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0"/>
  </bookViews>
  <sheets>
    <sheet name="Cap. 1" sheetId="1" state="visible" r:id="rId2"/>
    <sheet name="Cap. 2" sheetId="2" state="visible" r:id="rId3"/>
    <sheet name="Cap. 3" sheetId="3" state="visible" r:id="rId4"/>
    <sheet name="Cap. 4" sheetId="4" state="visible" r:id="rId5"/>
    <sheet name="Cap. 5" sheetId="5" state="visible" r:id="rId6"/>
    <sheet name="Cap. 6" sheetId="6" state="visible" r:id="rId7"/>
    <sheet name="Cap. 7" sheetId="7" state="visible" r:id="rId8"/>
    <sheet name="Cap. 8" sheetId="8" state="visible" r:id="rId9"/>
    <sheet name="Cap. 9" sheetId="9" state="visible" r:id="rId10"/>
    <sheet name="Cap.10" sheetId="10" state="visible" r:id="rId11"/>
    <sheet name="Cap.11" sheetId="11" state="visible" r:id="rId12"/>
    <sheet name="Cap.12" sheetId="12" state="visible" r:id="rId13"/>
    <sheet name="Cap.13" sheetId="13" state="visible" r:id="rId14"/>
    <sheet name="Cap.14" sheetId="14" state="visible" r:id="rId15"/>
    <sheet name="Cap.15" sheetId="15" state="visible" r:id="rId16"/>
    <sheet name="Cap.16" sheetId="16" state="visible" r:id="rId17"/>
    <sheet name="Cap.17" sheetId="17" state="visible" r:id="rId18"/>
    <sheet name="Cap.18" sheetId="18" state="visible" r:id="rId19"/>
    <sheet name="Cap.19" sheetId="19" state="visible" r:id="rId20"/>
    <sheet name="Cap.20" sheetId="20" state="visible" r:id="rId21"/>
    <sheet name="Cap.21" sheetId="21" state="visible" r:id="rId22"/>
  </sheets>
  <definedNames>
    <definedName function="false" hidden="false" localSheetId="0" name="_xlnm.Print_Area" vbProcedure="false">'Cap. 1'!$A$1:$E$458</definedName>
    <definedName function="false" hidden="false" localSheetId="1" name="_xlnm.Print_Area" vbProcedure="false">'Cap. 2'!$A$1:$E$118</definedName>
    <definedName function="false" hidden="false" localSheetId="8" name="_xlnm.Print_Area" vbProcedure="false">'Cap. 9'!$A$1:$E$200</definedName>
    <definedName function="false" hidden="false" localSheetId="10" name="_xlnm.Print_Area" vbProcedure="false">'Cap.11'!$A$1:$E$77</definedName>
    <definedName function="false" hidden="false" localSheetId="13" name="_xlnm.Print_Area" vbProcedure="false">'Cap.14'!$A$1:$E$255</definedName>
    <definedName function="false" hidden="false" localSheetId="15" name="_xlnm.Print_Area" vbProcedure="false">'Cap.16'!$A$1:$E$321</definedName>
    <definedName function="false" hidden="false" localSheetId="0" name="Excel_BuiltIn__FilterDatabase" vbProcedure="false">'Cap. 1'!$B$1:$E$459</definedName>
    <definedName function="false" hidden="false" localSheetId="1" name="Excel_BuiltIn__FilterDatabase" vbProcedure="false">'Cap. 2'!$A$1:$E$579</definedName>
    <definedName function="false" hidden="false" localSheetId="2" name="Excel_BuiltIn__FilterDatabase" vbProcedure="false">'Cap. 3'!$A$1:$E$384</definedName>
    <definedName function="false" hidden="false" localSheetId="3" name="Excel_BuiltIn__FilterDatabase" vbProcedure="false">'Cap. 4'!$B$1:$E$243</definedName>
    <definedName function="false" hidden="false" localSheetId="4" name="Excel_BuiltIn__FilterDatabase" vbProcedure="false">'Cap. 5'!$A$1:$E$1860</definedName>
    <definedName function="false" hidden="false" localSheetId="5" name="Excel_BuiltIn__FilterDatabase" vbProcedure="false">'Cap. 6'!$A$1:$E$382</definedName>
    <definedName function="false" hidden="false" localSheetId="6" name="Excel_BuiltIn__FilterDatabase" vbProcedure="false">'Cap. 7'!$A$1:$E$183</definedName>
    <definedName function="false" hidden="false" localSheetId="7" name="Excel_BuiltIn__FilterDatabase" vbProcedure="false">'Cap. 8'!$A$1:$E$347</definedName>
    <definedName function="false" hidden="false" localSheetId="8" name="Excel_BuiltIn__FilterDatabase" vbProcedure="false">'Cap. 9'!$A$1:$E$233</definedName>
    <definedName function="false" hidden="false" localSheetId="9" name="Excel_BuiltIn__FilterDatabase" vbProcedure="false">'Cap.10'!$A$1:$E$231</definedName>
    <definedName function="false" hidden="false" localSheetId="10" name="Excel_BuiltIn__FilterDatabase" vbProcedure="false">'Cap.11'!$A$1:$E$233</definedName>
    <definedName function="false" hidden="false" localSheetId="11" name="Excel_BuiltIn__FilterDatabase" vbProcedure="false">'Cap.12'!$A$1:$E$234</definedName>
    <definedName function="false" hidden="false" localSheetId="12" name="Excel_BuiltIn__FilterDatabase" vbProcedure="false">'Cap.13'!$A$1:$E$5368</definedName>
    <definedName function="false" hidden="false" localSheetId="13" name="Excel_BuiltIn__FilterDatabase" vbProcedure="false">'Cap.14'!$A$1:$E$255</definedName>
    <definedName function="false" hidden="false" localSheetId="14" name="Excel_BuiltIn__FilterDatabase" vbProcedure="false">'Cap.15'!$A$1:$E$4442</definedName>
    <definedName function="false" hidden="false" localSheetId="15" name="Excel_BuiltIn__FilterDatabase" vbProcedure="false">'Cap.16'!$A$1:$E$321</definedName>
    <definedName function="false" hidden="false" localSheetId="16" name="Excel_BuiltIn__FilterDatabase" vbProcedure="false">'Cap.17'!$A$1:$E$316</definedName>
    <definedName function="false" hidden="false" localSheetId="17" name="Excel_BuiltIn__FilterDatabase" vbProcedure="false">'Cap.18'!$A$1:$E$1072</definedName>
    <definedName function="false" hidden="false" localSheetId="18" name="Excel_BuiltIn__FilterDatabase" vbProcedure="false">'Cap.19'!$A$1:$E$774</definedName>
    <definedName function="false" hidden="false" localSheetId="19" name="Excel_BuiltIn__FilterDatabase" vbProcedure="false">'Cap.20'!$A$1:$E$956</definedName>
    <definedName function="false" hidden="false" localSheetId="20" name="Excel_BuiltIn__FilterDatabase" vbProcedure="false">'Cap.21'!$B$1:$E$7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3" uniqueCount="15394">
  <si>
    <t xml:space="preserve">NUMERO D'ORDINE</t>
  </si>
  <si>
    <t xml:space="preserve">TITOLO DELLA VOCE</t>
  </si>
  <si>
    <t xml:space="preserve">U.M.</t>
  </si>
  <si>
    <t xml:space="preserve">PREZZO IN LIRE</t>
  </si>
  <si>
    <t xml:space="preserve">PREZZO IN EURO</t>
  </si>
  <si>
    <t xml:space="preserve">1</t>
  </si>
  <si>
    <t xml:space="preserve">INDAGINI GEOGNOSTICHE - FONDAZIONI SPECIALI, DI SOSTEGNO - POZZI PER ACQUA</t>
  </si>
  <si>
    <t xml:space="preserve">1.1 Sondaggi geognostici a rotazione</t>
  </si>
  <si>
    <t xml:space="preserve"> 1.1.10 </t>
  </si>
  <si>
    <t xml:space="preserve">Trasporto e approntamento dell'attrezzatura di perforazione a rotazione. </t>
  </si>
  <si>
    <t xml:space="preserve">cad</t>
  </si>
  <si>
    <t xml:space="preserve"> 1.1.20.0</t>
  </si>
  <si>
    <t xml:space="preserve">Installazione di attrezzatura per sondaggio. </t>
  </si>
  <si>
    <t xml:space="preserve"> 1.1.20.1 </t>
  </si>
  <si>
    <t xml:space="preserve"> 1.1.20.2 </t>
  </si>
  <si>
    <t xml:space="preserve"> 1.1.30.0</t>
  </si>
  <si>
    <t xml:space="preserve">Perforazione ad andamento verticale eseguita in terreni a granulometria fine. </t>
  </si>
  <si>
    <t xml:space="preserve"> 1.1.30.1 </t>
  </si>
  <si>
    <t xml:space="preserve">m</t>
  </si>
  <si>
    <t xml:space="preserve"> 1.1.30.2 </t>
  </si>
  <si>
    <t xml:space="preserve"> 1.1.30.3 </t>
  </si>
  <si>
    <t xml:space="preserve"> 1.1.30.4 </t>
  </si>
  <si>
    <t xml:space="preserve"> 1.1.30.5 </t>
  </si>
  <si>
    <t xml:space="preserve"> 1.1.30.6 </t>
  </si>
  <si>
    <t xml:space="preserve"> 1.1.40.0</t>
  </si>
  <si>
    <t xml:space="preserve">Perforazione ad andamento verticale eseguita in terreni a granulometria media. </t>
  </si>
  <si>
    <t xml:space="preserve"> 1.1.40.1 </t>
  </si>
  <si>
    <t xml:space="preserve"> 1.1.40.2 </t>
  </si>
  <si>
    <t xml:space="preserve"> 1.1.40.3 </t>
  </si>
  <si>
    <t xml:space="preserve"> 1.1.40.4 </t>
  </si>
  <si>
    <t xml:space="preserve"> 1.1.40.5 </t>
  </si>
  <si>
    <t xml:space="preserve"> 1.1.40.6 </t>
  </si>
  <si>
    <t xml:space="preserve"> 1.1.50.0</t>
  </si>
  <si>
    <t xml:space="preserve">Perforazione ad andamento verticale eseguita in terreni a granulometria grossolana. </t>
  </si>
  <si>
    <t xml:space="preserve"> 1.1.50.1 </t>
  </si>
  <si>
    <t xml:space="preserve"> 1.1.50.2 </t>
  </si>
  <si>
    <t xml:space="preserve"> 1.1.50.3 </t>
  </si>
  <si>
    <t xml:space="preserve"> 1.1.50.4 </t>
  </si>
  <si>
    <t xml:space="preserve"> 1.1.50.5 </t>
  </si>
  <si>
    <t xml:space="preserve"> 1.1.50.6 </t>
  </si>
  <si>
    <t xml:space="preserve"> 1.1.60 </t>
  </si>
  <si>
    <t xml:space="preserve">Compenso per uso di corone diamantate. </t>
  </si>
  <si>
    <t xml:space="preserve"> 1.1.70.0</t>
  </si>
  <si>
    <t xml:space="preserve">Perforazione ad andamento verticale, a distruzione di nucleo, in terreni a granulometria fine. </t>
  </si>
  <si>
    <t xml:space="preserve"> 1.1.70.1 </t>
  </si>
  <si>
    <t xml:space="preserve"> 1.1.70.2 </t>
  </si>
  <si>
    <t xml:space="preserve"> 1.1.80.0</t>
  </si>
  <si>
    <t xml:space="preserve">Perforazione ad andamento verticale, a distruzione di nucleo, in terreni a granulometria media e grossolana. </t>
  </si>
  <si>
    <t xml:space="preserve"> 1.1.80.1 </t>
  </si>
  <si>
    <t xml:space="preserve"> 1.1.80.2 </t>
  </si>
  <si>
    <t xml:space="preserve"> 1.1.90 </t>
  </si>
  <si>
    <t xml:space="preserve">Compenso per uso di rivestimenti metallici. </t>
  </si>
  <si>
    <t xml:space="preserve"> 1.1.100 </t>
  </si>
  <si>
    <t xml:space="preserve">Trasporto e approntamento dell'attrezzatura di perforazione ad elica. </t>
  </si>
  <si>
    <t xml:space="preserve"> 1.1.110 </t>
  </si>
  <si>
    <t xml:space="preserve">Installazione dell'attrezzatura per perforazione ad elica. </t>
  </si>
  <si>
    <t xml:space="preserve"> 1.1.120 </t>
  </si>
  <si>
    <t xml:space="preserve">Perforazione a rotazione ad elica, fino alla profondita' di m 10. </t>
  </si>
  <si>
    <t xml:space="preserve"> 1.1.130.0</t>
  </si>
  <si>
    <t xml:space="preserve">Prelievo di campioni indisturbati impiegando campionatore a pareti sottili. </t>
  </si>
  <si>
    <t xml:space="preserve"> 1.1.130.1 </t>
  </si>
  <si>
    <t xml:space="preserve"> 1.1.130.2 </t>
  </si>
  <si>
    <t xml:space="preserve"> 1.1.130.3 </t>
  </si>
  <si>
    <t xml:space="preserve"> 1.1.140.0</t>
  </si>
  <si>
    <t xml:space="preserve">Prelievo di campioni indisturbati impiegando campionatore a pistone o rotativo. </t>
  </si>
  <si>
    <t xml:space="preserve"> 1.1.140.1 </t>
  </si>
  <si>
    <t xml:space="preserve"> 1.1.140.2 </t>
  </si>
  <si>
    <t xml:space="preserve"> 1.1.140.3 </t>
  </si>
  <si>
    <t xml:space="preserve"> 1.1.150 </t>
  </si>
  <si>
    <t xml:space="preserve">Prelievo di campioni rimaneggiati e spezzoni di carote. </t>
  </si>
  <si>
    <t xml:space="preserve"> 1.1.160.0</t>
  </si>
  <si>
    <t xml:space="preserve">Standard "Penetration Test" nel corso di sondaggi. </t>
  </si>
  <si>
    <t xml:space="preserve"> 1.1.160.1 </t>
  </si>
  <si>
    <t xml:space="preserve"> 1.1.160.2 </t>
  </si>
  <si>
    <t xml:space="preserve"> 1.1.170.0</t>
  </si>
  <si>
    <t xml:space="preserve">Prove scissometriche. </t>
  </si>
  <si>
    <t xml:space="preserve"> 1.1.170.1 </t>
  </si>
  <si>
    <t xml:space="preserve"> 1.1.170.2 </t>
  </si>
  <si>
    <t xml:space="preserve"> 1.1.180.0</t>
  </si>
  <si>
    <t xml:space="preserve">Piezometri a tubo aperto. </t>
  </si>
  <si>
    <t xml:space="preserve"> 1.1.180.1 </t>
  </si>
  <si>
    <t xml:space="preserve"> 1.1.180.2 </t>
  </si>
  <si>
    <t xml:space="preserve"> 1.1.190.0</t>
  </si>
  <si>
    <t xml:space="preserve">Piezometri tipo "Casagrande". </t>
  </si>
  <si>
    <t xml:space="preserve"> 1.1.190.1 </t>
  </si>
  <si>
    <t xml:space="preserve"> 1.1.190.2 </t>
  </si>
  <si>
    <t xml:space="preserve"> 1.1.200.0</t>
  </si>
  <si>
    <t xml:space="preserve">Tubi inclinometrici. </t>
  </si>
  <si>
    <t xml:space="preserve"> 1.1.200.1 </t>
  </si>
  <si>
    <t xml:space="preserve"> 1.1.200.2 </t>
  </si>
  <si>
    <t xml:space="preserve"> 1.1.210 </t>
  </si>
  <si>
    <t xml:space="preserve">Pozzetti di protezione strumentazione. </t>
  </si>
  <si>
    <t xml:space="preserve"> 1.1.220 </t>
  </si>
  <si>
    <t xml:space="preserve">Rilievo di falda acquifera. </t>
  </si>
  <si>
    <t xml:space="preserve"> 1.1.230 </t>
  </si>
  <si>
    <t xml:space="preserve">Riempimento di fori di sondaggio. </t>
  </si>
  <si>
    <t xml:space="preserve"> 1.1.240 </t>
  </si>
  <si>
    <t xml:space="preserve">Cassette catalogatrici. </t>
  </si>
  <si>
    <t xml:space="preserve"> 1.1.250 </t>
  </si>
  <si>
    <t xml:space="preserve">Fornitura di foto a colori delle cassette catalogatrici. </t>
  </si>
  <si>
    <t xml:space="preserve"> 1.2 Prove penetrometriche statiche</t>
  </si>
  <si>
    <t xml:space="preserve"> 1.2.10 </t>
  </si>
  <si>
    <t xml:space="preserve">Trasporto e approntamento delle attrezzature per prova penetrometrica statica. </t>
  </si>
  <si>
    <t xml:space="preserve"> 1.2.20 </t>
  </si>
  <si>
    <t xml:space="preserve">Installazione delle attrezzature per prova penetrometrica. </t>
  </si>
  <si>
    <t xml:space="preserve"> 1.2.30.0</t>
  </si>
  <si>
    <t xml:space="preserve">Prova penetrometrica statica. </t>
  </si>
  <si>
    <t xml:space="preserve"> 1.2.30.1 </t>
  </si>
  <si>
    <t xml:space="preserve"> 1.2.30.2 </t>
  </si>
  <si>
    <t xml:space="preserve"> 1.2.30.3 </t>
  </si>
  <si>
    <t xml:space="preserve"> 1.2.30.4 </t>
  </si>
  <si>
    <t xml:space="preserve">h</t>
  </si>
  <si>
    <t xml:space="preserve"> 1.3 Prova penetrometrica dinamica continua (S.C.P.T.)</t>
  </si>
  <si>
    <t xml:space="preserve"> 1.3.10 </t>
  </si>
  <si>
    <t xml:space="preserve">Trasporto ed approntamento di attrezzatura per prova penetrometrica dinamica. </t>
  </si>
  <si>
    <t xml:space="preserve"> 1.3.20 </t>
  </si>
  <si>
    <t xml:space="preserve">Installazione delle attrezzature per prova penetrometrica dinamica. </t>
  </si>
  <si>
    <t xml:space="preserve"> 1.3.30.0</t>
  </si>
  <si>
    <t xml:space="preserve">Prova penetrometrica dinamica. </t>
  </si>
  <si>
    <t xml:space="preserve"> 1.3.30.1 </t>
  </si>
  <si>
    <t xml:space="preserve"> 1.3.30.2 </t>
  </si>
  <si>
    <t xml:space="preserve"> 1.4 Prova penetrometrica dinamica continua (DPL - DPM)</t>
  </si>
  <si>
    <t xml:space="preserve"> 1.4.10 </t>
  </si>
  <si>
    <t xml:space="preserve">Trasporto ed approntamento delle attrezzature per prova penetrometrica dinamica. </t>
  </si>
  <si>
    <t xml:space="preserve"> 1.4.20 </t>
  </si>
  <si>
    <t xml:space="preserve"> 1.4.30.0</t>
  </si>
  <si>
    <t xml:space="preserve">Prova penetrometrica dinamica.</t>
  </si>
  <si>
    <t xml:space="preserve"> 1.4.30.1 </t>
  </si>
  <si>
    <t xml:space="preserve"> 1.4.30.2 </t>
  </si>
  <si>
    <t xml:space="preserve"> 1.5 Prove dilatometriche</t>
  </si>
  <si>
    <t xml:space="preserve"> 1.5.10 </t>
  </si>
  <si>
    <t xml:space="preserve">Trasporto ed approntamento delle attrezzature per prova dilatometrica. </t>
  </si>
  <si>
    <t xml:space="preserve"> 1.5.20 </t>
  </si>
  <si>
    <t xml:space="preserve">Installazione delle attrezzature per prova penetrometrica dilatometrica.</t>
  </si>
  <si>
    <t xml:space="preserve"> 1.5.30 </t>
  </si>
  <si>
    <t xml:space="preserve">Prova dilatometrica (DTM).</t>
  </si>
  <si>
    <t xml:space="preserve"> 1.5.40.0</t>
  </si>
  <si>
    <t xml:space="preserve">Prova di dissipazione dilatometrica DMTA.</t>
  </si>
  <si>
    <t xml:space="preserve"> 1.5.40.1 </t>
  </si>
  <si>
    <t xml:space="preserve">Compenso per prova della durata fino ad un'ora.</t>
  </si>
  <si>
    <t xml:space="preserve"> 1.5.40.2 </t>
  </si>
  <si>
    <t xml:space="preserve">Compenso per prova a partire dalla seconda ora.</t>
  </si>
  <si>
    <t xml:space="preserve"> 1.5.40.3 </t>
  </si>
  <si>
    <t xml:space="preserve">Compenso per prova a partire dalla settima ora.</t>
  </si>
  <si>
    <t xml:space="preserve"> 1.6 Prove di permeabilita'</t>
  </si>
  <si>
    <t xml:space="preserve">1.6.10.0</t>
  </si>
  <si>
    <t xml:space="preserve">Esecuzione prove di permeabilita'.</t>
  </si>
  <si>
    <t xml:space="preserve"> 1.6.10.1 </t>
  </si>
  <si>
    <t xml:space="preserve"> 1.6.10.2 </t>
  </si>
  <si>
    <t xml:space="preserve"> 1.6.10.3 </t>
  </si>
  <si>
    <t xml:space="preserve"> 1.6.20.0</t>
  </si>
  <si>
    <t xml:space="preserve">Esecuzione di prove di emungimento in fori piezometrici. </t>
  </si>
  <si>
    <t xml:space="preserve"> 1.6.20.1 </t>
  </si>
  <si>
    <t xml:space="preserve"> 1.6.20.2 </t>
  </si>
  <si>
    <t xml:space="preserve"> 1.6.20.3 </t>
  </si>
  <si>
    <t xml:space="preserve"> 1.6.30</t>
  </si>
  <si>
    <t xml:space="preserve">Prove di permeabilita' in pozzetti superficiali. </t>
  </si>
  <si>
    <t xml:space="preserve"> 1.7 Misure inclinometriche e piezometriche</t>
  </si>
  <si>
    <t xml:space="preserve"> 1.7.10 </t>
  </si>
  <si>
    <t xml:space="preserve">Trasporto delle attrezzature di misura. </t>
  </si>
  <si>
    <t xml:space="preserve"> 1.7.20.0</t>
  </si>
  <si>
    <t xml:space="preserve">Misure inclinometriche mediante idonea strumentazione. </t>
  </si>
  <si>
    <t xml:space="preserve"> 1.7.20.1 </t>
  </si>
  <si>
    <t xml:space="preserve"> 1.7.20.2 </t>
  </si>
  <si>
    <t xml:space="preserve"> 1.7.20.3 </t>
  </si>
  <si>
    <t xml:space="preserve"> 1.7.30 </t>
  </si>
  <si>
    <t xml:space="preserve">Misure piezometriche mediante scandaglio elettrico. </t>
  </si>
  <si>
    <t xml:space="preserve">1.8 Prove di laboratorio (apertura campioni, esame preliminare e riconoscimento)</t>
  </si>
  <si>
    <t xml:space="preserve"> 1.8.10 </t>
  </si>
  <si>
    <t xml:space="preserve">Estrusione di campione da fustella cilindrica. </t>
  </si>
  <si>
    <t xml:space="preserve"> 1.8.20 </t>
  </si>
  <si>
    <t xml:space="preserve">Apertura di campione rimaneggiato contenuto in sacchetto o vasetto. </t>
  </si>
  <si>
    <t xml:space="preserve"> 1.8.30 </t>
  </si>
  <si>
    <t xml:space="preserve">Apertura di campione indisturbato cubico. </t>
  </si>
  <si>
    <t xml:space="preserve"> 1.8.40 </t>
  </si>
  <si>
    <t xml:space="preserve">Fotografia del campione. </t>
  </si>
  <si>
    <t xml:space="preserve"> 1.8.50 </t>
  </si>
  <si>
    <t xml:space="preserve">Selezione, etichettatura e sigillatura di parti del campione. </t>
  </si>
  <si>
    <t xml:space="preserve"> 1.9 Prove di laboratorio - Caratteristiche generali e proprietà indice</t>
  </si>
  <si>
    <t xml:space="preserve"> 1.9.10 </t>
  </si>
  <si>
    <t xml:space="preserve">Determinazione del contenuto d'acqua. </t>
  </si>
  <si>
    <t xml:space="preserve"> 1.9.20 </t>
  </si>
  <si>
    <t xml:space="preserve">Determinazione peso specifico apparente su provino. </t>
  </si>
  <si>
    <t xml:space="preserve"> 1.9.30 </t>
  </si>
  <si>
    <t xml:space="preserve">Determinazione peso specifico apparente su provino o procedimenti particolari. </t>
  </si>
  <si>
    <t xml:space="preserve"> 1.9.40 </t>
  </si>
  <si>
    <t xml:space="preserve">Determinazione limite di liquidita' e plasticita'. </t>
  </si>
  <si>
    <t xml:space="preserve"> 1.9.50 </t>
  </si>
  <si>
    <t xml:space="preserve">Determinazione limite di liquidita' e plasticita' per bentonite. </t>
  </si>
  <si>
    <t xml:space="preserve"> 1.9.60 </t>
  </si>
  <si>
    <t xml:space="preserve">Determinazione limite di ritiro. </t>
  </si>
  <si>
    <t xml:space="preserve"> 1.9.70 </t>
  </si>
  <si>
    <t xml:space="preserve">Determinazione del peso specifico assoluto dei grani. </t>
  </si>
  <si>
    <t xml:space="preserve"> 1.9.80 </t>
  </si>
  <si>
    <t xml:space="preserve">Prova di taglio. </t>
  </si>
  <si>
    <t xml:space="preserve"> 1.9.90 </t>
  </si>
  <si>
    <t xml:space="preserve">Compenso per determinazioni indici di gruppo. </t>
  </si>
  <si>
    <t xml:space="preserve"> 1.10 Analisi granulometriche</t>
  </si>
  <si>
    <t xml:space="preserve"> 1.10.10 </t>
  </si>
  <si>
    <t xml:space="preserve">Analisi granulometrica mediante vagliatura. </t>
  </si>
  <si>
    <t xml:space="preserve"> 1.10.20 </t>
  </si>
  <si>
    <t xml:space="preserve">Compenso all'analisi granulometrica mediante vagliatura. </t>
  </si>
  <si>
    <t xml:space="preserve"> 1.10.30 </t>
  </si>
  <si>
    <t xml:space="preserve">Compenso all'analisi granulometrica mediante vagliatura, condotte con un numero di setacci superiore ad 8. </t>
  </si>
  <si>
    <t xml:space="preserve"> 1.10.40 </t>
  </si>
  <si>
    <t xml:space="preserve">Analisi granulometrica per determinazione della percentuale passante al setaccio ASTM 200 Mesh (apertura maglia mm 0.075). </t>
  </si>
  <si>
    <t xml:space="preserve"> 1.10.50</t>
  </si>
  <si>
    <t xml:space="preserve">Analisi granulometrica per sedimentazione mediante areometro </t>
  </si>
  <si>
    <t xml:space="preserve"> 1.11 Determinazioni particolari</t>
  </si>
  <si>
    <t xml:space="preserve"> 1.11.10 </t>
  </si>
  <si>
    <t xml:space="preserve">Determinazione del contenuto in sostanze organiche. </t>
  </si>
  <si>
    <t xml:space="preserve"> 1.11.20 </t>
  </si>
  <si>
    <t xml:space="preserve">Determinazione del tenore in carbonati. </t>
  </si>
  <si>
    <t xml:space="preserve"> 1.12 Prova di compressione ad espansione laterale libera.</t>
  </si>
  <si>
    <t xml:space="preserve"> 1.12.10 </t>
  </si>
  <si>
    <t xml:space="preserve">Prova di compressione su provini indisturbati con rilievo della curva di deformazione. </t>
  </si>
  <si>
    <t xml:space="preserve"> 1.13 Prove di compressibilita' edometrica.</t>
  </si>
  <si>
    <t xml:space="preserve"> 1.13.10 </t>
  </si>
  <si>
    <t xml:space="preserve">Prova di compressibilita' edometrica. </t>
  </si>
  <si>
    <t xml:space="preserve"> 1.13.20 </t>
  </si>
  <si>
    <t xml:space="preserve">Compenso alla prova edometrica. </t>
  </si>
  <si>
    <t xml:space="preserve"> 1.14 Prove di permeabilita' dirette e indirette</t>
  </si>
  <si>
    <t xml:space="preserve"> 1.14.10</t>
  </si>
  <si>
    <t xml:space="preserve">Prova di permeabilita' diretta in edometro.</t>
  </si>
  <si>
    <t xml:space="preserve"> 1.14.20</t>
  </si>
  <si>
    <t xml:space="preserve">Prova di permeabilita' nel corso delle prove edometriche.</t>
  </si>
  <si>
    <t xml:space="preserve"> 1.14.30.0</t>
  </si>
  <si>
    <t xml:space="preserve">Prova di permeabilita' diretta in cella triassiale. </t>
  </si>
  <si>
    <t xml:space="preserve"> 1.14.30.1 </t>
  </si>
  <si>
    <t xml:space="preserve"> 1.14.30.2 </t>
  </si>
  <si>
    <t xml:space="preserve"> 1.14.40</t>
  </si>
  <si>
    <t xml:space="preserve">Prova di permeabilita' eseguita con permeametro a carico variabile.</t>
  </si>
  <si>
    <t xml:space="preserve"> 1.14.50</t>
  </si>
  <si>
    <t xml:space="preserve">Prova di permeabilita' eseguita con permeametro a carico costante. </t>
  </si>
  <si>
    <t xml:space="preserve"> 1.14.60</t>
  </si>
  <si>
    <t xml:space="preserve">Prova di permeabilita' indiretta in edometro.</t>
  </si>
  <si>
    <t xml:space="preserve"> 1.14.70</t>
  </si>
  <si>
    <t xml:space="preserve">Prova di permeabilita' indiretta in cella triassiale. </t>
  </si>
  <si>
    <t xml:space="preserve"> 1.15 Prove triassiali</t>
  </si>
  <si>
    <t xml:space="preserve"> 1.15.10.0</t>
  </si>
  <si>
    <t xml:space="preserve">Prova triassiale non consolidata e non drenata. </t>
  </si>
  <si>
    <t xml:space="preserve"> 1.15.10.1 </t>
  </si>
  <si>
    <t xml:space="preserve"> 1.15.10.2 </t>
  </si>
  <si>
    <t xml:space="preserve"> 1.15.10.3 </t>
  </si>
  <si>
    <t xml:space="preserve"> 1.15.20</t>
  </si>
  <si>
    <t xml:space="preserve">Prova triassiale consolidata e non drenata. </t>
  </si>
  <si>
    <t xml:space="preserve"> 1.15.30.0</t>
  </si>
  <si>
    <t xml:space="preserve">Prova triassiale consolidata drenata. </t>
  </si>
  <si>
    <t xml:space="preserve"> 1.15.30.1 </t>
  </si>
  <si>
    <t xml:space="preserve"> 1.15.30.2 </t>
  </si>
  <si>
    <t xml:space="preserve"> 1.16 Prove di taglio diretto.</t>
  </si>
  <si>
    <t xml:space="preserve"> 1.16.10</t>
  </si>
  <si>
    <t xml:space="preserve">Prova di taglio diretto in scatola di "Casagrande", consolidata drenata. </t>
  </si>
  <si>
    <t xml:space="preserve"> 1.16.20</t>
  </si>
  <si>
    <t xml:space="preserve">Prova di taglio diretto in scatola di "Casagrande", consolidata non drenata</t>
  </si>
  <si>
    <t xml:space="preserve"> 1.16.30</t>
  </si>
  <si>
    <t xml:space="preserve">Prova di taglio diretto in scatola di "Casagrande", non consolidata, non drenata.</t>
  </si>
  <si>
    <t xml:space="preserve"> 1.16.40.0</t>
  </si>
  <si>
    <t xml:space="preserve">Determinazione della resistenza residua. </t>
  </si>
  <si>
    <t xml:space="preserve"> 1.16.40.1 </t>
  </si>
  <si>
    <t xml:space="preserve"> 1.16.40.2 </t>
  </si>
  <si>
    <t xml:space="preserve"> 1.16.50 </t>
  </si>
  <si>
    <t xml:space="preserve">Prova di taglio torsionale. </t>
  </si>
  <si>
    <t xml:space="preserve"> 1.17 Prove di costipamento e determinazione delle caratteristiche di densita' dei materiali</t>
  </si>
  <si>
    <t xml:space="preserve"> 1.17.10.0</t>
  </si>
  <si>
    <t xml:space="preserve">Prove di costipamento AASHO standard. </t>
  </si>
  <si>
    <t xml:space="preserve"> 1.17.10.1 </t>
  </si>
  <si>
    <t xml:space="preserve"> 1.17.10.2 </t>
  </si>
  <si>
    <t xml:space="preserve"> 1.17.20.0</t>
  </si>
  <si>
    <t xml:space="preserve">Prova di costipamento AASHO modificata. </t>
  </si>
  <si>
    <t xml:space="preserve"> 1.17.20.1 </t>
  </si>
  <si>
    <t xml:space="preserve"> 1.17.20.2 </t>
  </si>
  <si>
    <t xml:space="preserve"> 1.17.30 </t>
  </si>
  <si>
    <t xml:space="preserve">Prova di compattazione AASHO modificata con tavolo vibrante. </t>
  </si>
  <si>
    <t xml:space="preserve"> 1.17.40 </t>
  </si>
  <si>
    <t xml:space="preserve">Prova di compattazione AASHO modificata, determinazione dell'indice CBR. </t>
  </si>
  <si>
    <t xml:space="preserve"> 1.17.50 </t>
  </si>
  <si>
    <t xml:space="preserve">Prove dell'assorbimento e della densita' su campioni di roccia. </t>
  </si>
  <si>
    <t xml:space="preserve"> 1.17.60 </t>
  </si>
  <si>
    <t xml:space="preserve">Prove dell'indice di resistenza su campioni di roccia. </t>
  </si>
  <si>
    <t xml:space="preserve"> 1.17.70 </t>
  </si>
  <si>
    <t xml:space="preserve">Prove di compressione monoassiale su campioni di roccia. </t>
  </si>
  <si>
    <t xml:space="preserve"> 1.17.80 </t>
  </si>
  <si>
    <t xml:space="preserve">Prova a rottura a trazione indiretta "tipo Brasiliana". </t>
  </si>
  <si>
    <t xml:space="preserve"> 1.17.90 </t>
  </si>
  <si>
    <t xml:space="preserve">Determinazione del coefficiente di abrasione "Los Angeles". </t>
  </si>
  <si>
    <t xml:space="preserve"> 1.17.100 </t>
  </si>
  <si>
    <t xml:space="preserve">Determinazione del coefficiente di imbibizione su campioni in roccia. </t>
  </si>
  <si>
    <t xml:space="preserve"> 1.17.110 </t>
  </si>
  <si>
    <t xml:space="preserve">Effettuazione di cicli di gelo e disgelo su campioni in roccia </t>
  </si>
  <si>
    <t xml:space="preserve"> 1.17.120 </t>
  </si>
  <si>
    <t xml:space="preserve">Determinazione dell'indice di durezza. </t>
  </si>
  <si>
    <t xml:space="preserve"> 1.18 Preparazione di provini</t>
  </si>
  <si>
    <t xml:space="preserve"> 1.18.10</t>
  </si>
  <si>
    <t xml:space="preserve">Preparazione di provini partendo da materiale rimaneggiato. </t>
  </si>
  <si>
    <t xml:space="preserve"> 1.19 Prove in situ</t>
  </si>
  <si>
    <t xml:space="preserve"> 1.19.10 </t>
  </si>
  <si>
    <t xml:space="preserve">Prove di determinazione della densita'. </t>
  </si>
  <si>
    <t xml:space="preserve"> 1.19.20 </t>
  </si>
  <si>
    <t xml:space="preserve">Prova di carico su piastra. </t>
  </si>
  <si>
    <t xml:space="preserve"> 1.19.30 </t>
  </si>
  <si>
    <t xml:space="preserve">Compenso per prova di carico su piastra. </t>
  </si>
  <si>
    <t xml:space="preserve"> 1.19.40 </t>
  </si>
  <si>
    <t xml:space="preserve">Prova C.B.R. in campo. </t>
  </si>
  <si>
    <t xml:space="preserve"> 1.20 Indagini geofisiche: Sondaggi Elettrici Verticali (S.E.V.), Sondaggi Elettrici Dipolari (S.D.), Profili Elettrici di Resistivita' Apparente, Prospezioni Sismiche a Rifrazione.       </t>
  </si>
  <si>
    <t xml:space="preserve"> 1.20.10</t>
  </si>
  <si>
    <t xml:space="preserve">Approntamento attrezzature e trasporto. </t>
  </si>
  <si>
    <t xml:space="preserve">a corpo</t>
  </si>
  <si>
    <t xml:space="preserve"> 1.20.20</t>
  </si>
  <si>
    <t xml:space="preserve">Installazione attrezzature per sondaggi. </t>
  </si>
  <si>
    <t xml:space="preserve"> 1.20.30.0</t>
  </si>
  <si>
    <t xml:space="preserve">Esecuzione sondaggio elettrico verticale (S.E.V.) tipo "Schlumberger". </t>
  </si>
  <si>
    <t xml:space="preserve"> 1.20.30.1 </t>
  </si>
  <si>
    <t xml:space="preserve"> 1.20.30.2 </t>
  </si>
  <si>
    <t xml:space="preserve"> 1.20.40.0</t>
  </si>
  <si>
    <t xml:space="preserve">Esecuzione sondaggio elettrico verticale (S.E.V.) tipo "Wenner". </t>
  </si>
  <si>
    <t xml:space="preserve"> 1.20.40.1 </t>
  </si>
  <si>
    <t xml:space="preserve"> 1.20.40.2 </t>
  </si>
  <si>
    <t xml:space="preserve"> 1.20.50 </t>
  </si>
  <si>
    <t xml:space="preserve">Compenso addizionale per esecuzione di sondaggi. </t>
  </si>
  <si>
    <t xml:space="preserve"> 1.20.60 </t>
  </si>
  <si>
    <t xml:space="preserve">Profili elettrici di resistivita' apparente per indagini di dettaglio. </t>
  </si>
  <si>
    <t xml:space="preserve"> 1.20.70 </t>
  </si>
  <si>
    <t xml:space="preserve">Compenso per profili elettrici di resistivita' apparente per indagini di dettaglio. </t>
  </si>
  <si>
    <t xml:space="preserve"> 1.20.80 </t>
  </si>
  <si>
    <t xml:space="preserve">Profili elettrici di resistivita' apparente per indagini a grande scala. </t>
  </si>
  <si>
    <t xml:space="preserve"> 1.20.90 </t>
  </si>
  <si>
    <t xml:space="preserve">Compenso per profili elettrici di resistivita' apparente per indagini a grande scala. </t>
  </si>
  <si>
    <t xml:space="preserve"> 1.20.100 </t>
  </si>
  <si>
    <t xml:space="preserve">Approntamento attrezzature e trasporto in andata e ritorno di strumentazione ed attrezzature. </t>
  </si>
  <si>
    <t xml:space="preserve"> 1.20.110 </t>
  </si>
  <si>
    <t xml:space="preserve">Installazione attrezzature in ciascun profilo di indagine o prova in foro. </t>
  </si>
  <si>
    <t xml:space="preserve"> 1.20.120.0</t>
  </si>
  <si>
    <t xml:space="preserve">Esecuzione profilo sismico a rifrazione con base fino a m 110. </t>
  </si>
  <si>
    <t xml:space="preserve"> 1.20.120.1 </t>
  </si>
  <si>
    <t xml:space="preserve"> 1.20.120.2 </t>
  </si>
  <si>
    <t xml:space="preserve"> 1.20.120.3 </t>
  </si>
  <si>
    <t xml:space="preserve"> 1.20.130 </t>
  </si>
  <si>
    <t xml:space="preserve">Compenso per esecuzione profilo sismico a rifrazione. </t>
  </si>
  <si>
    <t xml:space="preserve"> 1.20.140 </t>
  </si>
  <si>
    <t xml:space="preserve">Base sismica di rilevamento delle onde P ed S. </t>
  </si>
  <si>
    <t xml:space="preserve"> 1.20.150.0</t>
  </si>
  <si>
    <t xml:space="preserve">Prove sismiche tipo "Down-hole" in foro gia' predisposto. </t>
  </si>
  <si>
    <t xml:space="preserve"> 1.20.150.1 </t>
  </si>
  <si>
    <t xml:space="preserve"> 1.20.150.2 </t>
  </si>
  <si>
    <t xml:space="preserve"> 1.20.160.0</t>
  </si>
  <si>
    <t xml:space="preserve">Prove sismiche tipo "Cross-hole" in fori gia' predisposti. </t>
  </si>
  <si>
    <t xml:space="preserve"> 1.20.160.1 </t>
  </si>
  <si>
    <t xml:space="preserve"> 1.20.160.2 </t>
  </si>
  <si>
    <t xml:space="preserve"> 1.21 Palificazioni</t>
  </si>
  <si>
    <t xml:space="preserve"> 1.21.10.0</t>
  </si>
  <si>
    <t xml:space="preserve">Pali trivellati fino m 20,00. </t>
  </si>
  <si>
    <t xml:space="preserve"> 1.21.10.1 </t>
  </si>
  <si>
    <t xml:space="preserve"> 1.21.10.2 </t>
  </si>
  <si>
    <t xml:space="preserve"> 1.21.10.3 </t>
  </si>
  <si>
    <t xml:space="preserve"> 1.21.10.4 </t>
  </si>
  <si>
    <t xml:space="preserve"> 1.21.10.5 </t>
  </si>
  <si>
    <t xml:space="preserve"> 1.21.10.6 </t>
  </si>
  <si>
    <t xml:space="preserve"> 1.21.10.7 </t>
  </si>
  <si>
    <t xml:space="preserve"> 1.21.10.8 </t>
  </si>
  <si>
    <t xml:space="preserve"> 1.21.20.0</t>
  </si>
  <si>
    <t xml:space="preserve">Compenso alla realizzazione di pali. </t>
  </si>
  <si>
    <t xml:space="preserve"> 1.21.20.1 </t>
  </si>
  <si>
    <t xml:space="preserve">mxcm</t>
  </si>
  <si>
    <t xml:space="preserve"> 1.21.20.2 </t>
  </si>
  <si>
    <t xml:space="preserve"> 1.21.20.3 </t>
  </si>
  <si>
    <t xml:space="preserve"> 1.21.20.4 </t>
  </si>
  <si>
    <t xml:space="preserve"> 1.21.30 </t>
  </si>
  <si>
    <t xml:space="preserve">Compenso per tubi di verifica. </t>
  </si>
  <si>
    <t xml:space="preserve"> 1.21.40.0</t>
  </si>
  <si>
    <t xml:space="preserve">Palo prefabbricato in conglomerato cementizio. </t>
  </si>
  <si>
    <t xml:space="preserve"> 1.21.40.1 </t>
  </si>
  <si>
    <t xml:space="preserve"> 1.21.40.2 </t>
  </si>
  <si>
    <t xml:space="preserve"> 1.21.40.3 </t>
  </si>
  <si>
    <t xml:space="preserve"> 1.21.40.4 </t>
  </si>
  <si>
    <t xml:space="preserve"> 1.22 Diaframmi</t>
  </si>
  <si>
    <t xml:space="preserve"> 1.22.10.0</t>
  </si>
  <si>
    <t xml:space="preserve">Setti di diaframmi in calcestruzzo di cemento armato. </t>
  </si>
  <si>
    <t xml:space="preserve"> 1.22.10.1 </t>
  </si>
  <si>
    <t xml:space="preserve">mq</t>
  </si>
  <si>
    <t xml:space="preserve"> 1.22.10.2 </t>
  </si>
  <si>
    <t xml:space="preserve"> 1.22.10.3 </t>
  </si>
  <si>
    <t xml:space="preserve"> 1.22.10.4 </t>
  </si>
  <si>
    <t xml:space="preserve"> 1.22.10.5 </t>
  </si>
  <si>
    <t xml:space="preserve"> 1.22.10.6 </t>
  </si>
  <si>
    <t xml:space="preserve"> 1.22.20.0</t>
  </si>
  <si>
    <t xml:space="preserve">Compenso ai setti di diaframmi in calcestruzzo in c.a. con l'impiego di fanghi bentonitici. </t>
  </si>
  <si>
    <t xml:space="preserve"> 1.22.20.1 </t>
  </si>
  <si>
    <t xml:space="preserve"> 1.22.20.2 </t>
  </si>
  <si>
    <t xml:space="preserve"> 1.22.30.0</t>
  </si>
  <si>
    <t xml:space="preserve">Scavo di foro a vuoto per setti. </t>
  </si>
  <si>
    <t xml:space="preserve"> 1.22.30.1 </t>
  </si>
  <si>
    <t xml:space="preserve"> 1.22.30.2 </t>
  </si>
  <si>
    <t xml:space="preserve"> 1.22.40 </t>
  </si>
  <si>
    <t xml:space="preserve">Ferro tondo FeB44K per armatura dei setti. </t>
  </si>
  <si>
    <t xml:space="preserve">kg</t>
  </si>
  <si>
    <t xml:space="preserve"> 1.23 Pozzi drenanti e di ispezione.</t>
  </si>
  <si>
    <t xml:space="preserve"> 1.23.10.0</t>
  </si>
  <si>
    <t xml:space="preserve">Pozzi drenanti e di ispezione. </t>
  </si>
  <si>
    <t xml:space="preserve"> 1.23.10.1 </t>
  </si>
  <si>
    <t xml:space="preserve"> 1.23.10.2 </t>
  </si>
  <si>
    <t xml:space="preserve"> 1.23.10.3 </t>
  </si>
  <si>
    <t xml:space="preserve"> 1.23.10.4 </t>
  </si>
  <si>
    <t xml:space="preserve"> 1.23.10.5 </t>
  </si>
  <si>
    <t xml:space="preserve"> 1.23.10.6 </t>
  </si>
  <si>
    <t xml:space="preserve"> 1.23.20.0</t>
  </si>
  <si>
    <t xml:space="preserve">Compenso ai pozzi drenanti e di ispezione per la profondita' eccedente i m 25. </t>
  </si>
  <si>
    <t xml:space="preserve"> 1.23.20.1 </t>
  </si>
  <si>
    <t xml:space="preserve"> 1.23.20.2 </t>
  </si>
  <si>
    <t xml:space="preserve"> 1.23.20.3 </t>
  </si>
  <si>
    <t xml:space="preserve"> 1.23.20.4 </t>
  </si>
  <si>
    <t xml:space="preserve"> 1.23.20.5 </t>
  </si>
  <si>
    <t xml:space="preserve"> 1.23.20.6 </t>
  </si>
  <si>
    <t xml:space="preserve"> 1.23.30 </t>
  </si>
  <si>
    <t xml:space="preserve">Tubazione definitiva. </t>
  </si>
  <si>
    <t xml:space="preserve"> 1.23.40 </t>
  </si>
  <si>
    <t xml:space="preserve">Esecuzione di perforazione all'interno di pozzi drenanti. </t>
  </si>
  <si>
    <t xml:space="preserve"> 1.23.50 </t>
  </si>
  <si>
    <t xml:space="preserve">Tubazione di rivestimento definitivo in acciaio Fe 510. </t>
  </si>
  <si>
    <t xml:space="preserve"> 1.23.60 </t>
  </si>
  <si>
    <t xml:space="preserve">Impermeabilizzazione su pozzi drenanti e di ispezione. </t>
  </si>
  <si>
    <t xml:space="preserve">mc</t>
  </si>
  <si>
    <t xml:space="preserve"> 1.24 Fori drenanti</t>
  </si>
  <si>
    <t xml:space="preserve"> 1.24.10.0</t>
  </si>
  <si>
    <t xml:space="preserve">Fori drenanti profondi suborizzontali o inclinati. </t>
  </si>
  <si>
    <t xml:space="preserve"> 1.24.10.1 </t>
  </si>
  <si>
    <t xml:space="preserve"> 1.24.10.2 </t>
  </si>
  <si>
    <t xml:space="preserve"> 1.24.20.0</t>
  </si>
  <si>
    <t xml:space="preserve">Fori drenanti profondi suborizzontali o inclinati all'interno dei pozzi. </t>
  </si>
  <si>
    <t xml:space="preserve"> 1.24.20.1 </t>
  </si>
  <si>
    <t xml:space="preserve"> 1.24.20.2 </t>
  </si>
  <si>
    <t xml:space="preserve"> 1.24.30.0</t>
  </si>
  <si>
    <t xml:space="preserve">Compenso ai fori drenanti profondi suborizzontali o inclinati. </t>
  </si>
  <si>
    <t xml:space="preserve"> 1.24.30.1 </t>
  </si>
  <si>
    <t xml:space="preserve"> 1.24.30.2 </t>
  </si>
  <si>
    <t xml:space="preserve"> 1.25 Fondazioni speciali: Micropali.</t>
  </si>
  <si>
    <t xml:space="preserve"> 1.25.10.0</t>
  </si>
  <si>
    <t xml:space="preserve">Pali speciali di piccolo diametro (micropali).</t>
  </si>
  <si>
    <t xml:space="preserve"> 1.25.10.1 </t>
  </si>
  <si>
    <t xml:space="preserve"> 1.25.10.2 </t>
  </si>
  <si>
    <t xml:space="preserve"> 1.25.10.3 </t>
  </si>
  <si>
    <t xml:space="preserve"> 1.25.10.4 </t>
  </si>
  <si>
    <t xml:space="preserve"> 1.25.10.5 </t>
  </si>
  <si>
    <t xml:space="preserve"> 1.25.10.6 </t>
  </si>
  <si>
    <t xml:space="preserve"> 1.25.10.7 </t>
  </si>
  <si>
    <t xml:space="preserve"> 1.25.20.0</t>
  </si>
  <si>
    <t xml:space="preserve">Compenso ai pali speciali di piccolo diametro (micropali).</t>
  </si>
  <si>
    <t xml:space="preserve"> 1.25.20.1 </t>
  </si>
  <si>
    <t xml:space="preserve"> 1.25.20.2 </t>
  </si>
  <si>
    <t xml:space="preserve"> 1.25.20.3 </t>
  </si>
  <si>
    <t xml:space="preserve"> 1.25.20.4 </t>
  </si>
  <si>
    <t xml:space="preserve"> 1.25.20.5 </t>
  </si>
  <si>
    <t xml:space="preserve"> 1.25.20.6 </t>
  </si>
  <si>
    <t xml:space="preserve"> 1.25.20.7 </t>
  </si>
  <si>
    <t xml:space="preserve"> 1.25.30 </t>
  </si>
  <si>
    <t xml:space="preserve">Miscela cementizia. </t>
  </si>
  <si>
    <t xml:space="preserve">ql</t>
  </si>
  <si>
    <t xml:space="preserve"> 1.25.40 </t>
  </si>
  <si>
    <t xml:space="preserve">Armatura tubolare valvolata in acciaio Fe510. </t>
  </si>
  <si>
    <t xml:space="preserve"> 1.25.50 </t>
  </si>
  <si>
    <t xml:space="preserve">Miscela cementizia resistente ai solfati. </t>
  </si>
  <si>
    <t xml:space="preserve"> 1.25.60.0</t>
  </si>
  <si>
    <t xml:space="preserve">Compenso per miscela cementizia resistente ai solfati. </t>
  </si>
  <si>
    <t xml:space="preserve"> 1.25.60.1 </t>
  </si>
  <si>
    <t xml:space="preserve"> 1.25.60.2 </t>
  </si>
  <si>
    <t xml:space="preserve"> 1.25.60.3 </t>
  </si>
  <si>
    <t xml:space="preserve"> 1.25.60.4 </t>
  </si>
  <si>
    <t xml:space="preserve"> 1.25.60.5 </t>
  </si>
  <si>
    <t xml:space="preserve"> 1.25.60.6 </t>
  </si>
  <si>
    <t xml:space="preserve"> 1.25.60.7 </t>
  </si>
  <si>
    <t xml:space="preserve"> 1.26 Tiranti</t>
  </si>
  <si>
    <t xml:space="preserve"> 1.26.10.0</t>
  </si>
  <si>
    <t xml:space="preserve">Perfori in rocce tenere su ponteggi. </t>
  </si>
  <si>
    <t xml:space="preserve"> 1.26.10.1 </t>
  </si>
  <si>
    <t xml:space="preserve"> 1.26.10.2 </t>
  </si>
  <si>
    <t xml:space="preserve"> 1.26.10.3 </t>
  </si>
  <si>
    <t xml:space="preserve"> 1.26.10.4 </t>
  </si>
  <si>
    <t xml:space="preserve"> 1.26.10.5 </t>
  </si>
  <si>
    <t xml:space="preserve"> 1.26.20.0</t>
  </si>
  <si>
    <t xml:space="preserve">Perfori in rocce calcaree o similari su ponteggi. </t>
  </si>
  <si>
    <t xml:space="preserve"> 1.26.20.1 </t>
  </si>
  <si>
    <t xml:space="preserve"> 1.26.20.2 </t>
  </si>
  <si>
    <t xml:space="preserve"> 1.26.20.3 </t>
  </si>
  <si>
    <t xml:space="preserve"> 1.26.20.4 </t>
  </si>
  <si>
    <t xml:space="preserve"> 1.26.20.5 </t>
  </si>
  <si>
    <t xml:space="preserve"> 1.26.30.0</t>
  </si>
  <si>
    <t xml:space="preserve">Riperforazione di foro su ponteggi. </t>
  </si>
  <si>
    <t xml:space="preserve"> 1.26.30.1 </t>
  </si>
  <si>
    <t xml:space="preserve"> 1.26.30.2 </t>
  </si>
  <si>
    <t xml:space="preserve"> 1.26.30.3 </t>
  </si>
  <si>
    <t xml:space="preserve"> 1.26.30.4 </t>
  </si>
  <si>
    <t xml:space="preserve"> 1.26.30.5 </t>
  </si>
  <si>
    <t xml:space="preserve"> 1.26.40.0</t>
  </si>
  <si>
    <t xml:space="preserve">Iniezione di miscele cementizie. </t>
  </si>
  <si>
    <t xml:space="preserve"> 1.26.40.1 </t>
  </si>
  <si>
    <t xml:space="preserve">q</t>
  </si>
  <si>
    <t xml:space="preserve"> 1.26.40.2 </t>
  </si>
  <si>
    <t xml:space="preserve"> 1.26.40.3 </t>
  </si>
  <si>
    <t xml:space="preserve"> 1.26.50.0</t>
  </si>
  <si>
    <t xml:space="preserve">Iniezioni di miscele cementizie resistenti ai solfati. </t>
  </si>
  <si>
    <t xml:space="preserve"> 1.26.50.1 </t>
  </si>
  <si>
    <t xml:space="preserve"> 1.26.50.2 </t>
  </si>
  <si>
    <t xml:space="preserve"> 1.26.50.3 </t>
  </si>
  <si>
    <t xml:space="preserve"> 1.26.60.0</t>
  </si>
  <si>
    <t xml:space="preserve">Perfori in rocce tenere. </t>
  </si>
  <si>
    <t xml:space="preserve"> 1.26.60.1 </t>
  </si>
  <si>
    <t xml:space="preserve"> 1.26.60.2 </t>
  </si>
  <si>
    <t xml:space="preserve"> 1.26.60.3 </t>
  </si>
  <si>
    <t xml:space="preserve"> 1.26.60.4 </t>
  </si>
  <si>
    <t xml:space="preserve"> 1.26.60.5 </t>
  </si>
  <si>
    <t xml:space="preserve"> 1.26.70.0</t>
  </si>
  <si>
    <t xml:space="preserve">Perfori in rocce calcaree o similari. </t>
  </si>
  <si>
    <t xml:space="preserve"> 1.26.70.1 </t>
  </si>
  <si>
    <t xml:space="preserve"> 1.26.70.2 </t>
  </si>
  <si>
    <t xml:space="preserve"> 1.26.70.3 </t>
  </si>
  <si>
    <t xml:space="preserve"> 1.26.70.4 </t>
  </si>
  <si>
    <t xml:space="preserve"> 1.26.70.5 </t>
  </si>
  <si>
    <t xml:space="preserve"> 1.26.80.0</t>
  </si>
  <si>
    <t xml:space="preserve">Riperforazione di foro. </t>
  </si>
  <si>
    <t xml:space="preserve"> 1.26.80.1 </t>
  </si>
  <si>
    <t xml:space="preserve"> 1.26.80.2 </t>
  </si>
  <si>
    <t xml:space="preserve"> 1.26.80.3 </t>
  </si>
  <si>
    <t xml:space="preserve"> 1.26.80.4 </t>
  </si>
  <si>
    <t xml:space="preserve"> 1.26.80.5 </t>
  </si>
  <si>
    <t xml:space="preserve"> 1.26.90.0</t>
  </si>
  <si>
    <t xml:space="preserve">Tiranti di ancoraggio. </t>
  </si>
  <si>
    <t xml:space="preserve"> 1.26.90.1 </t>
  </si>
  <si>
    <t xml:space="preserve"> 1.26.90.2 </t>
  </si>
  <si>
    <t xml:space="preserve"> 1.26.90.3 </t>
  </si>
  <si>
    <t xml:space="preserve"> 1.26.90.4 </t>
  </si>
  <si>
    <t xml:space="preserve"> 1.26.90.5 </t>
  </si>
  <si>
    <t xml:space="preserve"> 1.26.90.6 </t>
  </si>
  <si>
    <t xml:space="preserve"> 1.26.90.7 </t>
  </si>
  <si>
    <t xml:space="preserve"> 1.26.90.8 </t>
  </si>
  <si>
    <t xml:space="preserve"> 1.26.100 </t>
  </si>
  <si>
    <t xml:space="preserve">Tiranti in barre di acciaio. </t>
  </si>
  <si>
    <t xml:space="preserve"> 1.26.110.0</t>
  </si>
  <si>
    <t xml:space="preserve">Tesatura di tiranti. </t>
  </si>
  <si>
    <t xml:space="preserve"> 1.26.110.1 </t>
  </si>
  <si>
    <t xml:space="preserve"> 1.26.110.2 </t>
  </si>
  <si>
    <t xml:space="preserve"> 1.26.110.3 </t>
  </si>
  <si>
    <t xml:space="preserve"> 1.26.110.4 </t>
  </si>
  <si>
    <t xml:space="preserve"> 1.26.120.0</t>
  </si>
  <si>
    <t xml:space="preserve">Ritesatura di tiranti. </t>
  </si>
  <si>
    <t xml:space="preserve"> 1.26.120.1 </t>
  </si>
  <si>
    <t xml:space="preserve"> 1.26.120.2 </t>
  </si>
  <si>
    <t xml:space="preserve"> 1.26.120.3 </t>
  </si>
  <si>
    <t xml:space="preserve"> 1.26.120.4 </t>
  </si>
  <si>
    <t xml:space="preserve"> 1.27 Pozzi per acqua.</t>
  </si>
  <si>
    <t xml:space="preserve"> 1.27.10</t>
  </si>
  <si>
    <t xml:space="preserve">Trasporto e approntamento dell'attrezzatura di perforazione a percussione. </t>
  </si>
  <si>
    <t xml:space="preserve"> 1.27.20.0</t>
  </si>
  <si>
    <t xml:space="preserve">Perforazione a percussione , in terreno sciolto, per l'esecuzione di pozzi per acqua, fino alla profondita' di m 60. </t>
  </si>
  <si>
    <t xml:space="preserve"> 1.27.20.1 </t>
  </si>
  <si>
    <t xml:space="preserve"> 1.27.20.2 </t>
  </si>
  <si>
    <t xml:space="preserve"> 1.27.20.3 </t>
  </si>
  <si>
    <t xml:space="preserve"> 1.27.20.4 </t>
  </si>
  <si>
    <t xml:space="preserve"> 1.27.20.5 </t>
  </si>
  <si>
    <t xml:space="preserve"> 1.27.20.6 </t>
  </si>
  <si>
    <t xml:space="preserve"> 1.27.20.7 </t>
  </si>
  <si>
    <t xml:space="preserve"> 1.27.20.8 </t>
  </si>
  <si>
    <t xml:space="preserve"> 1.27.30 </t>
  </si>
  <si>
    <t xml:space="preserve">Compenso per perforazione di roccia, conglomerati, manufatti. </t>
  </si>
  <si>
    <t xml:space="preserve"> 1.27.40 </t>
  </si>
  <si>
    <t xml:space="preserve">Compenso per profondita' da m 60 e fino a m 100. </t>
  </si>
  <si>
    <t xml:space="preserve"> 1.27.50 </t>
  </si>
  <si>
    <t xml:space="preserve">Compenso per profondita' da oltre m 100 e fino a m 150. </t>
  </si>
  <si>
    <t xml:space="preserve"> 1.27.60 </t>
  </si>
  <si>
    <t xml:space="preserve">Trasporto ed approntamento dell'attrezzatura di perforazione con metodo a rotazione con circolazione diretta di fluidi. </t>
  </si>
  <si>
    <t xml:space="preserve"> 1.27.70.0</t>
  </si>
  <si>
    <t xml:space="preserve">Perforazione, in terreno sciolto, per l'esecuzione di pozzi per acqua, con metodo a rotazione con circolazione diretta di fluidi. </t>
  </si>
  <si>
    <t xml:space="preserve"> 1.25.70.1 </t>
  </si>
  <si>
    <t xml:space="preserve"> 1.27.70.2 </t>
  </si>
  <si>
    <t xml:space="preserve"> 1.27.70.3 </t>
  </si>
  <si>
    <t xml:space="preserve"> 1.27.80.0</t>
  </si>
  <si>
    <t xml:space="preserve">Compensi per perforazioni in roccia, etc.. </t>
  </si>
  <si>
    <t xml:space="preserve"> 1.27.80.1 </t>
  </si>
  <si>
    <t xml:space="preserve"> 1.27.80.2 </t>
  </si>
  <si>
    <t xml:space="preserve"> 1.27.80.3 </t>
  </si>
  <si>
    <t xml:space="preserve"> 1.27.90 </t>
  </si>
  <si>
    <t xml:space="preserve">Trasporto e approntamento dell'attrezzatura di perforazione con metodo a rotazione (o rotopercussione) con circolazione diretta di aria e/o schiuma. </t>
  </si>
  <si>
    <t xml:space="preserve"> 1.27.100.0</t>
  </si>
  <si>
    <t xml:space="preserve">Perforazione, in terreno di qualsiasi natura, con metodo a rotazione (o rotopercussione) con circolazione diretta di aria e/o schiuma. </t>
  </si>
  <si>
    <t xml:space="preserve"> 1.27.100.1 </t>
  </si>
  <si>
    <t xml:space="preserve"> 1.27.100.2 </t>
  </si>
  <si>
    <t xml:space="preserve"> 1.27.100.3 </t>
  </si>
  <si>
    <t xml:space="preserve"> 1.27.100.4 </t>
  </si>
  <si>
    <t xml:space="preserve"> 1.27.110 </t>
  </si>
  <si>
    <t xml:space="preserve">Trasporto e approntamento dell'attrezzatura di perforazione con metodo a circolazione inversa. </t>
  </si>
  <si>
    <t xml:space="preserve"> 1.27.120.0</t>
  </si>
  <si>
    <t xml:space="preserve">Perforazione a rotazione, in terreno sciolto con circolazione inversa dei fluidi. </t>
  </si>
  <si>
    <t xml:space="preserve"> 1.27.120.1 </t>
  </si>
  <si>
    <t xml:space="preserve"> 1.27.120.2 </t>
  </si>
  <si>
    <t xml:space="preserve"> 1.27.120.3 </t>
  </si>
  <si>
    <t xml:space="preserve"> 1.27.120.4 </t>
  </si>
  <si>
    <t xml:space="preserve"> 1.27.130.0</t>
  </si>
  <si>
    <t xml:space="preserve">Compensi per perforazioni in roccia, etc. </t>
  </si>
  <si>
    <t xml:space="preserve"> 1.27.130.1 </t>
  </si>
  <si>
    <t xml:space="preserve"> 1.27.130.2 </t>
  </si>
  <si>
    <t xml:space="preserve"> 1.27.130.3 </t>
  </si>
  <si>
    <t xml:space="preserve"> 1.27.130.4 </t>
  </si>
  <si>
    <t xml:space="preserve"> 1.27.140.0</t>
  </si>
  <si>
    <t xml:space="preserve">Rivestimento definitivo in lamiera di acciaio elettrosaldata. </t>
  </si>
  <si>
    <t xml:space="preserve"> 1.27.140.1 </t>
  </si>
  <si>
    <t xml:space="preserve"> 1.27.140.2 </t>
  </si>
  <si>
    <t xml:space="preserve"> 1.27.150 </t>
  </si>
  <si>
    <t xml:space="preserve">Compenso per la formazione di tubi-filtri del tipo "a ponte". </t>
  </si>
  <si>
    <t xml:space="preserve"> 1.27.160 </t>
  </si>
  <si>
    <t xml:space="preserve">Compenso per la formazione di tubi-filtri del tipo "a passanti". </t>
  </si>
  <si>
    <t xml:space="preserve"> 1.27.170 </t>
  </si>
  <si>
    <t xml:space="preserve">Compenso per la formazione di tubi-filtri del tipo "antisabbia a spirale". </t>
  </si>
  <si>
    <t xml:space="preserve"> 1.27.180 </t>
  </si>
  <si>
    <t xml:space="preserve">Compenso per la bitumatura del rivestimento di pozzi. </t>
  </si>
  <si>
    <t xml:space="preserve"> 1.27.190 </t>
  </si>
  <si>
    <t xml:space="preserve">Compenso per la zincatura del rivestimento di pozzi. </t>
  </si>
  <si>
    <t xml:space="preserve"> 1.27.200.0</t>
  </si>
  <si>
    <t xml:space="preserve">Rivestimento definitivo con tubi in PVC. </t>
  </si>
  <si>
    <t xml:space="preserve"> 1.27.200.1 </t>
  </si>
  <si>
    <t xml:space="preserve"> 1.27.200.2 </t>
  </si>
  <si>
    <t xml:space="preserve"> 1.27.200.3 </t>
  </si>
  <si>
    <t xml:space="preserve"> 1.27.200.4 </t>
  </si>
  <si>
    <t xml:space="preserve"> 1.27.200.5 </t>
  </si>
  <si>
    <t xml:space="preserve"> 1.27.200.6 </t>
  </si>
  <si>
    <t xml:space="preserve"> 1.27.200.7 </t>
  </si>
  <si>
    <t xml:space="preserve"> 1.27.200.8 </t>
  </si>
  <si>
    <t xml:space="preserve"> 1.27.210.0</t>
  </si>
  <si>
    <t xml:space="preserve">Drenaggio in opera. </t>
  </si>
  <si>
    <t xml:space="preserve"> 1.27.210.1 </t>
  </si>
  <si>
    <t xml:space="preserve"> 1.27.210.2 </t>
  </si>
  <si>
    <t xml:space="preserve"> 1.27.220.0</t>
  </si>
  <si>
    <t xml:space="preserve">Impermeabilizzazione dell'intercapedine. </t>
  </si>
  <si>
    <t xml:space="preserve"> 1.27.220.1 </t>
  </si>
  <si>
    <t xml:space="preserve"> 1.27.220.2 </t>
  </si>
  <si>
    <t xml:space="preserve"> 1.27.220.3 </t>
  </si>
  <si>
    <t xml:space="preserve"> 1.27.230.0</t>
  </si>
  <si>
    <t xml:space="preserve">Spurgo del pozzo per acqua. </t>
  </si>
  <si>
    <t xml:space="preserve"> 1.27.230.1 </t>
  </si>
  <si>
    <t xml:space="preserve"> 1.27.230.2 </t>
  </si>
  <si>
    <t xml:space="preserve"> 1.27.230.3 </t>
  </si>
  <si>
    <t xml:space="preserve"> 1.27.240.0</t>
  </si>
  <si>
    <t xml:space="preserve">Prove di portata per pozzi per acqua. </t>
  </si>
  <si>
    <t xml:space="preserve"> 1.27.240.1 </t>
  </si>
  <si>
    <t xml:space="preserve"> 1.27.240.2 </t>
  </si>
  <si>
    <t xml:space="preserve"> 2 SCAVI - RINTERRI - DEMOLIZIONI - RIMOZIONI - SCOMPOSIZIONI - PUNTELLATURE - PONTEGGI</t>
  </si>
  <si>
    <t xml:space="preserve"> 2.1 Scavi per opere edili</t>
  </si>
  <si>
    <t xml:space="preserve"> 2.1.10</t>
  </si>
  <si>
    <t xml:space="preserve">Scavo di sbancamento con uso di mezzi meccanici. </t>
  </si>
  <si>
    <t xml:space="preserve"> 2.1.20</t>
  </si>
  <si>
    <t xml:space="preserve">Scavo di sbancamento in roccia con uso di martello demolitore applicato all'escavatore. </t>
  </si>
  <si>
    <t xml:space="preserve"> 2.1.30.0</t>
  </si>
  <si>
    <t xml:space="preserve">Scavo a sezione obbligata con uso di mezzi meccanici. </t>
  </si>
  <si>
    <t xml:space="preserve"> 2.1.30.1</t>
  </si>
  <si>
    <t xml:space="preserve"> 2.1.30.2</t>
  </si>
  <si>
    <t xml:space="preserve"> 2.1.40.0</t>
  </si>
  <si>
    <t xml:space="preserve">Scavo a sezione obbligata eseguito a mano. </t>
  </si>
  <si>
    <t xml:space="preserve"> 2.1.40.1</t>
  </si>
  <si>
    <t xml:space="preserve"> 2.1.40.2</t>
  </si>
  <si>
    <t xml:space="preserve"> 2.1.40.3</t>
  </si>
  <si>
    <t xml:space="preserve"> 2.1.50</t>
  </si>
  <si>
    <t xml:space="preserve">Scavo a sezione obbligata in roccia di qualsiasi consistenza con l'uso di martello demolitore, fino alla profondita' di m 2,00. </t>
  </si>
  <si>
    <t xml:space="preserve"> 2.1.60</t>
  </si>
  <si>
    <t xml:space="preserve">Scavo per lavori di sottofondazione eseguito completamente a mano. </t>
  </si>
  <si>
    <t xml:space="preserve"> 2.2 Rinterri</t>
  </si>
  <si>
    <t xml:space="preserve"> 2.2.10.0</t>
  </si>
  <si>
    <t xml:space="preserve">Rinterri con uso di mezzi meccanici. </t>
  </si>
  <si>
    <t xml:space="preserve">2.2.10.1</t>
  </si>
  <si>
    <t xml:space="preserve"> 2.2.10.2</t>
  </si>
  <si>
    <t xml:space="preserve"> 2.2.10.3</t>
  </si>
  <si>
    <t xml:space="preserve"> 2.2.10.4</t>
  </si>
  <si>
    <t xml:space="preserve"> 2.3 Demolizioni</t>
  </si>
  <si>
    <t xml:space="preserve"> 2.3.10.0</t>
  </si>
  <si>
    <t xml:space="preserve">Demolizione totale di fabbricati. </t>
  </si>
  <si>
    <t xml:space="preserve"> 2.3.10.1</t>
  </si>
  <si>
    <t xml:space="preserve"> 2.3.10.2</t>
  </si>
  <si>
    <t xml:space="preserve"> 2.3.20.0</t>
  </si>
  <si>
    <t xml:space="preserve">Demolizione di murature. </t>
  </si>
  <si>
    <t xml:space="preserve"> 2.3.20.1</t>
  </si>
  <si>
    <t xml:space="preserve"> 2.3.20.2</t>
  </si>
  <si>
    <t xml:space="preserve"> 2.3.30.0</t>
  </si>
  <si>
    <t xml:space="preserve">Demolizione di calcestruzzo non armato. </t>
  </si>
  <si>
    <t xml:space="preserve"> 2.3.30.1</t>
  </si>
  <si>
    <t xml:space="preserve"> 2.3.30.2</t>
  </si>
  <si>
    <t xml:space="preserve"> 2.3.40.0</t>
  </si>
  <si>
    <t xml:space="preserve">Demolizione di calcestruzzo armato. </t>
  </si>
  <si>
    <t xml:space="preserve"> 2.3.40.1</t>
  </si>
  <si>
    <t xml:space="preserve"> 2.3.40.2</t>
  </si>
  <si>
    <t xml:space="preserve"> 2.3.50</t>
  </si>
  <si>
    <t xml:space="preserve">Demolizione calcestruzzo di copriferro. </t>
  </si>
  <si>
    <t xml:space="preserve"> 2.3.60.0</t>
  </si>
  <si>
    <t xml:space="preserve">Demolizione di massetto. </t>
  </si>
  <si>
    <t xml:space="preserve"> 2.3.60.1</t>
  </si>
  <si>
    <t xml:space="preserve"> 2.3.60.2</t>
  </si>
  <si>
    <t xml:space="preserve"> 2.3.70.0</t>
  </si>
  <si>
    <t xml:space="preserve">Demolizione di soletta in cemento armato anche a sbalzo. </t>
  </si>
  <si>
    <t xml:space="preserve"> 2.3.70.1</t>
  </si>
  <si>
    <t xml:space="preserve"> 2.3.70.2</t>
  </si>
  <si>
    <t xml:space="preserve"> 2.3.80.0</t>
  </si>
  <si>
    <t xml:space="preserve">Demolizione di tramezzi. </t>
  </si>
  <si>
    <t xml:space="preserve"> 2.3.80.1</t>
  </si>
  <si>
    <t xml:space="preserve"> 2.3.80.2</t>
  </si>
  <si>
    <t xml:space="preserve"> 2.3.90.0</t>
  </si>
  <si>
    <t xml:space="preserve">Demolizione di intonaco. </t>
  </si>
  <si>
    <t xml:space="preserve"> 2.3.90.1</t>
  </si>
  <si>
    <t xml:space="preserve"> 2.3.90.2</t>
  </si>
  <si>
    <t xml:space="preserve"> 2.3.100.0</t>
  </si>
  <si>
    <t xml:space="preserve">Demolizione di pavimenti e rivestimenti. </t>
  </si>
  <si>
    <t xml:space="preserve"> 2.3.100.1</t>
  </si>
  <si>
    <t xml:space="preserve"> 2.3.100.2</t>
  </si>
  <si>
    <t xml:space="preserve"> 2.3.100.3</t>
  </si>
  <si>
    <t xml:space="preserve"> 2.3.100.4</t>
  </si>
  <si>
    <t xml:space="preserve"> 2.3.110</t>
  </si>
  <si>
    <t xml:space="preserve">Demolizione di controsoffitti. </t>
  </si>
  <si>
    <t xml:space="preserve"> 2.3.120</t>
  </si>
  <si>
    <t xml:space="preserve">Demolizione di sporto di gronda. </t>
  </si>
  <si>
    <t xml:space="preserve"> 2.3.130.0</t>
  </si>
  <si>
    <t xml:space="preserve">Taglio a sezione obbligata su murature. </t>
  </si>
  <si>
    <t xml:space="preserve"> 2.3.130.1</t>
  </si>
  <si>
    <t xml:space="preserve"> 2.3.130.2</t>
  </si>
  <si>
    <t xml:space="preserve"> 2.3.140</t>
  </si>
  <si>
    <t xml:space="preserve">Demolizione di solaio in legno, orizzontale o inclinato. </t>
  </si>
  <si>
    <t xml:space="preserve"> 2.3.150</t>
  </si>
  <si>
    <t xml:space="preserve">Demolizione di solaio in ferro e laterizio. </t>
  </si>
  <si>
    <t xml:space="preserve">mqxcm</t>
  </si>
  <si>
    <t xml:space="preserve"> 2.3.160</t>
  </si>
  <si>
    <t xml:space="preserve">Demolizione di solaio misto in laterizio e cemento armato. </t>
  </si>
  <si>
    <t xml:space="preserve"> 2.3.170.0</t>
  </si>
  <si>
    <t xml:space="preserve">Demolizione di volte in muratura. </t>
  </si>
  <si>
    <t xml:space="preserve"> 2.3.170.1</t>
  </si>
  <si>
    <t xml:space="preserve"> 2.3.170.2</t>
  </si>
  <si>
    <t xml:space="preserve"> 2.3.180</t>
  </si>
  <si>
    <t xml:space="preserve">Svuotamento di volte. </t>
  </si>
  <si>
    <t xml:space="preserve"> 2.3.190</t>
  </si>
  <si>
    <t xml:space="preserve">Demolizione di tetto in legno, con capriate. </t>
  </si>
  <si>
    <t xml:space="preserve"> 2.3.200.0</t>
  </si>
  <si>
    <t xml:space="preserve">Demolizione di comignoli. </t>
  </si>
  <si>
    <t xml:space="preserve"> 2.3.200.1</t>
  </si>
  <si>
    <t xml:space="preserve"> 2.3.200.2</t>
  </si>
  <si>
    <t xml:space="preserve"> 2.3.210</t>
  </si>
  <si>
    <t xml:space="preserve">Demolizioni di canne fumarie o di aerazione. </t>
  </si>
  <si>
    <t xml:space="preserve"> 2.3.220</t>
  </si>
  <si>
    <t xml:space="preserve">Demolizione di tetto su muricci. </t>
  </si>
  <si>
    <t xml:space="preserve"> 2.4 Rimozioni</t>
  </si>
  <si>
    <t xml:space="preserve"> 2.4.10</t>
  </si>
  <si>
    <t xml:space="preserve">Rimozioni di rivestimenti in pietra o marmo. </t>
  </si>
  <si>
    <t xml:space="preserve"> 2.4.20.0</t>
  </si>
  <si>
    <t xml:space="preserve">Rimozione di pavimentazione in cubetti di porfido. </t>
  </si>
  <si>
    <t xml:space="preserve"> 2.4.20.1</t>
  </si>
  <si>
    <t xml:space="preserve"> 2.4.20.2</t>
  </si>
  <si>
    <t xml:space="preserve"> 2.4.20.3</t>
  </si>
  <si>
    <t xml:space="preserve"> 2.4.20.4</t>
  </si>
  <si>
    <t xml:space="preserve"> 2.4.30</t>
  </si>
  <si>
    <t xml:space="preserve">Rimozione di battiscopa in plastica o legno incollato. </t>
  </si>
  <si>
    <t xml:space="preserve"> 2.4.40</t>
  </si>
  <si>
    <t xml:space="preserve">Rimozione di battiscopa in legno o plastica semplicemente chiodato. </t>
  </si>
  <si>
    <t xml:space="preserve"> 2.4.50</t>
  </si>
  <si>
    <t xml:space="preserve">Rimozione di battiscopa in legno o plastica fissato a mezzo di viti.</t>
  </si>
  <si>
    <t xml:space="preserve"> 2.4.60</t>
  </si>
  <si>
    <t xml:space="preserve">Rimozione di battiscopa in gres, ceramica, laterizio o marmo. </t>
  </si>
  <si>
    <t xml:space="preserve"> 2.4.70.0</t>
  </si>
  <si>
    <t xml:space="preserve">Rimozione di vespai. </t>
  </si>
  <si>
    <t xml:space="preserve"> 2.4.70.1</t>
  </si>
  <si>
    <t xml:space="preserve">Eseguita a mano per mezzo di utensili all'esterno di fabbricati.</t>
  </si>
  <si>
    <t xml:space="preserve"> 2.4.70.2</t>
  </si>
  <si>
    <t xml:space="preserve"> 2.4.70.3</t>
  </si>
  <si>
    <t xml:space="preserve"> 2.4.80</t>
  </si>
  <si>
    <t xml:space="preserve">Rimozione di carta da parati. </t>
  </si>
  <si>
    <t xml:space="preserve"> 2.4.90</t>
  </si>
  <si>
    <t xml:space="preserve">Rimozione di tubi in ferro per condotte. </t>
  </si>
  <si>
    <t xml:space="preserve"> 2.4.100.0</t>
  </si>
  <si>
    <t xml:space="preserve">Rimozione di tubi in cemento o gres. </t>
  </si>
  <si>
    <t xml:space="preserve"> 2.4.100.1</t>
  </si>
  <si>
    <t xml:space="preserve"> 2.4.100.2</t>
  </si>
  <si>
    <t xml:space="preserve"> 2.4.110</t>
  </si>
  <si>
    <t xml:space="preserve">Rimozione di tubi in P.V.C. </t>
  </si>
  <si>
    <t xml:space="preserve"> 2.4.120</t>
  </si>
  <si>
    <t xml:space="preserve">Rimozione di infissi. </t>
  </si>
  <si>
    <t xml:space="preserve"> 2.4.130</t>
  </si>
  <si>
    <t xml:space="preserve">Rimozione di apparecchi idro-sanitari e riscaldamento. </t>
  </si>
  <si>
    <t xml:space="preserve"> 2.4.140</t>
  </si>
  <si>
    <t xml:space="preserve">Smontaggio e rimozione di canali di gronda. </t>
  </si>
  <si>
    <t xml:space="preserve"> 2.4.150</t>
  </si>
  <si>
    <t xml:space="preserve">Smontaggio e rimozione di discendenti pluviali. </t>
  </si>
  <si>
    <t xml:space="preserve"> 2.4.160</t>
  </si>
  <si>
    <t xml:space="preserve">Rimozione di opere in ferro. </t>
  </si>
  <si>
    <t xml:space="preserve"> 2.4.170</t>
  </si>
  <si>
    <t xml:space="preserve">Rimozione di pali per pubblici servizi. </t>
  </si>
  <si>
    <t xml:space="preserve"> 2.4.180</t>
  </si>
  <si>
    <t xml:space="preserve">Rimozione di recinzioni in ferro. </t>
  </si>
  <si>
    <t xml:space="preserve"> 2.4.190.0</t>
  </si>
  <si>
    <t xml:space="preserve">Demolizione totale o parziale di muri a secco. </t>
  </si>
  <si>
    <t xml:space="preserve"> 2.4.190.1</t>
  </si>
  <si>
    <t xml:space="preserve"> 2.4.190.2</t>
  </si>
  <si>
    <t xml:space="preserve"> 2.4.200</t>
  </si>
  <si>
    <t xml:space="preserve">Rimozione di soglie, pedate ed alzate di gradini. </t>
  </si>
  <si>
    <t xml:space="preserve"> 2.5 Scomposizioni</t>
  </si>
  <si>
    <t xml:space="preserve"> 2.5.10</t>
  </si>
  <si>
    <t xml:space="preserve">Scomposizione di solo manto di tetto. </t>
  </si>
  <si>
    <t xml:space="preserve"> 2.5.20</t>
  </si>
  <si>
    <t xml:space="preserve">Scomposizione del sottomanto e della orditura secondaria di tetto in legno. </t>
  </si>
  <si>
    <t xml:space="preserve"> 2.5.30</t>
  </si>
  <si>
    <t xml:space="preserve">Scomposizione della grossa orditura di tetto in legno. </t>
  </si>
  <si>
    <t xml:space="preserve"> 2.6 Puntellature, ponteggi</t>
  </si>
  <si>
    <t xml:space="preserve"> 2.6.10</t>
  </si>
  <si>
    <t xml:space="preserve">Puntellature. </t>
  </si>
  <si>
    <t xml:space="preserve"> 2.6.20</t>
  </si>
  <si>
    <t xml:space="preserve">Smontaggio di puntellature. </t>
  </si>
  <si>
    <t xml:space="preserve"> 2.6.30.0</t>
  </si>
  <si>
    <t xml:space="preserve">Ponteggi in elementi prefabbricati a cavalletti. </t>
  </si>
  <si>
    <t xml:space="preserve"> 2.6.30.1</t>
  </si>
  <si>
    <t xml:space="preserve"> 2.6.30.2</t>
  </si>
  <si>
    <t xml:space="preserve"> 2.6.40</t>
  </si>
  <si>
    <t xml:space="preserve">Schermatura con stuoie. </t>
  </si>
  <si>
    <t xml:space="preserve"> 2.6.50</t>
  </si>
  <si>
    <t xml:space="preserve">Schermatura con teli e reti in plastica. </t>
  </si>
  <si>
    <t xml:space="preserve"> 2.6.60.0</t>
  </si>
  <si>
    <t xml:space="preserve">Ponteggi a giunto tubo. </t>
  </si>
  <si>
    <t xml:space="preserve"> 2.6.60.1</t>
  </si>
  <si>
    <t xml:space="preserve"> 2.6.60.2</t>
  </si>
  <si>
    <t xml:space="preserve"> 2.6.60.3</t>
  </si>
  <si>
    <t xml:space="preserve"> 3 Vespai -  Murature - Opere in calcestruzzo semplice o armato - Acciaio -  Vetrocemento</t>
  </si>
  <si>
    <t xml:space="preserve"> 3.1 Massi, Sottofondi, Drenaggi, Vespai</t>
  </si>
  <si>
    <t xml:space="preserve"> 3.1.10.0</t>
  </si>
  <si>
    <t xml:space="preserve">Massetto di sabbia e cemento. </t>
  </si>
  <si>
    <t xml:space="preserve"> 3.1.10.1</t>
  </si>
  <si>
    <t xml:space="preserve"> 3.1.10.2</t>
  </si>
  <si>
    <t xml:space="preserve"> 3.1.20.0</t>
  </si>
  <si>
    <t xml:space="preserve">Massetto di calcestruzzo vibrato non armato. </t>
  </si>
  <si>
    <t xml:space="preserve"> 3.1.20.1</t>
  </si>
  <si>
    <t xml:space="preserve"> 3.1.20.2</t>
  </si>
  <si>
    <t xml:space="preserve"> 3.1.30.0</t>
  </si>
  <si>
    <t xml:space="preserve">Massetto isolante. </t>
  </si>
  <si>
    <t xml:space="preserve"> 3.1.30.1</t>
  </si>
  <si>
    <t xml:space="preserve"> 3.1.30.2</t>
  </si>
  <si>
    <t xml:space="preserve"> 3.1.30.3</t>
  </si>
  <si>
    <t xml:space="preserve"> 3.1.30.4</t>
  </si>
  <si>
    <t xml:space="preserve"> 3.1.30.5</t>
  </si>
  <si>
    <t xml:space="preserve"> 3.1.30.6</t>
  </si>
  <si>
    <t xml:space="preserve"> 3.1.30.7</t>
  </si>
  <si>
    <t xml:space="preserve"> 3.1.30.8</t>
  </si>
  <si>
    <t xml:space="preserve"> 3.1.30.9</t>
  </si>
  <si>
    <t xml:space="preserve"> 3.1.30.10</t>
  </si>
  <si>
    <t xml:space="preserve"> 3.1.40</t>
  </si>
  <si>
    <t xml:space="preserve">Massetto di gretoni. </t>
  </si>
  <si>
    <t xml:space="preserve"> 3.1.50.0</t>
  </si>
  <si>
    <t xml:space="preserve">Massetto con detriti di tufo. </t>
  </si>
  <si>
    <t xml:space="preserve"> 3.1.50.1</t>
  </si>
  <si>
    <t xml:space="preserve"> 3.1.50.2</t>
  </si>
  <si>
    <t xml:space="preserve"> 3.1.60</t>
  </si>
  <si>
    <t xml:space="preserve">Drenaggio in elementi forati. </t>
  </si>
  <si>
    <t xml:space="preserve"> 3.1.70.0</t>
  </si>
  <si>
    <t xml:space="preserve">Drenaggio eseguito con ghiaia o pietrisco. </t>
  </si>
  <si>
    <t xml:space="preserve"> 3.1.70.1</t>
  </si>
  <si>
    <t xml:space="preserve"> 3.1.70.2</t>
  </si>
  <si>
    <t xml:space="preserve"> 3.1.80</t>
  </si>
  <si>
    <t xml:space="preserve">Drenaggio con scheggioni di cava. </t>
  </si>
  <si>
    <t xml:space="preserve"> 3.1.90</t>
  </si>
  <si>
    <t xml:space="preserve">Vespaio o drenaggio eseguito con ciottoli o pietrame calcareo. </t>
  </si>
  <si>
    <t xml:space="preserve"> 3.1.100</t>
  </si>
  <si>
    <t xml:space="preserve">Compenso per assestamento a mano di drenaggio o vespaio. </t>
  </si>
  <si>
    <t xml:space="preserve"> 3.1.110</t>
  </si>
  <si>
    <t xml:space="preserve">Compenso per cunicoli di ventilazione. </t>
  </si>
  <si>
    <t xml:space="preserve"> 3.2 Murature</t>
  </si>
  <si>
    <t xml:space="preserve"> 3.2.10</t>
  </si>
  <si>
    <t xml:space="preserve">Muratura con blocchetti di tufo. </t>
  </si>
  <si>
    <t xml:space="preserve"> 3.2.20</t>
  </si>
  <si>
    <t xml:space="preserve">Compenso alle murature di tufo per archi e volte. </t>
  </si>
  <si>
    <t xml:space="preserve"> 3.2.30</t>
  </si>
  <si>
    <t xml:space="preserve">Compenso alle murature di tufo per facciavista. </t>
  </si>
  <si>
    <t xml:space="preserve"> 3.2.40</t>
  </si>
  <si>
    <t xml:space="preserve">Muratura in scapoli di pietrame per fondazioni. </t>
  </si>
  <si>
    <t xml:space="preserve"> 3.2.50</t>
  </si>
  <si>
    <t xml:space="preserve">Muratura di pietrame calcareo a sacco. </t>
  </si>
  <si>
    <t xml:space="preserve"> 3.2.60</t>
  </si>
  <si>
    <t xml:space="preserve">Muratura di pietrame calcareo o basaltico. </t>
  </si>
  <si>
    <t xml:space="preserve"> 3.2.70</t>
  </si>
  <si>
    <t xml:space="preserve">Compenso alle murature per sottofondazioni o eseguite in condotti chiusi. </t>
  </si>
  <si>
    <t xml:space="preserve"> 3.2.80</t>
  </si>
  <si>
    <t xml:space="preserve">Rabboccatura e stilatura dei giunti. </t>
  </si>
  <si>
    <t xml:space="preserve"> 3.2.90</t>
  </si>
  <si>
    <t xml:space="preserve">Compenso per la lavorazione dei conci a facciavista. </t>
  </si>
  <si>
    <t xml:space="preserve"> 3.2.100.0</t>
  </si>
  <si>
    <t xml:space="preserve">Muratura di mattoni pieni disposti a coltello o in piano. </t>
  </si>
  <si>
    <t xml:space="preserve"> 3.2.100.1</t>
  </si>
  <si>
    <t xml:space="preserve"> 3.2.100.2</t>
  </si>
  <si>
    <t xml:space="preserve"> 3.2.100.3</t>
  </si>
  <si>
    <t xml:space="preserve"> 3.2.110</t>
  </si>
  <si>
    <t xml:space="preserve">Muratura di mattoni pieni. </t>
  </si>
  <si>
    <t xml:space="preserve"> 3.2.120</t>
  </si>
  <si>
    <t xml:space="preserve">Muratura di mattoni in laterizio semipieni a due o piu' teste. </t>
  </si>
  <si>
    <t xml:space="preserve"> 3.2.130</t>
  </si>
  <si>
    <t xml:space="preserve">Muratura di mattoni in laterizio semipieni. </t>
  </si>
  <si>
    <t xml:space="preserve"> 3.2.140</t>
  </si>
  <si>
    <t xml:space="preserve">Compenso alla muratura di mattoni per sottofondazioni o eseguita in condotti chiusi. </t>
  </si>
  <si>
    <t xml:space="preserve"> 3.2.150</t>
  </si>
  <si>
    <t xml:space="preserve">Compenso per la faccia a vista con mattoni comuni. </t>
  </si>
  <si>
    <t xml:space="preserve"> 3.2.160.0</t>
  </si>
  <si>
    <t xml:space="preserve">Compenso per la facciavista con mattoni da facciavista. </t>
  </si>
  <si>
    <t xml:space="preserve"> 3.2.160.1</t>
  </si>
  <si>
    <t xml:space="preserve"> 3.2.160.2</t>
  </si>
  <si>
    <t xml:space="preserve"> 3.2.170</t>
  </si>
  <si>
    <t xml:space="preserve">Compenso per la facciavista con blocchi in calcestruzzo. </t>
  </si>
  <si>
    <t xml:space="preserve"> 3.2.180.0</t>
  </si>
  <si>
    <t xml:space="preserve">Muratura in laterizio di blocchi termici o di Poroton. </t>
  </si>
  <si>
    <t xml:space="preserve"> 3.2.180.1</t>
  </si>
  <si>
    <t xml:space="preserve"> 3.2.180.2</t>
  </si>
  <si>
    <t xml:space="preserve"> 3.2.180.3</t>
  </si>
  <si>
    <t xml:space="preserve"> 3.2.180.4</t>
  </si>
  <si>
    <t xml:space="preserve"> 3.2.190.0</t>
  </si>
  <si>
    <t xml:space="preserve">Muratura in blocchi termici portanti o da tamponatura di argilla espansa. </t>
  </si>
  <si>
    <t xml:space="preserve"> 3.2.190.1</t>
  </si>
  <si>
    <t xml:space="preserve"> 3.2.190.2</t>
  </si>
  <si>
    <t xml:space="preserve"> 3.2.190.3</t>
  </si>
  <si>
    <t xml:space="preserve"> 3.2.190.4</t>
  </si>
  <si>
    <t xml:space="preserve"> 3.2.190.5</t>
  </si>
  <si>
    <t xml:space="preserve"> 3.2.190.6</t>
  </si>
  <si>
    <t xml:space="preserve"> 3.2.190.7</t>
  </si>
  <si>
    <t xml:space="preserve"> 3.2.200.0</t>
  </si>
  <si>
    <t xml:space="preserve">Muratura in blocchi semipieni. </t>
  </si>
  <si>
    <t xml:space="preserve"> 3.2.200.1</t>
  </si>
  <si>
    <t xml:space="preserve"> 3.2.200.2</t>
  </si>
  <si>
    <t xml:space="preserve"> 3.2.210</t>
  </si>
  <si>
    <t xml:space="preserve">Muratura in blocchi forati in laterizio. </t>
  </si>
  <si>
    <t xml:space="preserve"> 3.2.220</t>
  </si>
  <si>
    <t xml:space="preserve">Muratura in mattoni forati in laterizio a 3 fori. </t>
  </si>
  <si>
    <t xml:space="preserve"> 3.2.230.0</t>
  </si>
  <si>
    <t xml:space="preserve">Muratura in mattoni forati in laterizio a 6 fori. </t>
  </si>
  <si>
    <t xml:space="preserve"> 3.2.230.1</t>
  </si>
  <si>
    <t xml:space="preserve"> 3.2.230.2</t>
  </si>
  <si>
    <t xml:space="preserve"> 3.2.240</t>
  </si>
  <si>
    <t xml:space="preserve">Muratura in blocchi forati in conglomerato cementizio. </t>
  </si>
  <si>
    <t xml:space="preserve"> 3.2.250</t>
  </si>
  <si>
    <t xml:space="preserve">Compenso per aggiunta di cemento alla malta per murature. </t>
  </si>
  <si>
    <t xml:space="preserve"> 3.2.260.0</t>
  </si>
  <si>
    <t xml:space="preserve">Tramezzi in blocchetti di cemento. </t>
  </si>
  <si>
    <t xml:space="preserve"> 3.2.260.1</t>
  </si>
  <si>
    <t xml:space="preserve"> 3.2.260.2</t>
  </si>
  <si>
    <t xml:space="preserve"> 3.2.270.0</t>
  </si>
  <si>
    <t xml:space="preserve">Muratura in blocchi di argilla espansa per fondellature. </t>
  </si>
  <si>
    <t xml:space="preserve"> 3.2.270.1</t>
  </si>
  <si>
    <t xml:space="preserve"> 3.2.270.2</t>
  </si>
  <si>
    <t xml:space="preserve"> 3.2.270.3</t>
  </si>
  <si>
    <t xml:space="preserve"> 3.2.280</t>
  </si>
  <si>
    <t xml:space="preserve">Muratura di mattoni refrattari. </t>
  </si>
  <si>
    <t xml:space="preserve"> 3.2.290.0</t>
  </si>
  <si>
    <t xml:space="preserve">Muratura a cassa vuota con parete esterna in mattoni ad una testa e parete interna in forati (8-10). </t>
  </si>
  <si>
    <t xml:space="preserve"> 3.2.290.1</t>
  </si>
  <si>
    <t xml:space="preserve"> 3.2.290.2</t>
  </si>
  <si>
    <t xml:space="preserve"> 3.2.300</t>
  </si>
  <si>
    <t xml:space="preserve">Muratura a cassa vuota con parete esterna in forati (12- 13) e parete interna in forati (8-10). </t>
  </si>
  <si>
    <t xml:space="preserve"> 3.2.310</t>
  </si>
  <si>
    <t xml:space="preserve">Muratura a cassa vuota con parete esterna ed interna in forati (8-10). </t>
  </si>
  <si>
    <t xml:space="preserve"> 3.2.320</t>
  </si>
  <si>
    <t xml:space="preserve">Muratura a cassa vuota con parete esterna ed interna in forati (12-13). </t>
  </si>
  <si>
    <t xml:space="preserve"> 3.2.330.0</t>
  </si>
  <si>
    <t xml:space="preserve">Muratura a cassa vuota con muratura esterna in mattoni ad una testa ed interna in forati (12-13). </t>
  </si>
  <si>
    <t xml:space="preserve"> 3.2.330.1</t>
  </si>
  <si>
    <t xml:space="preserve"> 3.2.330.2</t>
  </si>
  <si>
    <t xml:space="preserve"> 3.2.340.0</t>
  </si>
  <si>
    <t xml:space="preserve">Muratura a cassa vuota con muratura esterna in mattoni a due teste ed interna in forati (12-13). </t>
  </si>
  <si>
    <t xml:space="preserve"> 3.2.340.1</t>
  </si>
  <si>
    <t xml:space="preserve"> 3.2.340.2</t>
  </si>
  <si>
    <t xml:space="preserve"> 3.2.350</t>
  </si>
  <si>
    <t xml:space="preserve">Muratura armata. </t>
  </si>
  <si>
    <t xml:space="preserve"> 3.2.360.0</t>
  </si>
  <si>
    <t xml:space="preserve">Accoltellata di mattoni pieni ad una testa. </t>
  </si>
  <si>
    <t xml:space="preserve"> 3.2.360.1</t>
  </si>
  <si>
    <t xml:space="preserve"> 3.2.360.2</t>
  </si>
  <si>
    <t xml:space="preserve"> 3.2.370</t>
  </si>
  <si>
    <t xml:space="preserve">Pareti divisorie in gesso. </t>
  </si>
  <si>
    <t xml:space="preserve"> 3.2.371.0</t>
  </si>
  <si>
    <t xml:space="preserve">Pareti divisorie interne prefabbricate, realizzate con pannelli in gesso cartonato (un pannello per ogni lato della struttura). </t>
  </si>
  <si>
    <t xml:space="preserve"> 3.2.371.1</t>
  </si>
  <si>
    <t xml:space="preserve"> 3.2.371.2</t>
  </si>
  <si>
    <t xml:space="preserve"> 3.2.371.3</t>
  </si>
  <si>
    <t xml:space="preserve"> 3.2.372.0</t>
  </si>
  <si>
    <t xml:space="preserve">Pareti divisorie interne prefabbricate, realizzate con pannelli in gesso cartonato (due pannelli per ogni lato della struttura). </t>
  </si>
  <si>
    <t xml:space="preserve"> 3.2.372.1</t>
  </si>
  <si>
    <t xml:space="preserve"> 3.2.372.2</t>
  </si>
  <si>
    <t xml:space="preserve"> 3.2.373</t>
  </si>
  <si>
    <t xml:space="preserve">Pareti divisorie interne prefabbricate spessore finito mm 105, realizzate con pannelli in gesso cartonato (un pannello per ogni lato della struttura) REI 120. </t>
  </si>
  <si>
    <t xml:space="preserve"> 3.2.374</t>
  </si>
  <si>
    <t xml:space="preserve">Pareti divisorie interne prefabbricate spessore finito mm 125, realizzate con pannelli in gesso cartonato (due pannelli per ogni lato della struttura) REI 120. </t>
  </si>
  <si>
    <t xml:space="preserve"> 3.2.375</t>
  </si>
  <si>
    <t xml:space="preserve">Compenso per pareti divisorie interne realizzate con pannelli in gesso cartonato idrorepellente un pannello per ogni lato della struttura. </t>
  </si>
  <si>
    <t xml:space="preserve"> 3.2.380</t>
  </si>
  <si>
    <t xml:space="preserve">Fodera interna di tavelle. </t>
  </si>
  <si>
    <t xml:space="preserve"> 3.3 Opere in calcestruzzo semplice ed armato per opere edili</t>
  </si>
  <si>
    <t xml:space="preserve"> 3.3.10.0</t>
  </si>
  <si>
    <t xml:space="preserve">Conglomerato cementizio per opere di fondazione non armate per opere edili. </t>
  </si>
  <si>
    <t xml:space="preserve"> 3.3.10.1</t>
  </si>
  <si>
    <t xml:space="preserve"> 3.3.10.2</t>
  </si>
  <si>
    <t xml:space="preserve"> 3.3.10.3</t>
  </si>
  <si>
    <t xml:space="preserve"> 3.3.20</t>
  </si>
  <si>
    <t xml:space="preserve">Compenso ai conglomerati cementizi per opere di fondazione non armate. </t>
  </si>
  <si>
    <t xml:space="preserve">t</t>
  </si>
  <si>
    <t xml:space="preserve"> 3.3.30.0</t>
  </si>
  <si>
    <t xml:space="preserve">Conglomerato cementizio per strutture armate di fondazione per opere edili. </t>
  </si>
  <si>
    <t xml:space="preserve"> 3.3.30.1</t>
  </si>
  <si>
    <t xml:space="preserve"> 3.3.30.2</t>
  </si>
  <si>
    <t xml:space="preserve"> 3.3.30.3</t>
  </si>
  <si>
    <t xml:space="preserve"> 3.3.30.4</t>
  </si>
  <si>
    <t xml:space="preserve"> 3.3.40.0</t>
  </si>
  <si>
    <t xml:space="preserve">Conglomerato cementizio per strutture armate in elevazione per opere edili. </t>
  </si>
  <si>
    <t xml:space="preserve"> 3.3.40.1</t>
  </si>
  <si>
    <t xml:space="preserve"> 3.3.40.2</t>
  </si>
  <si>
    <t xml:space="preserve"> 3.3.40.3</t>
  </si>
  <si>
    <t xml:space="preserve"> 3.3.50.0</t>
  </si>
  <si>
    <t xml:space="preserve">Conglomerato cementizio per strutture armate di muri continui o di sostegno per opere edili. </t>
  </si>
  <si>
    <t xml:space="preserve"> 3.3.50.1</t>
  </si>
  <si>
    <t xml:space="preserve"> 3.3.50.2</t>
  </si>
  <si>
    <t xml:space="preserve"> 3.3.50.3</t>
  </si>
  <si>
    <t xml:space="preserve"> 3.3.50.4</t>
  </si>
  <si>
    <t xml:space="preserve"> 3.3.60</t>
  </si>
  <si>
    <t xml:space="preserve">Compenso per getti di strutture sottili. </t>
  </si>
  <si>
    <t xml:space="preserve"> 3.3.70</t>
  </si>
  <si>
    <t xml:space="preserve">Compenso ai conglomerati cementizi a facciavista. </t>
  </si>
  <si>
    <t xml:space="preserve"> 3.3.80</t>
  </si>
  <si>
    <t xml:space="preserve">Malta speciale premiscelata per ancoraggi. </t>
  </si>
  <si>
    <t xml:space="preserve">dmc</t>
  </si>
  <si>
    <t xml:space="preserve"> 3.3.90</t>
  </si>
  <si>
    <t xml:space="preserve">Cunette in calcestruzzo. </t>
  </si>
  <si>
    <t xml:space="preserve"> 3.3.100.0</t>
  </si>
  <si>
    <t xml:space="preserve">Conglomerato cementizio per getti orizzontali armati di solai in lamiera zincata. </t>
  </si>
  <si>
    <t xml:space="preserve"> 3.3.100.1</t>
  </si>
  <si>
    <t xml:space="preserve"> 3.3.100.2</t>
  </si>
  <si>
    <t xml:space="preserve"> 3.3.100.3</t>
  </si>
  <si>
    <t xml:space="preserve"> 3.3.100.4</t>
  </si>
  <si>
    <t xml:space="preserve"> 3.3.110</t>
  </si>
  <si>
    <t xml:space="preserve">Compenso per ulteriori armature per sostegno casseri. </t>
  </si>
  <si>
    <t xml:space="preserve">mqxm</t>
  </si>
  <si>
    <t xml:space="preserve"> 3.3.120</t>
  </si>
  <si>
    <t xml:space="preserve">Verniciatura idrorepellente, trasparente, per pareti di calcestruzzo. </t>
  </si>
  <si>
    <t xml:space="preserve"> 3.3.130.0</t>
  </si>
  <si>
    <t xml:space="preserve">Casseforme. </t>
  </si>
  <si>
    <t xml:space="preserve"> 3.3.130.1</t>
  </si>
  <si>
    <t xml:space="preserve"> 3.3.130.2</t>
  </si>
  <si>
    <t xml:space="preserve"> 3.3.130.3</t>
  </si>
  <si>
    <t xml:space="preserve"> 3.3.140</t>
  </si>
  <si>
    <t xml:space="preserve">Aggrappante per riprese di getto. </t>
  </si>
  <si>
    <t xml:space="preserve"> 3.4 Additivi per cemento armato e non</t>
  </si>
  <si>
    <t xml:space="preserve"> 3.4.10</t>
  </si>
  <si>
    <t xml:space="preserve">Fluidificante con effetto incrementante della resistenza. </t>
  </si>
  <si>
    <t xml:space="preserve"> 3.4.20</t>
  </si>
  <si>
    <t xml:space="preserve">Fluidificante ritardante. </t>
  </si>
  <si>
    <t xml:space="preserve"> 3.4.30</t>
  </si>
  <si>
    <t xml:space="preserve">Fluidificante areante. </t>
  </si>
  <si>
    <t xml:space="preserve"> 3.4.40</t>
  </si>
  <si>
    <t xml:space="preserve">Areante. </t>
  </si>
  <si>
    <t xml:space="preserve"> 3.4.50</t>
  </si>
  <si>
    <t xml:space="preserve">Superfluidificante. </t>
  </si>
  <si>
    <t xml:space="preserve"> 3.4.60</t>
  </si>
  <si>
    <t xml:space="preserve">Impermeabilizzante di massa in polvere. </t>
  </si>
  <si>
    <t xml:space="preserve"> 3.4.70</t>
  </si>
  <si>
    <t xml:space="preserve">Impermeabilizzante di massa, liquido. </t>
  </si>
  <si>
    <t xml:space="preserve"> 3.4.80</t>
  </si>
  <si>
    <t xml:space="preserve">Impermeabilizzante con particelle idrofughe. </t>
  </si>
  <si>
    <t xml:space="preserve"> 3.4.90</t>
  </si>
  <si>
    <t xml:space="preserve">Ritardante di presa. </t>
  </si>
  <si>
    <t xml:space="preserve"> 3.4.100</t>
  </si>
  <si>
    <t xml:space="preserve">Antigelo. </t>
  </si>
  <si>
    <t xml:space="preserve"> 3.4.110</t>
  </si>
  <si>
    <t xml:space="preserve">Antigelo esente da cloruro. </t>
  </si>
  <si>
    <t xml:space="preserve"> 3.4.120</t>
  </si>
  <si>
    <t xml:space="preserve">Emulsione a base di resine sintetiche. </t>
  </si>
  <si>
    <t xml:space="preserve"> 3.4.130</t>
  </si>
  <si>
    <t xml:space="preserve">Collante sintetico epossidico. </t>
  </si>
  <si>
    <t xml:space="preserve"> 3.4.140</t>
  </si>
  <si>
    <t xml:space="preserve">Malta con adesivi sintetici e additivi polimerici per rasature. </t>
  </si>
  <si>
    <t xml:space="preserve"> 3.4.150</t>
  </si>
  <si>
    <t xml:space="preserve">Malta viscoplastica a ritiro compensato. </t>
  </si>
  <si>
    <t xml:space="preserve"> 3.4.160</t>
  </si>
  <si>
    <t xml:space="preserve">Malta tixotropica per restauri strutturali. </t>
  </si>
  <si>
    <t xml:space="preserve"> 3.4.170</t>
  </si>
  <si>
    <t xml:space="preserve">Cemento espansivo esente da cloruri. </t>
  </si>
  <si>
    <t xml:space="preserve"> 3.4.180</t>
  </si>
  <si>
    <t xml:space="preserve">Agente espansivo in polvere. </t>
  </si>
  <si>
    <t xml:space="preserve"> 3.4.190</t>
  </si>
  <si>
    <t xml:space="preserve">Protettivo di stagionatura. </t>
  </si>
  <si>
    <t xml:space="preserve"> 3.4.200</t>
  </si>
  <si>
    <t xml:space="preserve">Disarmante emulsionabile. </t>
  </si>
  <si>
    <t xml:space="preserve"> 3.4.210</t>
  </si>
  <si>
    <t xml:space="preserve">Disarmante ad azione chimica. </t>
  </si>
  <si>
    <t xml:space="preserve"> 3.4.220</t>
  </si>
  <si>
    <t xml:space="preserve">Colorante ad impregnazione. </t>
  </si>
  <si>
    <t xml:space="preserve"> 3.5 Acciaio per cemento armato</t>
  </si>
  <si>
    <t xml:space="preserve"> 3.5.10</t>
  </si>
  <si>
    <t xml:space="preserve">Barre in acciaio FeB38K. </t>
  </si>
  <si>
    <t xml:space="preserve"> 3.5.20</t>
  </si>
  <si>
    <t xml:space="preserve">Barre in acciaio FeB44K </t>
  </si>
  <si>
    <t xml:space="preserve"> 3.5.30</t>
  </si>
  <si>
    <t xml:space="preserve">Rete in acciaio elettrosaldata. </t>
  </si>
  <si>
    <t xml:space="preserve"> 3.5.40</t>
  </si>
  <si>
    <t xml:space="preserve">Barre in acciaio inox, tipo AISI 304L, FeB44K </t>
  </si>
  <si>
    <t xml:space="preserve"> 3.5.50</t>
  </si>
  <si>
    <t xml:space="preserve">Barre in acciaio inox, tipo AISI 316L, FeB44K </t>
  </si>
  <si>
    <t xml:space="preserve"> 3.5.60</t>
  </si>
  <si>
    <t xml:space="preserve">Rete in acciaio elettrosaldata in acciaio inox, tipo AISI 304L </t>
  </si>
  <si>
    <t xml:space="preserve"> 3.5.70</t>
  </si>
  <si>
    <t xml:space="preserve">Rete in acciaio elettrosaldata in acciaio inox, tipo AISI 316L. </t>
  </si>
  <si>
    <t xml:space="preserve">Kg</t>
  </si>
  <si>
    <t xml:space="preserve"> 3.6 Vetrocemento</t>
  </si>
  <si>
    <t xml:space="preserve"> 3.6.10.0</t>
  </si>
  <si>
    <t xml:space="preserve">Lastre in vetrocemento per pareti e finestroni. </t>
  </si>
  <si>
    <t xml:space="preserve"> 3.6.10.1</t>
  </si>
  <si>
    <t xml:space="preserve"> 3.6.10.2</t>
  </si>
  <si>
    <t xml:space="preserve"> 3.6.20</t>
  </si>
  <si>
    <t xml:space="preserve">Compenso per pareti curve. </t>
  </si>
  <si>
    <t xml:space="preserve"> 3.6.30.0</t>
  </si>
  <si>
    <t xml:space="preserve">Pannelli in vetrocemento per solai. </t>
  </si>
  <si>
    <t xml:space="preserve"> 3.6.30.1</t>
  </si>
  <si>
    <t xml:space="preserve"> 3.6.30.2</t>
  </si>
  <si>
    <t xml:space="preserve"> 3.6.30.3</t>
  </si>
  <si>
    <t xml:space="preserve"> 3.6.30.4</t>
  </si>
  <si>
    <t xml:space="preserve"> 4 OPERE DI CONSOLIDAMENTO E DI RESTAURO</t>
  </si>
  <si>
    <t xml:space="preserve"> 4.1 Consolidamento murature e strutture in c.a.</t>
  </si>
  <si>
    <t xml:space="preserve"> 4.1.10</t>
  </si>
  <si>
    <t xml:space="preserve">Elementi di collegamento delle fondazioni. </t>
  </si>
  <si>
    <t xml:space="preserve"> 4.1.20</t>
  </si>
  <si>
    <t xml:space="preserve">Muratura eseguita a scuci-cuci. </t>
  </si>
  <si>
    <t xml:space="preserve"> 4.1.30</t>
  </si>
  <si>
    <t xml:space="preserve">Rifacimento superficiale di paramenti murari. </t>
  </si>
  <si>
    <t xml:space="preserve"> 4.1.31</t>
  </si>
  <si>
    <t xml:space="preserve">Compenso al rifacimento di paramenti murari con materiali di recupero per facciavista. </t>
  </si>
  <si>
    <t xml:space="preserve"> 4.1.32</t>
  </si>
  <si>
    <t xml:space="preserve">Compenso al rifacimento di paramenti murari con conci squadrati o sbozzati per facciavista. </t>
  </si>
  <si>
    <t xml:space="preserve"> 4.1.33</t>
  </si>
  <si>
    <t xml:space="preserve">Compenso al rifacimento di paramenti murari con mattoni grezzi fatti a mano per facciavista. </t>
  </si>
  <si>
    <t xml:space="preserve"> 4.1.40</t>
  </si>
  <si>
    <t xml:space="preserve">Rifacimento di spallette per qualsiasi apertura su murature esistenti. </t>
  </si>
  <si>
    <t xml:space="preserve"> 4.1.50</t>
  </si>
  <si>
    <t xml:space="preserve">Chiusura di aperture a tutto spessore. </t>
  </si>
  <si>
    <t xml:space="preserve"> 4.1.51</t>
  </si>
  <si>
    <t xml:space="preserve">Compenso alla chiusura di aperture a tutto spessore. </t>
  </si>
  <si>
    <t xml:space="preserve"> 4.1.52.0</t>
  </si>
  <si>
    <t xml:space="preserve">Chiusura di lesioni e reintegrazione di parti dissestate o gravemente deteriorate. </t>
  </si>
  <si>
    <t xml:space="preserve"> 4.1.52.1</t>
  </si>
  <si>
    <t xml:space="preserve"> 4.1.52.2</t>
  </si>
  <si>
    <t xml:space="preserve"> 4.1.52.3</t>
  </si>
  <si>
    <t xml:space="preserve"> 4.1.60.0</t>
  </si>
  <si>
    <t xml:space="preserve">Tamponatura di vani di porte o finestre eseguita a cassa vuota. </t>
  </si>
  <si>
    <t xml:space="preserve"> 4.1.60.1</t>
  </si>
  <si>
    <t xml:space="preserve"> 4.1.60.2</t>
  </si>
  <si>
    <t xml:space="preserve"> 4.1.60.3</t>
  </si>
  <si>
    <t xml:space="preserve"> 4.1.70.0</t>
  </si>
  <si>
    <t xml:space="preserve">Intonaco armato. </t>
  </si>
  <si>
    <t xml:space="preserve"> 4.1.70.1</t>
  </si>
  <si>
    <t xml:space="preserve"> 4.1.70.2</t>
  </si>
  <si>
    <t xml:space="preserve"> 4.1.80</t>
  </si>
  <si>
    <t xml:space="preserve">Pareti in aderenza armate. </t>
  </si>
  <si>
    <t xml:space="preserve"> 4.1.90</t>
  </si>
  <si>
    <t xml:space="preserve">Compenso alle pareti in aderenza armate. </t>
  </si>
  <si>
    <t xml:space="preserve"> 4.1.100.0</t>
  </si>
  <si>
    <t xml:space="preserve">Consolidamento murature con intonaco armato ed iniezioni. </t>
  </si>
  <si>
    <t xml:space="preserve"> 4.1.100.1</t>
  </si>
  <si>
    <t xml:space="preserve"> 4.1.100.2</t>
  </si>
  <si>
    <t xml:space="preserve"> 4.1.101</t>
  </si>
  <si>
    <t xml:space="preserve">Sigillatura provvisoria sul paramento da salvaguardare. </t>
  </si>
  <si>
    <t xml:space="preserve"> 4.1.110.0</t>
  </si>
  <si>
    <t xml:space="preserve">Consolidamento strutture murarie a sacco, caotiche e incoerenti. </t>
  </si>
  <si>
    <t xml:space="preserve"> 4.1.110.1</t>
  </si>
  <si>
    <t xml:space="preserve"> 4.1.110.2</t>
  </si>
  <si>
    <t xml:space="preserve"> 4.1.110.3</t>
  </si>
  <si>
    <t xml:space="preserve"> 4.1.120.0</t>
  </si>
  <si>
    <t xml:space="preserve">Perforazioni. </t>
  </si>
  <si>
    <t xml:space="preserve"> 4.1.120.1</t>
  </si>
  <si>
    <t xml:space="preserve"> 4.1.120.2</t>
  </si>
  <si>
    <t xml:space="preserve"> 4.1.120.3</t>
  </si>
  <si>
    <t xml:space="preserve"> 4.1.130.0</t>
  </si>
  <si>
    <t xml:space="preserve">Compenso per perforazioni. </t>
  </si>
  <si>
    <t xml:space="preserve"> 4.1.130.1</t>
  </si>
  <si>
    <t xml:space="preserve"> 4.1.130.2</t>
  </si>
  <si>
    <t xml:space="preserve"> 4.1.130.3</t>
  </si>
  <si>
    <t xml:space="preserve"> 4.1.140.0</t>
  </si>
  <si>
    <t xml:space="preserve">Iniezioni, in perfori, di miscela composta da cemento 425. </t>
  </si>
  <si>
    <t xml:space="preserve"> 4.1.140.1</t>
  </si>
  <si>
    <t xml:space="preserve"> 4.1.140.2</t>
  </si>
  <si>
    <t xml:space="preserve"> 4.1.140.3</t>
  </si>
  <si>
    <t xml:space="preserve"> 4.1.150.0</t>
  </si>
  <si>
    <t xml:space="preserve">Iniezioni, in perfori, di miscela composta da calce ed acqua. </t>
  </si>
  <si>
    <t xml:space="preserve"> 4.1.150.1</t>
  </si>
  <si>
    <t xml:space="preserve"> 4.1.150.2</t>
  </si>
  <si>
    <t xml:space="preserve"> 4.1.150.3</t>
  </si>
  <si>
    <t xml:space="preserve"> 4.1.160.0</t>
  </si>
  <si>
    <t xml:space="preserve">Iniezione di miscela in perfori, con impasto di calce priva di componenti salini. </t>
  </si>
  <si>
    <t xml:space="preserve"> 4.1.160.1</t>
  </si>
  <si>
    <t xml:space="preserve"> 4.1.160.2</t>
  </si>
  <si>
    <t xml:space="preserve"> 4.1.160.3</t>
  </si>
  <si>
    <t xml:space="preserve"> 4.1.161.0</t>
  </si>
  <si>
    <t xml:space="preserve">Iniezione di miscela colloidale composta da calce, acqua e additivi superlubrificanti. </t>
  </si>
  <si>
    <t xml:space="preserve"> 4.1.161.1</t>
  </si>
  <si>
    <t xml:space="preserve"> 4.1.161.2</t>
  </si>
  <si>
    <t xml:space="preserve"> 4.1.161.3</t>
  </si>
  <si>
    <t xml:space="preserve"> 4.1.170</t>
  </si>
  <si>
    <t xml:space="preserve">Compenso alle iniezioni in perfori armati. </t>
  </si>
  <si>
    <t xml:space="preserve"> 4.1.180</t>
  </si>
  <si>
    <t xml:space="preserve">Barre in acciaio inossidabile, AISI 304L, FeB44K, nelle perforazioni in muratura. </t>
  </si>
  <si>
    <t xml:space="preserve"> 4.1.190</t>
  </si>
  <si>
    <t xml:space="preserve">Barre in acciaio FeB44K per consolidamento. </t>
  </si>
  <si>
    <t xml:space="preserve"> 4.1.200.0</t>
  </si>
  <si>
    <t xml:space="preserve">Iniezioni di resine epossidiche in strutture in c.a.. </t>
  </si>
  <si>
    <t xml:space="preserve"> 4.1.200.1</t>
  </si>
  <si>
    <t xml:space="preserve"> 4.1.200.2</t>
  </si>
  <si>
    <t xml:space="preserve"> 4.1.210</t>
  </si>
  <si>
    <t xml:space="preserve">Asportazione in profondita' del calcestruzzo ammalorato. </t>
  </si>
  <si>
    <t xml:space="preserve"> 4.1.220</t>
  </si>
  <si>
    <t xml:space="preserve">Pulizia superficiale del calcestruzzo. </t>
  </si>
  <si>
    <t xml:space="preserve"> 4.1.230</t>
  </si>
  <si>
    <t xml:space="preserve">Trattamento a mano dei ferri del cemento armato per inibizione della corrosione. </t>
  </si>
  <si>
    <t xml:space="preserve"> 4.1.240</t>
  </si>
  <si>
    <t xml:space="preserve">Riprofilatura applicata a mano. </t>
  </si>
  <si>
    <t xml:space="preserve"> 4.1.250</t>
  </si>
  <si>
    <t xml:space="preserve">Riprofilatura applicata a spruzzo. </t>
  </si>
  <si>
    <t xml:space="preserve"> 4.1.260</t>
  </si>
  <si>
    <t xml:space="preserve">Ricostruzione di spessori consistenti. </t>
  </si>
  <si>
    <t xml:space="preserve"> 4.1.270</t>
  </si>
  <si>
    <t xml:space="preserve">Rasatura. </t>
  </si>
  <si>
    <t xml:space="preserve"> 4.1.280</t>
  </si>
  <si>
    <t xml:space="preserve">Rinforzo strutturale in acciaio tramite iniezione in elementi in c.a. inflessi, presso-inflessi, compressi, tenso-inflessi. </t>
  </si>
  <si>
    <t xml:space="preserve"> 4.1.290</t>
  </si>
  <si>
    <t xml:space="preserve">Rinforzo strutturale in acciaio tramite incollaggio diretto su elementi in c.a. inflessi, presso-inflessi, compressi, tenso-inflessi. </t>
  </si>
  <si>
    <t xml:space="preserve"> 4.1.300</t>
  </si>
  <si>
    <t xml:space="preserve">Rinforzo strutturale in acciaio inox tramite iniezione in elementi in c.a. inflessi, presso-inflessi, compressi, tenso-inflessi. </t>
  </si>
  <si>
    <t xml:space="preserve"> 4.1.310</t>
  </si>
  <si>
    <t xml:space="preserve">Rinforzo strutturale in acciaio inox tramite incollaggio diretto su elementi in c.a. inflessi, presso-inflessi, compressi, tenso-inflessi. </t>
  </si>
  <si>
    <t xml:space="preserve"> 4.1.320.0</t>
  </si>
  <si>
    <t xml:space="preserve">Rinforzo strutturale con applicazione di nastri di fibre di carbonio. </t>
  </si>
  <si>
    <t xml:space="preserve"> 4.1.320.1</t>
  </si>
  <si>
    <t xml:space="preserve"> 4.1.320.2</t>
  </si>
  <si>
    <t xml:space="preserve"> 4.1.330.0</t>
  </si>
  <si>
    <t xml:space="preserve">Rinforzo strutturale con applicazione di nastri di fibre di vetro. </t>
  </si>
  <si>
    <t xml:space="preserve"> 4.1.330.1</t>
  </si>
  <si>
    <t xml:space="preserve"> 4.1.330.2</t>
  </si>
  <si>
    <t xml:space="preserve"> 4.1.340</t>
  </si>
  <si>
    <t xml:space="preserve">Protezione di superfici verticali a vista o protette. </t>
  </si>
  <si>
    <t xml:space="preserve"> 4.1.350</t>
  </si>
  <si>
    <t xml:space="preserve">Protezione di superfici umide non protette. </t>
  </si>
  <si>
    <t xml:space="preserve"> 4.1.360</t>
  </si>
  <si>
    <t xml:space="preserve">Catene in ferro. </t>
  </si>
  <si>
    <t xml:space="preserve"> 4.1.370.0</t>
  </si>
  <si>
    <t xml:space="preserve">Compenso alle catene in ferro sotto traccia. </t>
  </si>
  <si>
    <t xml:space="preserve"> 4.1.370.1</t>
  </si>
  <si>
    <t xml:space="preserve"> 4.1.370.2</t>
  </si>
  <si>
    <t xml:space="preserve"> 4.1.380.0</t>
  </si>
  <si>
    <t xml:space="preserve">Formazione di nicchie. </t>
  </si>
  <si>
    <t xml:space="preserve"> 4.1.380.1</t>
  </si>
  <si>
    <t xml:space="preserve"> 4.1.380.2</t>
  </si>
  <si>
    <t xml:space="preserve"> 4.1.390</t>
  </si>
  <si>
    <t xml:space="preserve">Microcuciture su murature in laterizio ad una testa. </t>
  </si>
  <si>
    <t xml:space="preserve"> 4.1.391</t>
  </si>
  <si>
    <t xml:space="preserve">Ispessimento di murature sottili con nuova muratura. </t>
  </si>
  <si>
    <t xml:space="preserve"> 4.1.400</t>
  </si>
  <si>
    <t xml:space="preserve">Architravi in c.a. prefabbricati. </t>
  </si>
  <si>
    <t xml:space="preserve"> 4.1.410</t>
  </si>
  <si>
    <t xml:space="preserve">Architravi in c.a. ordinario. </t>
  </si>
  <si>
    <t xml:space="preserve"> 4.1.420</t>
  </si>
  <si>
    <t xml:space="preserve">Architravi in putrelle in ferro. </t>
  </si>
  <si>
    <t xml:space="preserve"> 4.1.430.0</t>
  </si>
  <si>
    <t xml:space="preserve">Pulizia di materiali di recupero. </t>
  </si>
  <si>
    <t xml:space="preserve"> 4.1.430.1</t>
  </si>
  <si>
    <t xml:space="preserve"> 4.1.430.2</t>
  </si>
  <si>
    <t xml:space="preserve"> 4.1.430.3</t>
  </si>
  <si>
    <t xml:space="preserve"> 4.1.430.4</t>
  </si>
  <si>
    <t xml:space="preserve"> 4.1.430.5</t>
  </si>
  <si>
    <t xml:space="preserve"> 4.1.450</t>
  </si>
  <si>
    <t xml:space="preserve">Compenso per strutture eseguite all'inetrno di un ufficio.</t>
  </si>
  <si>
    <t xml:space="preserve"> 4.2 Consolidamento volte, solai e strutture in legno</t>
  </si>
  <si>
    <t xml:space="preserve"> 4.2.10</t>
  </si>
  <si>
    <t xml:space="preserve">Collegamento delle volte alle murature portanti. </t>
  </si>
  <si>
    <t xml:space="preserve"> 4.2.20</t>
  </si>
  <si>
    <t xml:space="preserve">Chiodatura delle volte. </t>
  </si>
  <si>
    <t xml:space="preserve"> 4.2.30</t>
  </si>
  <si>
    <t xml:space="preserve">Rinfianco di volte. </t>
  </si>
  <si>
    <t xml:space="preserve"> 4.2.40</t>
  </si>
  <si>
    <t xml:space="preserve">Consolidamento di volte in muratura. </t>
  </si>
  <si>
    <t xml:space="preserve"> 4.2.41</t>
  </si>
  <si>
    <t xml:space="preserve">Consolidamento di volte in muratura con collegamento mediante piastre metalliche. </t>
  </si>
  <si>
    <t xml:space="preserve"> 4.2.50</t>
  </si>
  <si>
    <t xml:space="preserve">Consolidamento di solai in legno. </t>
  </si>
  <si>
    <t xml:space="preserve"> 4.2.60</t>
  </si>
  <si>
    <t xml:space="preserve">Ricostruzione di teste ammalorate ed elementi strutturali in legno. </t>
  </si>
  <si>
    <t xml:space="preserve"> 4.2.70.0</t>
  </si>
  <si>
    <t xml:space="preserve">Recupero di funzionalita' statica di travi in legno. </t>
  </si>
  <si>
    <t xml:space="preserve"> 4.2.70.1</t>
  </si>
  <si>
    <t xml:space="preserve"> 4.2.70.2</t>
  </si>
  <si>
    <t xml:space="preserve"> 4.2.80.0</t>
  </si>
  <si>
    <t xml:space="preserve">Consolidamento di elementi strutturali in legno. </t>
  </si>
  <si>
    <t xml:space="preserve"> 4.2.80.1</t>
  </si>
  <si>
    <t xml:space="preserve"> 4.2.80.2</t>
  </si>
  <si>
    <t xml:space="preserve"> 4.2.80.3</t>
  </si>
  <si>
    <t xml:space="preserve"> 4.2.90.0</t>
  </si>
  <si>
    <t xml:space="preserve">Chiodatura di elementi strutturali in legno. </t>
  </si>
  <si>
    <t xml:space="preserve"> 4.2.90.1</t>
  </si>
  <si>
    <t xml:space="preserve"> 4.2.90.2</t>
  </si>
  <si>
    <t xml:space="preserve"> 4.2.100</t>
  </si>
  <si>
    <t xml:space="preserve">Rinforzo di travi in legno con barre in acciaio. </t>
  </si>
  <si>
    <t xml:space="preserve"> 4.2.110</t>
  </si>
  <si>
    <t xml:space="preserve">Rinforzo di travi o elementi strutturali in legno con ferri piatti. </t>
  </si>
  <si>
    <t xml:space="preserve"> 4.2.120</t>
  </si>
  <si>
    <t xml:space="preserve">Rinforzo di travi, architravi o elementi in legno con ferri a T. </t>
  </si>
  <si>
    <t xml:space="preserve"> 4.2.130</t>
  </si>
  <si>
    <t xml:space="preserve">Ripristino della continuita' strutturale di travi o elementi in legno. </t>
  </si>
  <si>
    <t xml:space="preserve"> 4.2.140</t>
  </si>
  <si>
    <t xml:space="preserve">Solidarizzazione nodi di capriate in legno (puntoni-monaci, puntoni-saette). </t>
  </si>
  <si>
    <t xml:space="preserve"> 4.2.150</t>
  </si>
  <si>
    <t xml:space="preserve">Solidarizzazione nodi di capriate in legno (puntoni-catene). </t>
  </si>
  <si>
    <t xml:space="preserve"> 4.2.160</t>
  </si>
  <si>
    <t xml:space="preserve">Arpionatura di travi. </t>
  </si>
  <si>
    <t xml:space="preserve"> 4.2.170</t>
  </si>
  <si>
    <t xml:space="preserve">Sostituzione di travetti di piccola orditura. </t>
  </si>
  <si>
    <t xml:space="preserve"> 4.2.180</t>
  </si>
  <si>
    <t xml:space="preserve">Rimontaggio di grossa orditura di tetto. </t>
  </si>
  <si>
    <t xml:space="preserve"> 4.2.190.0</t>
  </si>
  <si>
    <t xml:space="preserve">Rimontaggio di piccola orditura di tetto. </t>
  </si>
  <si>
    <t xml:space="preserve"> 4.2.190.1</t>
  </si>
  <si>
    <t xml:space="preserve"> 4.2.190.2</t>
  </si>
  <si>
    <t xml:space="preserve"> 4.2.200</t>
  </si>
  <si>
    <t xml:space="preserve">Consolidamento solai in ferro con rete elettrosaldata. </t>
  </si>
  <si>
    <t xml:space="preserve"> 4.2.210</t>
  </si>
  <si>
    <t xml:space="preserve">Consolidamento solai in ferro con staffe e barre. </t>
  </si>
  <si>
    <t xml:space="preserve"> 4.2.220</t>
  </si>
  <si>
    <t xml:space="preserve">Cordoli in breccia. </t>
  </si>
  <si>
    <t xml:space="preserve"> 4.2.230</t>
  </si>
  <si>
    <t xml:space="preserve">Cordolo sommitale per singola parete realizzato in profilato metallico con barre di ancoraggio. </t>
  </si>
  <si>
    <t xml:space="preserve"> 4.2.240</t>
  </si>
  <si>
    <t xml:space="preserve">Cordolo sommitale realizzato mediante cerchiatura in profilato metallico. </t>
  </si>
  <si>
    <t xml:space="preserve"> 4.2.250</t>
  </si>
  <si>
    <t xml:space="preserve">Cordolo sommitale in muratura armata su paramento in mattoni di laterizio a due teste. </t>
  </si>
  <si>
    <t xml:space="preserve"> 4.2.260</t>
  </si>
  <si>
    <t xml:space="preserve">Cordolo sommitale in muratura armata su paramento in mattoni di laterizio a tre teste. </t>
  </si>
  <si>
    <t xml:space="preserve"> 4.3 Riparazioni e restauri</t>
  </si>
  <si>
    <t xml:space="preserve"> 4.3.10</t>
  </si>
  <si>
    <t xml:space="preserve">Stuccatura di distacchi tra pareti e soffitto. </t>
  </si>
  <si>
    <t xml:space="preserve"> 4.3.20</t>
  </si>
  <si>
    <t xml:space="preserve">Stuccatura di distacchi tra pareti e pavimento. </t>
  </si>
  <si>
    <t xml:space="preserve"> 4.3.30</t>
  </si>
  <si>
    <t xml:space="preserve">Stuccatura su travature in legno. </t>
  </si>
  <si>
    <t xml:space="preserve"> 4.3.40</t>
  </si>
  <si>
    <t xml:space="preserve">Sigillatura di distacchi di tamponature. </t>
  </si>
  <si>
    <t xml:space="preserve"> 4.3.50</t>
  </si>
  <si>
    <t xml:space="preserve">Stuccatura e rinzeppatura. </t>
  </si>
  <si>
    <t xml:space="preserve"> 4.3.51.0</t>
  </si>
  <si>
    <t xml:space="preserve">Stuccatura dei giunti e delle lacune. </t>
  </si>
  <si>
    <t xml:space="preserve"> 4.3.51.1</t>
  </si>
  <si>
    <t xml:space="preserve"> 4.3.51.2</t>
  </si>
  <si>
    <t xml:space="preserve"> 4.3.51.3</t>
  </si>
  <si>
    <t xml:space="preserve"> 4.3.60</t>
  </si>
  <si>
    <t xml:space="preserve">Ripresa di lesioni su muratura portante. </t>
  </si>
  <si>
    <t xml:space="preserve"> 4.3.61</t>
  </si>
  <si>
    <t xml:space="preserve">Compenso alla ripresa di lesioni su muratura portante. </t>
  </si>
  <si>
    <t xml:space="preserve"> 4.3.70</t>
  </si>
  <si>
    <t xml:space="preserve">Ripresa di lesioni su muratura portante con idonea malta. </t>
  </si>
  <si>
    <t xml:space="preserve"> 4.3.80</t>
  </si>
  <si>
    <t xml:space="preserve">Sigillatura di piccole lesioni. </t>
  </si>
  <si>
    <t xml:space="preserve"> 4.3.90.0</t>
  </si>
  <si>
    <t xml:space="preserve">Sarcitura di lesioni. </t>
  </si>
  <si>
    <t xml:space="preserve"> 4.3.90.1</t>
  </si>
  <si>
    <t xml:space="preserve"> 4.3.90.2</t>
  </si>
  <si>
    <t xml:space="preserve"> 4.3.91</t>
  </si>
  <si>
    <t xml:space="preserve">Compenso alla sarcitura di lesioni su muratura in pietrame e mattoni. </t>
  </si>
  <si>
    <t xml:space="preserve"> 4.3.100.0</t>
  </si>
  <si>
    <t xml:space="preserve">Rincocciatura e appiombatura di murature. </t>
  </si>
  <si>
    <t xml:space="preserve"> 4.3.100.1</t>
  </si>
  <si>
    <t xml:space="preserve"> 4.3.100.2</t>
  </si>
  <si>
    <t xml:space="preserve"> 4.3.110</t>
  </si>
  <si>
    <t xml:space="preserve">Ripresa di spigoli. </t>
  </si>
  <si>
    <t xml:space="preserve"> 4.3.120</t>
  </si>
  <si>
    <t xml:space="preserve">Ripristino di stuccatura dei giunti delle murature caotiche o incoerenti. </t>
  </si>
  <si>
    <t xml:space="preserve"> 4.3.121</t>
  </si>
  <si>
    <t xml:space="preserve">Compenso al ripristino di stuccatura dei giunti delle murature caotiche o incoerenti. </t>
  </si>
  <si>
    <t xml:space="preserve"> 4.3.130.0</t>
  </si>
  <si>
    <t xml:space="preserve">Stilatura della facciavista. </t>
  </si>
  <si>
    <t xml:space="preserve"> 4.3.130.1</t>
  </si>
  <si>
    <t xml:space="preserve"> 4.3.130.2</t>
  </si>
  <si>
    <t xml:space="preserve"> 4.3.130.3</t>
  </si>
  <si>
    <t xml:space="preserve"> 4.3.130.4</t>
  </si>
  <si>
    <t xml:space="preserve"> 4.3.130.5</t>
  </si>
  <si>
    <t xml:space="preserve"> 4.3.130.6</t>
  </si>
  <si>
    <t xml:space="preserve"> 4.3.130.7</t>
  </si>
  <si>
    <t xml:space="preserve"> 4.3.130.8</t>
  </si>
  <si>
    <t xml:space="preserve"> 4.3.131</t>
  </si>
  <si>
    <t xml:space="preserve">Stuccatura pianelle dei solai in legno. </t>
  </si>
  <si>
    <t xml:space="preserve"> 4.3.140</t>
  </si>
  <si>
    <t xml:space="preserve">Rimessa in vista di volte. </t>
  </si>
  <si>
    <t xml:space="preserve"> 4.3.150</t>
  </si>
  <si>
    <t xml:space="preserve">Rinzaffo di murature. </t>
  </si>
  <si>
    <t xml:space="preserve"> 4.3.160</t>
  </si>
  <si>
    <t xml:space="preserve">Ripresa di intonaci interni. </t>
  </si>
  <si>
    <t xml:space="preserve"> 4.3.170</t>
  </si>
  <si>
    <t xml:space="preserve">Ripresa di intonaci esterni. </t>
  </si>
  <si>
    <t xml:space="preserve"> 4.3.180</t>
  </si>
  <si>
    <t xml:space="preserve">Consolidamento di centinatura in legno su controsoffitto con barre in vetroresina. </t>
  </si>
  <si>
    <t xml:space="preserve"> 4.3.190</t>
  </si>
  <si>
    <t xml:space="preserve">Consolidamento di centinatura in legno di controsoffitto con tessuto in fibra di vetro. </t>
  </si>
  <si>
    <t xml:space="preserve"> 4.3.200</t>
  </si>
  <si>
    <t xml:space="preserve">Intonaco arricciato. </t>
  </si>
  <si>
    <t xml:space="preserve"> 4.3.210</t>
  </si>
  <si>
    <t xml:space="preserve">Intonaco a stucco. (Alla romana) </t>
  </si>
  <si>
    <t xml:space="preserve"> 4.3.220</t>
  </si>
  <si>
    <t xml:space="preserve">Compenso all'intonaco a stucco. </t>
  </si>
  <si>
    <t xml:space="preserve"> 4.3.230</t>
  </si>
  <si>
    <t xml:space="preserve">Intonaco di fondo a base di grassello di calce. </t>
  </si>
  <si>
    <t xml:space="preserve"> 4.3.240</t>
  </si>
  <si>
    <t xml:space="preserve">Intonaco di fondo colorato a base di grassello di calce. </t>
  </si>
  <si>
    <t xml:space="preserve"> 4.3.250</t>
  </si>
  <si>
    <t xml:space="preserve">Intonaco a tre strati a base di grassello di calce. </t>
  </si>
  <si>
    <t xml:space="preserve"> 4.3.260.0</t>
  </si>
  <si>
    <t xml:space="preserve">Solai con travi in ferro. </t>
  </si>
  <si>
    <t xml:space="preserve"> 4.3.260.1</t>
  </si>
  <si>
    <t xml:space="preserve"> 4.3.260.2</t>
  </si>
  <si>
    <t xml:space="preserve"> 4.3.260.3</t>
  </si>
  <si>
    <t xml:space="preserve"> 4.4 Riparazione coperture</t>
  </si>
  <si>
    <t xml:space="preserve"> 4.4.10</t>
  </si>
  <si>
    <t xml:space="preserve">Rifacimento di tavolato per solai e coperture. </t>
  </si>
  <si>
    <t xml:space="preserve"> 4.4.20.0</t>
  </si>
  <si>
    <t xml:space="preserve">Rifacimento pianellati o tavellonati per coperture. </t>
  </si>
  <si>
    <t xml:space="preserve"> 4.4.20.1</t>
  </si>
  <si>
    <t xml:space="preserve"> 4.4.20.2</t>
  </si>
  <si>
    <t xml:space="preserve"> 4.4.30.0</t>
  </si>
  <si>
    <t xml:space="preserve">Riparazione di manto di copertura di tetti con tegole marsigliesi in laterizio. </t>
  </si>
  <si>
    <t xml:space="preserve"> 4.4.30.1</t>
  </si>
  <si>
    <t xml:space="preserve"> 4.4.30.2</t>
  </si>
  <si>
    <t xml:space="preserve"> 4.4.30.3</t>
  </si>
  <si>
    <t xml:space="preserve"> 4.4.40.0</t>
  </si>
  <si>
    <t xml:space="preserve">Riparazione di manto di copertura di tetti con tegole di cemento. </t>
  </si>
  <si>
    <t xml:space="preserve"> 4.4.40.1</t>
  </si>
  <si>
    <t xml:space="preserve"> 4.4.40.2</t>
  </si>
  <si>
    <t xml:space="preserve"> 4.4.40.3</t>
  </si>
  <si>
    <t xml:space="preserve"> 4.4.50.0</t>
  </si>
  <si>
    <t xml:space="preserve">Riparazione di manto di copertura di tetti con coppi. </t>
  </si>
  <si>
    <t xml:space="preserve"> 4.4.50.1</t>
  </si>
  <si>
    <t xml:space="preserve"> 4.4.50.2</t>
  </si>
  <si>
    <t xml:space="preserve"> 4.4.50.3</t>
  </si>
  <si>
    <t xml:space="preserve"> 4.4.60.0</t>
  </si>
  <si>
    <t xml:space="preserve">Riparazione di manto di copertura di tetti con embrici e coppi alla romana. </t>
  </si>
  <si>
    <t xml:space="preserve"> 4.4.60.1</t>
  </si>
  <si>
    <t xml:space="preserve"> 4.4.60.2</t>
  </si>
  <si>
    <t xml:space="preserve"> 4.4.60.3</t>
  </si>
  <si>
    <t xml:space="preserve"> 4.4.70</t>
  </si>
  <si>
    <t xml:space="preserve">Ripassatura di tetti. </t>
  </si>
  <si>
    <t xml:space="preserve"> 4.5 Bonifiche e risanamenti di murature e risanamento di opere in legno e interventi di rispetto ambientale nei materiali dell'edilizia.</t>
  </si>
  <si>
    <t xml:space="preserve"> 4.5.10</t>
  </si>
  <si>
    <t xml:space="preserve">Intervento su murature portanti e non, interessate dall'umidita' ascendente. </t>
  </si>
  <si>
    <t xml:space="preserve"> 4.5.20</t>
  </si>
  <si>
    <t xml:space="preserve">Intervento di bonifica su sali di solfato, nitrati e cloruri. </t>
  </si>
  <si>
    <t xml:space="preserve"> 4.5.21</t>
  </si>
  <si>
    <t xml:space="preserve">Intervento di bonifica antisalina con trattamento compatibile con il supporto da trattare. </t>
  </si>
  <si>
    <t xml:space="preserve"> 4.5.30</t>
  </si>
  <si>
    <t xml:space="preserve">Intervento di bonifica con taglio della muratura. </t>
  </si>
  <si>
    <t xml:space="preserve"> 4.5.40</t>
  </si>
  <si>
    <t xml:space="preserve">Risanamento opere in legno con resine acriliche. </t>
  </si>
  <si>
    <t xml:space="preserve"> 4.5.50</t>
  </si>
  <si>
    <t xml:space="preserve">Pulizia superficiale di opere in legno. </t>
  </si>
  <si>
    <t xml:space="preserve"> 4.5.60</t>
  </si>
  <si>
    <t xml:space="preserve">Trattamento antiparassitario e funghicida di prevenzione, con immersione in vasca. </t>
  </si>
  <si>
    <t xml:space="preserve"> 4.5.70</t>
  </si>
  <si>
    <t xml:space="preserve">Trattamento antiparassitario e funghicida di prevenzione, con pennello. </t>
  </si>
  <si>
    <t xml:space="preserve"> 4.5.80</t>
  </si>
  <si>
    <t xml:space="preserve">Trattamento antiparassitario con iniezioni. </t>
  </si>
  <si>
    <t xml:space="preserve"> 4.5.90</t>
  </si>
  <si>
    <t xml:space="preserve">Trattamento decorativo e protettivo. </t>
  </si>
  <si>
    <t xml:space="preserve"> 4.5.100</t>
  </si>
  <si>
    <t xml:space="preserve">Trattamento protettivo contro le intemperie e i raggi ultravioletti. </t>
  </si>
  <si>
    <t xml:space="preserve"> 4.5.110</t>
  </si>
  <si>
    <t xml:space="preserve">Microsabbiatura di intradossi di solai in legno. </t>
  </si>
  <si>
    <t xml:space="preserve"> 4.5.120.0</t>
  </si>
  <si>
    <t xml:space="preserve">Intonaco deumidificante. </t>
  </si>
  <si>
    <t xml:space="preserve"> 4.5.120.1</t>
  </si>
  <si>
    <t xml:space="preserve"> 4.5.120.2</t>
  </si>
  <si>
    <t xml:space="preserve"> 4.5.130</t>
  </si>
  <si>
    <t xml:space="preserve">Intonaco premiscelato in presenza di umidita' di risalita in murature antiche o tradizionali. </t>
  </si>
  <si>
    <t xml:space="preserve"> 4.5.140.0</t>
  </si>
  <si>
    <t xml:space="preserve">Impermeabilizzazione con cemento speciale a penetrazione osmotica. </t>
  </si>
  <si>
    <t xml:space="preserve"> 4.5.140.1</t>
  </si>
  <si>
    <t xml:space="preserve"> 4.5.140.2</t>
  </si>
  <si>
    <t xml:space="preserve"> 4.5.150</t>
  </si>
  <si>
    <t xml:space="preserve">Rivestimento termoisolante (cappotto). </t>
  </si>
  <si>
    <t xml:space="preserve"> 4.5.160</t>
  </si>
  <si>
    <t xml:space="preserve">Rivestimento termoisolante (Massetto per tetti e solai). </t>
  </si>
  <si>
    <t xml:space="preserve"> 4.5.170</t>
  </si>
  <si>
    <t xml:space="preserve">Risanamento di muri umidi con multistrato deumidificante. </t>
  </si>
  <si>
    <t xml:space="preserve"> 4.5.180</t>
  </si>
  <si>
    <t xml:space="preserve">Rivestimento sottocoppo idrorepellente. </t>
  </si>
  <si>
    <t xml:space="preserve"> 4.5.190</t>
  </si>
  <si>
    <t xml:space="preserve">Intonaco termoacustico deumidificante. </t>
  </si>
  <si>
    <t xml:space="preserve"> 4.5.200</t>
  </si>
  <si>
    <t xml:space="preserve">Intonaco adesivo strutturale. </t>
  </si>
  <si>
    <t xml:space="preserve"> 4.5.210</t>
  </si>
  <si>
    <t xml:space="preserve">Rivestimento con "intonachino". </t>
  </si>
  <si>
    <t xml:space="preserve"> 4.5.220</t>
  </si>
  <si>
    <t xml:space="preserve">Trattamento antimuffa, antimuschio, antibattericida, alghicida. </t>
  </si>
  <si>
    <t xml:space="preserve"> </t>
  </si>
  <si>
    <t xml:space="preserve"> 5 SOLAI E COPERTURE</t>
  </si>
  <si>
    <t xml:space="preserve"> 5.1 Solai</t>
  </si>
  <si>
    <t xml:space="preserve"> 5.1.10.0</t>
  </si>
  <si>
    <t xml:space="preserve">Solaio in latero cemento gettato in opera. </t>
  </si>
  <si>
    <t xml:space="preserve"> 5.1.10.1</t>
  </si>
  <si>
    <t xml:space="preserve"> 5.1.10.2</t>
  </si>
  <si>
    <t xml:space="preserve"> 5.1.10.3</t>
  </si>
  <si>
    <t xml:space="preserve"> 5.1.10.4</t>
  </si>
  <si>
    <t xml:space="preserve"> 5.1.10.5</t>
  </si>
  <si>
    <t xml:space="preserve"> 5.1.20.0</t>
  </si>
  <si>
    <t xml:space="preserve">Solaio in latero cemento con travetti precompressi. </t>
  </si>
  <si>
    <t xml:space="preserve"> 5.1.20.1</t>
  </si>
  <si>
    <t xml:space="preserve"> 5.1.20.2</t>
  </si>
  <si>
    <t xml:space="preserve"> 5.1.20.3</t>
  </si>
  <si>
    <t xml:space="preserve"> 5.1.20.4</t>
  </si>
  <si>
    <t xml:space="preserve"> 5.1.20.5</t>
  </si>
  <si>
    <t xml:space="preserve"> 5.1.30.0</t>
  </si>
  <si>
    <t xml:space="preserve">Solaio in latero cemento a pannelli prefabbricati preintonacati. </t>
  </si>
  <si>
    <t xml:space="preserve"> 5.1.30.1</t>
  </si>
  <si>
    <t xml:space="preserve"> 5.1.30.2</t>
  </si>
  <si>
    <t xml:space="preserve"> 5.1.30.3</t>
  </si>
  <si>
    <t xml:space="preserve"> 5.1.30.4</t>
  </si>
  <si>
    <t xml:space="preserve"> 5.1.30.5</t>
  </si>
  <si>
    <t xml:space="preserve"> 5.1.40.0</t>
  </si>
  <si>
    <t xml:space="preserve">Solaio a lastre in c.a. tralicciate alleggerite con polistirolo. </t>
  </si>
  <si>
    <t xml:space="preserve"> 5.1.40.1</t>
  </si>
  <si>
    <t xml:space="preserve"> 5.1.40.2</t>
  </si>
  <si>
    <t xml:space="preserve"> 5.1.40.3</t>
  </si>
  <si>
    <t xml:space="preserve"> 5.1.40.4</t>
  </si>
  <si>
    <t xml:space="preserve"> 5.1.40.5</t>
  </si>
  <si>
    <t xml:space="preserve"> 5.1.50.0</t>
  </si>
  <si>
    <t xml:space="preserve">Solaio in lastre autoportanti tipo alveolare. </t>
  </si>
  <si>
    <t xml:space="preserve"> 5.1.50.1</t>
  </si>
  <si>
    <t xml:space="preserve"> 5.1.50.2</t>
  </si>
  <si>
    <t xml:space="preserve"> 5.1.50.3</t>
  </si>
  <si>
    <t xml:space="preserve"> 5.1.50.4</t>
  </si>
  <si>
    <t xml:space="preserve"> 5.1.60</t>
  </si>
  <si>
    <t xml:space="preserve">Compenso per variazione dei carichi su solai. </t>
  </si>
  <si>
    <t xml:space="preserve"> 5.1.70</t>
  </si>
  <si>
    <t xml:space="preserve">Riduzione per variazione di carichi su solai. </t>
  </si>
  <si>
    <t xml:space="preserve"> 5.1.80</t>
  </si>
  <si>
    <t xml:space="preserve">Solaio per controsoffitti. </t>
  </si>
  <si>
    <t xml:space="preserve"> 5.1.90</t>
  </si>
  <si>
    <t xml:space="preserve">Solaio in tavellonato su muretti di mattoni. </t>
  </si>
  <si>
    <t xml:space="preserve"> 5.1.100</t>
  </si>
  <si>
    <t xml:space="preserve">Formazione falde di tetto con muricci. </t>
  </si>
  <si>
    <t xml:space="preserve"> 5.1.110.0</t>
  </si>
  <si>
    <t xml:space="preserve">Solaio in legno. </t>
  </si>
  <si>
    <t xml:space="preserve"> 5.1.110.1</t>
  </si>
  <si>
    <t xml:space="preserve"> 5.1.110.2</t>
  </si>
  <si>
    <t xml:space="preserve"> 5.1.110.3</t>
  </si>
  <si>
    <t xml:space="preserve"> 5.1.110.4</t>
  </si>
  <si>
    <t xml:space="preserve"> 5.1.120</t>
  </si>
  <si>
    <t xml:space="preserve">Compenso per solai. </t>
  </si>
  <si>
    <t xml:space="preserve"> 5.2 Orditura di tetti in legno</t>
  </si>
  <si>
    <t xml:space="preserve"> 5.2.10.0</t>
  </si>
  <si>
    <t xml:space="preserve">Piccola orditura in abete o castagno da cm 8x8 e correntini cm 3,5x3,5. </t>
  </si>
  <si>
    <t xml:space="preserve"> 5.2.10.1</t>
  </si>
  <si>
    <t xml:space="preserve"> 5.2.10.2</t>
  </si>
  <si>
    <t xml:space="preserve"> 5.2.20.0</t>
  </si>
  <si>
    <t xml:space="preserve">Piccola orditura in legno. </t>
  </si>
  <si>
    <t xml:space="preserve"> 5.2.20.1</t>
  </si>
  <si>
    <t xml:space="preserve"> 5.2.20.2</t>
  </si>
  <si>
    <t xml:space="preserve"> 5.2.30.0</t>
  </si>
  <si>
    <t xml:space="preserve">Grossa orditura di tetti. </t>
  </si>
  <si>
    <t xml:space="preserve"> 5.2.30.1</t>
  </si>
  <si>
    <t xml:space="preserve"> 5.2.30.2</t>
  </si>
  <si>
    <t xml:space="preserve"> 5.2.40.0</t>
  </si>
  <si>
    <t xml:space="preserve">Capriate in legno. </t>
  </si>
  <si>
    <t xml:space="preserve"> 5.2.40.1</t>
  </si>
  <si>
    <t xml:space="preserve"> 5.2.40.2</t>
  </si>
  <si>
    <t xml:space="preserve"> 5.2.50</t>
  </si>
  <si>
    <t xml:space="preserve">Spalmatura di idoneo prodotto impregnante. </t>
  </si>
  <si>
    <t xml:space="preserve"> 5.2.60</t>
  </si>
  <si>
    <t xml:space="preserve">Zampini in legno di recupero. </t>
  </si>
  <si>
    <t xml:space="preserve"> 5.2.70.0</t>
  </si>
  <si>
    <t xml:space="preserve">Zampini in legno. </t>
  </si>
  <si>
    <t xml:space="preserve"> 5.2.70.1</t>
  </si>
  <si>
    <t xml:space="preserve"> 5.2.70.2</t>
  </si>
  <si>
    <t xml:space="preserve"> 5.2.80.0</t>
  </si>
  <si>
    <t xml:space="preserve">Orditura di tetti in legno lamellare. </t>
  </si>
  <si>
    <t xml:space="preserve"> 5.2.80.1</t>
  </si>
  <si>
    <t xml:space="preserve"> 5.2.80.2</t>
  </si>
  <si>
    <t xml:space="preserve"> 5.2.90</t>
  </si>
  <si>
    <t xml:space="preserve">Tavolame per appoggio di manto di copertura. </t>
  </si>
  <si>
    <t xml:space="preserve"> 5.2.100.0</t>
  </si>
  <si>
    <t xml:space="preserve">Pianellato o tavellonato. </t>
  </si>
  <si>
    <t xml:space="preserve"> 5.2.100.1</t>
  </si>
  <si>
    <t xml:space="preserve"> 5.2.100.2</t>
  </si>
  <si>
    <t xml:space="preserve"> 5.3 Manti di copertura</t>
  </si>
  <si>
    <t xml:space="preserve"> 5.3.10</t>
  </si>
  <si>
    <t xml:space="preserve">Manto di copertura con tegole alla marsigliese. </t>
  </si>
  <si>
    <t xml:space="preserve"> 5.3.20</t>
  </si>
  <si>
    <t xml:space="preserve">Manto di copertura con tegole olandesi o portoghesi. </t>
  </si>
  <si>
    <t xml:space="preserve"> 5.3.30</t>
  </si>
  <si>
    <t xml:space="preserve">Manto di copertura con tegol-coppo. </t>
  </si>
  <si>
    <t xml:space="preserve"> 5.3.40.0</t>
  </si>
  <si>
    <t xml:space="preserve">Manto di copertura con coppi alla romana. </t>
  </si>
  <si>
    <t xml:space="preserve"> 5.3.40.1</t>
  </si>
  <si>
    <t xml:space="preserve"> 5.3.40.2</t>
  </si>
  <si>
    <t xml:space="preserve"> 5.3.40.3</t>
  </si>
  <si>
    <t xml:space="preserve"> 5.3.40.4</t>
  </si>
  <si>
    <t xml:space="preserve"> 5.3.50</t>
  </si>
  <si>
    <t xml:space="preserve">Manto di copertura con tegole di cemento. </t>
  </si>
  <si>
    <t xml:space="preserve">5.3.51</t>
  </si>
  <si>
    <t xml:space="preserve">Manto di copertura con tegola canadese.</t>
  </si>
  <si>
    <t xml:space="preserve"> 5.3.60.0</t>
  </si>
  <si>
    <t xml:space="preserve">Manto di copertura e tamponatura in lamiera grecata zincata. </t>
  </si>
  <si>
    <t xml:space="preserve"> 5.3.60.1</t>
  </si>
  <si>
    <t xml:space="preserve"> 5.3.60.2</t>
  </si>
  <si>
    <t xml:space="preserve"> 5.3.60.3</t>
  </si>
  <si>
    <t xml:space="preserve"> 5.3.60.4</t>
  </si>
  <si>
    <t xml:space="preserve"> 5.3.70.0</t>
  </si>
  <si>
    <t xml:space="preserve">Manto di copertura con ardesia. </t>
  </si>
  <si>
    <t xml:space="preserve"> 5.3.70.1</t>
  </si>
  <si>
    <t xml:space="preserve"> 5.3.70.2</t>
  </si>
  <si>
    <t xml:space="preserve"> 5.3.80</t>
  </si>
  <si>
    <t xml:space="preserve">Manto di copertura in lastre di pietra. </t>
  </si>
  <si>
    <t xml:space="preserve"> 5.3.90.0</t>
  </si>
  <si>
    <t xml:space="preserve">Gronda di zampini in legno o prefabbricati. </t>
  </si>
  <si>
    <t xml:space="preserve"> 5.3.90.1</t>
  </si>
  <si>
    <t xml:space="preserve"> 5.3.90.2</t>
  </si>
  <si>
    <t xml:space="preserve"> 5.3.90.3</t>
  </si>
  <si>
    <t xml:space="preserve"> 5.3.100</t>
  </si>
  <si>
    <t xml:space="preserve">Ghiaietto di fiume per coperture. </t>
  </si>
  <si>
    <t xml:space="preserve"> 5.3.110</t>
  </si>
  <si>
    <t xml:space="preserve">Caldana in calcestruzzo armato. </t>
  </si>
  <si>
    <t xml:space="preserve"> 6 Intonaci, Rivestimenti, Pietre da taglio, Pavimenti, Lucidatura e rifinitura pietre naturali e materiali in legno.</t>
  </si>
  <si>
    <t xml:space="preserve"> 6.1 Intonaci</t>
  </si>
  <si>
    <t xml:space="preserve"> 6.1.10</t>
  </si>
  <si>
    <t xml:space="preserve">Sbruffatura di superfici interne con malta comune o bastarda. </t>
  </si>
  <si>
    <t xml:space="preserve"> 6.1.20</t>
  </si>
  <si>
    <t xml:space="preserve">Sbruffatura di superfici interne con malta di cemento. </t>
  </si>
  <si>
    <t xml:space="preserve"> 6.1.30</t>
  </si>
  <si>
    <t xml:space="preserve">Sbruffatura di pareti esterne con malta comune o bastarda. </t>
  </si>
  <si>
    <t xml:space="preserve"> 6.1.40</t>
  </si>
  <si>
    <t xml:space="preserve">Sbruffatura di pareti esterne con malta di cemento. </t>
  </si>
  <si>
    <t xml:space="preserve"> 6.1.50.0</t>
  </si>
  <si>
    <t xml:space="preserve">Intonaco grezzo eseguito all'interno. </t>
  </si>
  <si>
    <t xml:space="preserve"> 6.1.50.1</t>
  </si>
  <si>
    <t xml:space="preserve"> 6.1.50.2</t>
  </si>
  <si>
    <t xml:space="preserve"> 6.1.50.3</t>
  </si>
  <si>
    <t xml:space="preserve"> 6.1.50.4</t>
  </si>
  <si>
    <t xml:space="preserve"> 6.1.60.0</t>
  </si>
  <si>
    <t xml:space="preserve">Intonaco grezzo eseguito all'esterno. </t>
  </si>
  <si>
    <t xml:space="preserve"> 6.1.60.1</t>
  </si>
  <si>
    <t xml:space="preserve"> 6.1.60.2</t>
  </si>
  <si>
    <t xml:space="preserve"> 6.1.60.3</t>
  </si>
  <si>
    <t xml:space="preserve"> 6.1.60.4</t>
  </si>
  <si>
    <t xml:space="preserve"> 6.1.70</t>
  </si>
  <si>
    <t xml:space="preserve">Colletta di calce </t>
  </si>
  <si>
    <t xml:space="preserve"> 6.1.80</t>
  </si>
  <si>
    <t xml:space="preserve">Colletta di malta di cemento. </t>
  </si>
  <si>
    <t xml:space="preserve"> 6.1.90.0</t>
  </si>
  <si>
    <t xml:space="preserve">Intonaco per uso civile costituito da rinzaffo, abbozzo e ultimo strato. </t>
  </si>
  <si>
    <t xml:space="preserve"> 6.1.90.1</t>
  </si>
  <si>
    <t xml:space="preserve"> 6.1.90.2</t>
  </si>
  <si>
    <t xml:space="preserve"> 6.1.100.0</t>
  </si>
  <si>
    <t xml:space="preserve">Intonaco pronto premiscelato per interno. </t>
  </si>
  <si>
    <t xml:space="preserve"> 6.1.100.1</t>
  </si>
  <si>
    <t xml:space="preserve"> 6.1.100.2</t>
  </si>
  <si>
    <t xml:space="preserve"> 6.1.110</t>
  </si>
  <si>
    <t xml:space="preserve">Compenso all'intonaco di cemento. </t>
  </si>
  <si>
    <t xml:space="preserve"> 6.1.120</t>
  </si>
  <si>
    <t xml:space="preserve">Intonaco di cemento retinato a due strati. </t>
  </si>
  <si>
    <t xml:space="preserve"> 6.1.130</t>
  </si>
  <si>
    <t xml:space="preserve">Compenso all'intonaco di cemento retinato. </t>
  </si>
  <si>
    <t xml:space="preserve"> 6.1.140.0</t>
  </si>
  <si>
    <t xml:space="preserve">Intonaco fonoassorbente. </t>
  </si>
  <si>
    <t xml:space="preserve"> 6.1.140.1</t>
  </si>
  <si>
    <t xml:space="preserve"> 6.1.140.2</t>
  </si>
  <si>
    <t xml:space="preserve"> 6.1.140.3</t>
  </si>
  <si>
    <t xml:space="preserve"> 6.1.140.4</t>
  </si>
  <si>
    <t xml:space="preserve"> 6.1.150</t>
  </si>
  <si>
    <t xml:space="preserve">Paraspigoli. </t>
  </si>
  <si>
    <t xml:space="preserve"> 6.2 Rivestimenti</t>
  </si>
  <si>
    <t xml:space="preserve"> 6.2.10.0</t>
  </si>
  <si>
    <t xml:space="preserve">Rivestimento in piastrelle bicottura. </t>
  </si>
  <si>
    <t xml:space="preserve"> 6.2.10.1</t>
  </si>
  <si>
    <t xml:space="preserve"> 6.2.10.2</t>
  </si>
  <si>
    <t xml:space="preserve"> 6.2.10.3</t>
  </si>
  <si>
    <t xml:space="preserve"> 6.2.10.4</t>
  </si>
  <si>
    <t xml:space="preserve"> 6.2.20.0</t>
  </si>
  <si>
    <t xml:space="preserve">Rivestimento con piastrelle monocottura pasta rossa. </t>
  </si>
  <si>
    <t xml:space="preserve"> 6.2.20.1</t>
  </si>
  <si>
    <t xml:space="preserve"> 6.2.20.2</t>
  </si>
  <si>
    <t xml:space="preserve"> 6.2.20.3</t>
  </si>
  <si>
    <t xml:space="preserve"> 6.2.20.4</t>
  </si>
  <si>
    <t xml:space="preserve"> 6.2.30.0</t>
  </si>
  <si>
    <t xml:space="preserve">Rivestimento con listelli di cotto. </t>
  </si>
  <si>
    <t xml:space="preserve"> 6.2.30.1</t>
  </si>
  <si>
    <t xml:space="preserve"> 6.2.30.2</t>
  </si>
  <si>
    <t xml:space="preserve"> 6.2.40.0</t>
  </si>
  <si>
    <t xml:space="preserve">Rivestimento con lastre in marmo. </t>
  </si>
  <si>
    <t xml:space="preserve"> 6.2.40.1</t>
  </si>
  <si>
    <t xml:space="preserve"> 6.2.40.2</t>
  </si>
  <si>
    <t xml:space="preserve"> 6.2.50</t>
  </si>
  <si>
    <t xml:space="preserve">Compenso ai rivestimenti con lastre di marmo. </t>
  </si>
  <si>
    <t xml:space="preserve"> 6.2.60.0</t>
  </si>
  <si>
    <t xml:space="preserve">Rivestimento con lastre di pietra di Trani. </t>
  </si>
  <si>
    <t xml:space="preserve"> 6.2.60.1</t>
  </si>
  <si>
    <t xml:space="preserve"> 6.2.60.2</t>
  </si>
  <si>
    <t xml:space="preserve"> 6.2.70.0</t>
  </si>
  <si>
    <t xml:space="preserve">Rivestimento con lastre di travertino. </t>
  </si>
  <si>
    <t xml:space="preserve"> 6.2.70.1</t>
  </si>
  <si>
    <t xml:space="preserve"> 6.2.70.2</t>
  </si>
  <si>
    <t xml:space="preserve"> 6.2.70.3</t>
  </si>
  <si>
    <t xml:space="preserve"> 6.2.80.0</t>
  </si>
  <si>
    <t xml:space="preserve">Rivestimento di basamenti con lastre di pietra basaltina. </t>
  </si>
  <si>
    <t xml:space="preserve"> 6.2.80.1</t>
  </si>
  <si>
    <t xml:space="preserve"> 6.2.80.2</t>
  </si>
  <si>
    <t xml:space="preserve"> 6.2.80.3</t>
  </si>
  <si>
    <t xml:space="preserve"> 6.2.80.4</t>
  </si>
  <si>
    <t xml:space="preserve"> 6.2.90.0</t>
  </si>
  <si>
    <t xml:space="preserve">Rivestimento con piastrelle monocottura - pasta bianca. </t>
  </si>
  <si>
    <t xml:space="preserve"> 6.2.90.1</t>
  </si>
  <si>
    <t xml:space="preserve"> 6.2.90.2</t>
  </si>
  <si>
    <t xml:space="preserve"> 6.2.90.3</t>
  </si>
  <si>
    <t xml:space="preserve"> 6.2.90.4</t>
  </si>
  <si>
    <t xml:space="preserve"> 6.2.100.0</t>
  </si>
  <si>
    <t xml:space="preserve">Rivestimento con piastrelle di gres porcellanato. </t>
  </si>
  <si>
    <t xml:space="preserve"> 6.2.100.1</t>
  </si>
  <si>
    <t xml:space="preserve"> 6.2.100.2</t>
  </si>
  <si>
    <t xml:space="preserve"> 6.2.100.3</t>
  </si>
  <si>
    <t xml:space="preserve"> 6.2.100.4</t>
  </si>
  <si>
    <t xml:space="preserve"> 6.2.110.0</t>
  </si>
  <si>
    <t xml:space="preserve">Rivestimento con mattoncini di laterizio. </t>
  </si>
  <si>
    <t xml:space="preserve"> 6.2.110.1</t>
  </si>
  <si>
    <t xml:space="preserve"> 6.2.110.2</t>
  </si>
  <si>
    <t xml:space="preserve"> 6.2.120.0</t>
  </si>
  <si>
    <t xml:space="preserve">Rivestimento con piastrelle di Klinker. </t>
  </si>
  <si>
    <t xml:space="preserve"> 6.2.120.1</t>
  </si>
  <si>
    <t xml:space="preserve"> 6.2.120.2</t>
  </si>
  <si>
    <t xml:space="preserve"> 6.3 Pietre da taglio</t>
  </si>
  <si>
    <t xml:space="preserve"> 6.3.10.0</t>
  </si>
  <si>
    <t xml:space="preserve">Lastre di marmo bianco comune apuano per mensole, pedate, etc. </t>
  </si>
  <si>
    <t xml:space="preserve"> 6.3.10.1</t>
  </si>
  <si>
    <t xml:space="preserve"> 6.3.10.2</t>
  </si>
  <si>
    <t xml:space="preserve"> 6.3.10.3</t>
  </si>
  <si>
    <t xml:space="preserve"> 6.3.20.0</t>
  </si>
  <si>
    <t xml:space="preserve">Lastre di marmo bianco comune apuano per soglie di balconi, davanzali di finestre, etc. </t>
  </si>
  <si>
    <t xml:space="preserve"> 6.3.20.1</t>
  </si>
  <si>
    <t xml:space="preserve"> 6.3.20.2</t>
  </si>
  <si>
    <t xml:space="preserve"> 6.3.20.3</t>
  </si>
  <si>
    <t xml:space="preserve"> 6.3.30.0</t>
  </si>
  <si>
    <t xml:space="preserve">Zoccoletto battiscopa di marmo bianco. </t>
  </si>
  <si>
    <t xml:space="preserve"> 6.3.30.1</t>
  </si>
  <si>
    <t xml:space="preserve"> 6.3.30.2</t>
  </si>
  <si>
    <t xml:space="preserve"> 6.3.40.0</t>
  </si>
  <si>
    <t xml:space="preserve">Lastre di pietra di Trani per mensole, pedate, etc. </t>
  </si>
  <si>
    <t xml:space="preserve"> 6.3.40.1</t>
  </si>
  <si>
    <t xml:space="preserve"> 6.3.40.2</t>
  </si>
  <si>
    <t xml:space="preserve"> 6.3.40.3</t>
  </si>
  <si>
    <t xml:space="preserve"> 6.3.50.0</t>
  </si>
  <si>
    <t xml:space="preserve">Lastre di pietra di Trani per soglie di balconi e davanzali di finestre. </t>
  </si>
  <si>
    <t xml:space="preserve"> 6.3.50.1</t>
  </si>
  <si>
    <t xml:space="preserve"> 6.3.50.2</t>
  </si>
  <si>
    <t xml:space="preserve"> 6.3.50.3</t>
  </si>
  <si>
    <t xml:space="preserve"> 6.3.60.0</t>
  </si>
  <si>
    <t xml:space="preserve">Zoccoletto battiscopa di pietra di Trani. </t>
  </si>
  <si>
    <t xml:space="preserve"> 6.3.60.1</t>
  </si>
  <si>
    <t xml:space="preserve"> 6.3.60.2</t>
  </si>
  <si>
    <t xml:space="preserve"> 6.3.70.0</t>
  </si>
  <si>
    <t xml:space="preserve">Lastre di travertino levigate per mensole, pedate, etc. </t>
  </si>
  <si>
    <t xml:space="preserve"> 6.3.70.1</t>
  </si>
  <si>
    <t xml:space="preserve"> 6.3.70.2</t>
  </si>
  <si>
    <t xml:space="preserve"> 6.3.70.3</t>
  </si>
  <si>
    <t xml:space="preserve"> 6.3.70.4</t>
  </si>
  <si>
    <t xml:space="preserve"> 6.3.80.0</t>
  </si>
  <si>
    <t xml:space="preserve">Lastre di travertino levigate per soglie di balconi e davanzali di finestre. </t>
  </si>
  <si>
    <t xml:space="preserve"> 6.3.80.1</t>
  </si>
  <si>
    <t xml:space="preserve"> 6.3.80.2</t>
  </si>
  <si>
    <t xml:space="preserve"> 6.3.80.3</t>
  </si>
  <si>
    <t xml:space="preserve"> 6.3.90.0</t>
  </si>
  <si>
    <t xml:space="preserve">Lastre di marmo-resina per mensole, pedate etc. </t>
  </si>
  <si>
    <t xml:space="preserve"> 6.3.90.1</t>
  </si>
  <si>
    <t xml:space="preserve"> 6.3.90.2</t>
  </si>
  <si>
    <t xml:space="preserve"> 6.3.90.3</t>
  </si>
  <si>
    <t xml:space="preserve"> 6.3.100.0</t>
  </si>
  <si>
    <t xml:space="preserve">Lastre di pietra "serena" per mensole, pedate, etc. </t>
  </si>
  <si>
    <t xml:space="preserve"> 6.3.100.1</t>
  </si>
  <si>
    <t xml:space="preserve"> 6.3.100.2</t>
  </si>
  <si>
    <t xml:space="preserve"> 6.3.100.3</t>
  </si>
  <si>
    <t xml:space="preserve"> 6.3.110.0</t>
  </si>
  <si>
    <t xml:space="preserve">Lastre di pietra "serena" per soglie di balconi, davanzali di finestra etc. </t>
  </si>
  <si>
    <t xml:space="preserve"> 6.3.110.1</t>
  </si>
  <si>
    <t xml:space="preserve"> 6.3.110.2</t>
  </si>
  <si>
    <t xml:space="preserve"> 6.3.110.3</t>
  </si>
  <si>
    <t xml:space="preserve"> 6.4 Pavimenti</t>
  </si>
  <si>
    <t xml:space="preserve"> 6.4.10</t>
  </si>
  <si>
    <t xml:space="preserve">Pavimento alla veneziana. </t>
  </si>
  <si>
    <t xml:space="preserve"> 6.4.20.0</t>
  </si>
  <si>
    <t xml:space="preserve">Pavimento di marmette e marmettoni. </t>
  </si>
  <si>
    <t xml:space="preserve"> 6.4.20.1</t>
  </si>
  <si>
    <t xml:space="preserve"> 6.4.20.2</t>
  </si>
  <si>
    <t xml:space="preserve"> 6.4.20.3</t>
  </si>
  <si>
    <t xml:space="preserve"> 6.4.20.4</t>
  </si>
  <si>
    <t xml:space="preserve"> 6.4.30.0</t>
  </si>
  <si>
    <t xml:space="preserve">Pavimento di scaglie di marmo. </t>
  </si>
  <si>
    <t xml:space="preserve"> 6.4.30.1</t>
  </si>
  <si>
    <t xml:space="preserve"> 6.4.30.2</t>
  </si>
  <si>
    <t xml:space="preserve"> 6.4.40.0</t>
  </si>
  <si>
    <t xml:space="preserve">Pavimento in mosaico (palladiano). </t>
  </si>
  <si>
    <t xml:space="preserve"> 6.4.40.1</t>
  </si>
  <si>
    <t xml:space="preserve"> 6.4.40.2</t>
  </si>
  <si>
    <t xml:space="preserve"> 6.4.50.0</t>
  </si>
  <si>
    <t xml:space="preserve">Pavimento in lastre di marmo spessore cm 2. </t>
  </si>
  <si>
    <t xml:space="preserve"> 6.4.50.1</t>
  </si>
  <si>
    <t xml:space="preserve"> 6.4.50.2</t>
  </si>
  <si>
    <t xml:space="preserve"> 6.4.50.3</t>
  </si>
  <si>
    <t xml:space="preserve"> 6.4.50.4</t>
  </si>
  <si>
    <t xml:space="preserve"> 6.4.50.5</t>
  </si>
  <si>
    <t xml:space="preserve"> 6.4.50.6</t>
  </si>
  <si>
    <t xml:space="preserve"> 6.4.50.7</t>
  </si>
  <si>
    <t xml:space="preserve"> 6.4.50.8</t>
  </si>
  <si>
    <t xml:space="preserve"> 6.4.50.9</t>
  </si>
  <si>
    <t xml:space="preserve"> 6.4.50.10</t>
  </si>
  <si>
    <t xml:space="preserve"> 6.4.50.11</t>
  </si>
  <si>
    <t xml:space="preserve"> 6.4.50.12</t>
  </si>
  <si>
    <t xml:space="preserve"> 6.4.50.13</t>
  </si>
  <si>
    <t xml:space="preserve"> 6.4.50.14</t>
  </si>
  <si>
    <t xml:space="preserve"> 6.4.60.0</t>
  </si>
  <si>
    <t xml:space="preserve">Pavimento in lastre (brecciati). </t>
  </si>
  <si>
    <t xml:space="preserve"> 6.4.60.1</t>
  </si>
  <si>
    <t xml:space="preserve"> 6.4.60.2</t>
  </si>
  <si>
    <t xml:space="preserve"> 6.4.60.3</t>
  </si>
  <si>
    <t xml:space="preserve"> 6.4.70.0</t>
  </si>
  <si>
    <t xml:space="preserve">Pavimento in lastre di granito. </t>
  </si>
  <si>
    <t xml:space="preserve"> 6.4.70.1</t>
  </si>
  <si>
    <t xml:space="preserve"> 6.4.70.2</t>
  </si>
  <si>
    <t xml:space="preserve"> 6.4.701.3</t>
  </si>
  <si>
    <t xml:space="preserve"> 6.4.70.4</t>
  </si>
  <si>
    <t xml:space="preserve"> 6.4.70.5</t>
  </si>
  <si>
    <t xml:space="preserve"> 6.4.70.6</t>
  </si>
  <si>
    <t xml:space="preserve"> 6.4.70.7</t>
  </si>
  <si>
    <t xml:space="preserve"> 6.4.70.8</t>
  </si>
  <si>
    <t xml:space="preserve"> 6.4.80</t>
  </si>
  <si>
    <t xml:space="preserve">Pavimento a bollettonato. </t>
  </si>
  <si>
    <t xml:space="preserve"> 6.4.90</t>
  </si>
  <si>
    <t xml:space="preserve">Compenso ai pavimenti a bollettonato. </t>
  </si>
  <si>
    <t xml:space="preserve"> 6.4.100</t>
  </si>
  <si>
    <t xml:space="preserve">Pavimentazione in marmoresina. </t>
  </si>
  <si>
    <t xml:space="preserve"> 6.4.110.0</t>
  </si>
  <si>
    <t xml:space="preserve">Pavimento in piastrelle di gres. </t>
  </si>
  <si>
    <t xml:space="preserve"> 6.4.110.1</t>
  </si>
  <si>
    <t xml:space="preserve"> 6.4.110.2</t>
  </si>
  <si>
    <t xml:space="preserve"> 6.4.120.0</t>
  </si>
  <si>
    <t xml:space="preserve">Pavimento in gres porcellanato. </t>
  </si>
  <si>
    <t xml:space="preserve"> 6.4.120.1</t>
  </si>
  <si>
    <t xml:space="preserve"> 6.4.120.2</t>
  </si>
  <si>
    <t xml:space="preserve"> 6.4.120.3</t>
  </si>
  <si>
    <t xml:space="preserve"> 6.4.120.4</t>
  </si>
  <si>
    <t xml:space="preserve"> 6.4.120.5</t>
  </si>
  <si>
    <t xml:space="preserve"> 6.4.130.0</t>
  </si>
  <si>
    <t xml:space="preserve">Pavimento in piastrelle monocottura. </t>
  </si>
  <si>
    <t xml:space="preserve"> 6.4.130.1</t>
  </si>
  <si>
    <t xml:space="preserve"> 6.4.130.2</t>
  </si>
  <si>
    <t xml:space="preserve"> 6.4.130.3</t>
  </si>
  <si>
    <t xml:space="preserve"> 6.4.130.4</t>
  </si>
  <si>
    <t xml:space="preserve"> 6.4.130.5</t>
  </si>
  <si>
    <t xml:space="preserve"> 6.4.130.6</t>
  </si>
  <si>
    <t xml:space="preserve"> 6.4.130.7</t>
  </si>
  <si>
    <t xml:space="preserve"> 6.4.130.8</t>
  </si>
  <si>
    <t xml:space="preserve"> 6.4.130.9</t>
  </si>
  <si>
    <t xml:space="preserve"> 6.4.140.0</t>
  </si>
  <si>
    <t xml:space="preserve">Pavimento in piastrelle di cotto con superficie da levigare. </t>
  </si>
  <si>
    <t xml:space="preserve"> 6.4.140.1</t>
  </si>
  <si>
    <t xml:space="preserve"> 6.4.140.2</t>
  </si>
  <si>
    <t xml:space="preserve"> 6.4.140.3</t>
  </si>
  <si>
    <t xml:space="preserve"> 6.4.150.0</t>
  </si>
  <si>
    <t xml:space="preserve">Pavimento in piastrelle di cotto. </t>
  </si>
  <si>
    <t xml:space="preserve"> 6.4.150.1</t>
  </si>
  <si>
    <t xml:space="preserve"> 6.4.150.2</t>
  </si>
  <si>
    <t xml:space="preserve"> 6.4.150.3</t>
  </si>
  <si>
    <t xml:space="preserve"> 6.4.150.4</t>
  </si>
  <si>
    <t xml:space="preserve"> 6.4.150.5</t>
  </si>
  <si>
    <t xml:space="preserve"> 6.4.150.6</t>
  </si>
  <si>
    <t xml:space="preserve"> 6.4.150.7</t>
  </si>
  <si>
    <t xml:space="preserve"> 6.4.160</t>
  </si>
  <si>
    <t xml:space="preserve">Compenso per lavaggio e sgrassatura di pavimenti esistenti. </t>
  </si>
  <si>
    <t xml:space="preserve"> 6.4.170.0</t>
  </si>
  <si>
    <t xml:space="preserve">Pavimento in piastrelle di Klinker. </t>
  </si>
  <si>
    <t xml:space="preserve"> 6.4.170.1</t>
  </si>
  <si>
    <t xml:space="preserve"> 6.4.170.2</t>
  </si>
  <si>
    <t xml:space="preserve"> 6.4.170.3</t>
  </si>
  <si>
    <t xml:space="preserve"> 6.4.170.4</t>
  </si>
  <si>
    <t xml:space="preserve"> 6.4.180.0</t>
  </si>
  <si>
    <t xml:space="preserve">Pavimentazione per esterni con lastre di cls e materiali lapidei in vista. </t>
  </si>
  <si>
    <t xml:space="preserve"> 6.4.180.1</t>
  </si>
  <si>
    <t xml:space="preserve"> 6.4.180.2</t>
  </si>
  <si>
    <t xml:space="preserve"> 6.4.190</t>
  </si>
  <si>
    <t xml:space="preserve">Pavimentazione del tipo galleggiante realizzata con lastre in cls da cm 60x60. </t>
  </si>
  <si>
    <t xml:space="preserve"> 6.4.200.0</t>
  </si>
  <si>
    <t xml:space="preserve">Pavimento di piastrelle resilienti in tinte marmorizzate. </t>
  </si>
  <si>
    <t xml:space="preserve"> 6.4.200.1</t>
  </si>
  <si>
    <t xml:space="preserve"> 6.4.200.2</t>
  </si>
  <si>
    <t xml:space="preserve"> 6.4.210.0</t>
  </si>
  <si>
    <t xml:space="preserve">Pavimento in moquette di fibra sintetica. </t>
  </si>
  <si>
    <t xml:space="preserve"> 6.4.210.1</t>
  </si>
  <si>
    <t xml:space="preserve"> 6.4.210.2</t>
  </si>
  <si>
    <t xml:space="preserve"> 6.4.210.3</t>
  </si>
  <si>
    <t xml:space="preserve"> 6.4.220.0</t>
  </si>
  <si>
    <t xml:space="preserve">Pavimento in moquette di fibra naturale. </t>
  </si>
  <si>
    <t xml:space="preserve"> 6.4.220.1</t>
  </si>
  <si>
    <t xml:space="preserve"> 6.4.220.2</t>
  </si>
  <si>
    <t xml:space="preserve"> 6.4.220.3</t>
  </si>
  <si>
    <t xml:space="preserve"> 6.4.230.0</t>
  </si>
  <si>
    <t xml:space="preserve">Pavimento a listoni di legno. </t>
  </si>
  <si>
    <t xml:space="preserve"> 6.4.230.1</t>
  </si>
  <si>
    <t xml:space="preserve"> 6.4.230.2</t>
  </si>
  <si>
    <t xml:space="preserve"> 6.4.230.3</t>
  </si>
  <si>
    <t xml:space="preserve"> 6.4.230.4</t>
  </si>
  <si>
    <t xml:space="preserve"> 6.4.230.5</t>
  </si>
  <si>
    <t xml:space="preserve"> 6.4.230.6</t>
  </si>
  <si>
    <t xml:space="preserve"> 6.4.230.7</t>
  </si>
  <si>
    <t xml:space="preserve"> 6.4.230.8</t>
  </si>
  <si>
    <t xml:space="preserve"> 6.4.230.9</t>
  </si>
  <si>
    <t xml:space="preserve"> 6.4.230.10</t>
  </si>
  <si>
    <t xml:space="preserve"> 6.4.230.11</t>
  </si>
  <si>
    <t xml:space="preserve"> 6.4.230.12</t>
  </si>
  <si>
    <t xml:space="preserve"> 6.4.230.13</t>
  </si>
  <si>
    <t xml:space="preserve"> 6.4.240.0</t>
  </si>
  <si>
    <t xml:space="preserve">Pavimento in listoncini di legno (parquet). </t>
  </si>
  <si>
    <t xml:space="preserve"> 6.4.240.1</t>
  </si>
  <si>
    <t xml:space="preserve"> 6.4.240.2</t>
  </si>
  <si>
    <t xml:space="preserve"> 6.4.240.3</t>
  </si>
  <si>
    <t xml:space="preserve"> 6.4.240.4</t>
  </si>
  <si>
    <t xml:space="preserve"> 6.4.240.5</t>
  </si>
  <si>
    <t xml:space="preserve"> 6.4.240.6</t>
  </si>
  <si>
    <t xml:space="preserve"> 6.4.240.7</t>
  </si>
  <si>
    <t xml:space="preserve"> 6.4.240.8</t>
  </si>
  <si>
    <t xml:space="preserve"> 6.4.240.9</t>
  </si>
  <si>
    <t xml:space="preserve"> 6.4.240.10</t>
  </si>
  <si>
    <t xml:space="preserve"> 6.4.250.0</t>
  </si>
  <si>
    <t xml:space="preserve">Pavimento a tavolette di legno (lamparquet). </t>
  </si>
  <si>
    <t xml:space="preserve"> 6.4.250.1</t>
  </si>
  <si>
    <t xml:space="preserve"> 6.4.250.2</t>
  </si>
  <si>
    <t xml:space="preserve"> 6.4.250.3</t>
  </si>
  <si>
    <t xml:space="preserve"> 6.4.250.4</t>
  </si>
  <si>
    <t xml:space="preserve"> 6.4.250.5</t>
  </si>
  <si>
    <t xml:space="preserve"> 6.4.250.6</t>
  </si>
  <si>
    <t xml:space="preserve"> 6.4.250.7</t>
  </si>
  <si>
    <t xml:space="preserve"> 6.4.250.8</t>
  </si>
  <si>
    <t xml:space="preserve"> 6.4.250.9</t>
  </si>
  <si>
    <t xml:space="preserve"> 6.4.250.10</t>
  </si>
  <si>
    <t xml:space="preserve"> 6.4.250.11</t>
  </si>
  <si>
    <t xml:space="preserve"> 6.4.250.12</t>
  </si>
  <si>
    <t xml:space="preserve"> 6.4.250.13</t>
  </si>
  <si>
    <t xml:space="preserve"> 6.4.260.0</t>
  </si>
  <si>
    <t xml:space="preserve">Pavimento prefinito tipo "pronto parquet". </t>
  </si>
  <si>
    <t xml:space="preserve"> 6.4.260.1</t>
  </si>
  <si>
    <t xml:space="preserve"> 6.4.260.2</t>
  </si>
  <si>
    <t xml:space="preserve"> 6.4.260.3</t>
  </si>
  <si>
    <t xml:space="preserve"> 6.4.260.4</t>
  </si>
  <si>
    <t xml:space="preserve"> 6.4.260.5</t>
  </si>
  <si>
    <t xml:space="preserve"> 6.4.260.6</t>
  </si>
  <si>
    <t xml:space="preserve"> 6.4.260.7</t>
  </si>
  <si>
    <t xml:space="preserve"> 6.4.260.8</t>
  </si>
  <si>
    <t xml:space="preserve"> 6.4.260.9</t>
  </si>
  <si>
    <t xml:space="preserve"> 6.4.270.0</t>
  </si>
  <si>
    <t xml:space="preserve">Pavimento in quadrotti di legno mosaico. </t>
  </si>
  <si>
    <t xml:space="preserve"> 6.4.270.1</t>
  </si>
  <si>
    <t xml:space="preserve"> 6.4.270.2</t>
  </si>
  <si>
    <t xml:space="preserve"> 6.4.270.3</t>
  </si>
  <si>
    <t xml:space="preserve"> 6.4.270.4</t>
  </si>
  <si>
    <t xml:space="preserve"> 6.4.270.5</t>
  </si>
  <si>
    <t xml:space="preserve"> 6.4.270.6</t>
  </si>
  <si>
    <t xml:space="preserve"> 6.4.280</t>
  </si>
  <si>
    <t xml:space="preserve">Massetto di sottofondo di malta cementizia per pavimentazioni con collanti. </t>
  </si>
  <si>
    <t xml:space="preserve"> 6.4.290</t>
  </si>
  <si>
    <t xml:space="preserve">Pavimento in gomma in teli. </t>
  </si>
  <si>
    <t xml:space="preserve"> 6.4.300</t>
  </si>
  <si>
    <t xml:space="preserve">Pavimento in gomma in piastrelle. </t>
  </si>
  <si>
    <t xml:space="preserve"> 6.4.310</t>
  </si>
  <si>
    <t xml:space="preserve">Pavimento in gomma con piastrelle alveolate nella parte inferiore. </t>
  </si>
  <si>
    <t xml:space="preserve"> 6.4.320.0</t>
  </si>
  <si>
    <t xml:space="preserve">Pavimento in linoleum. </t>
  </si>
  <si>
    <t xml:space="preserve"> 6.4.320.1</t>
  </si>
  <si>
    <t xml:space="preserve"> 6.4.320.2</t>
  </si>
  <si>
    <t xml:space="preserve"> 6.4.330</t>
  </si>
  <si>
    <t xml:space="preserve">Pavimento in vinile omogeneo nazionale. </t>
  </si>
  <si>
    <t xml:space="preserve"> 6.4.340</t>
  </si>
  <si>
    <t xml:space="preserve">Zoccolino battiscopa in vinile. </t>
  </si>
  <si>
    <t xml:space="preserve"> 6.4.350</t>
  </si>
  <si>
    <t xml:space="preserve">Zoccoletto battiscopa in legno di qualunque essenza. </t>
  </si>
  <si>
    <t xml:space="preserve"> 6.4.360</t>
  </si>
  <si>
    <t xml:space="preserve">Pavimentazione di rampe antiscivolo. </t>
  </si>
  <si>
    <t xml:space="preserve"> 6.4.370</t>
  </si>
  <si>
    <t xml:space="preserve">Pavimentazione per esterni in calcestruzzo spazzolato. </t>
  </si>
  <si>
    <t xml:space="preserve"> 6.4.380.0</t>
  </si>
  <si>
    <t xml:space="preserve">Pavimentazione di sentieri pedonali in lastre di calcestruzzo. </t>
  </si>
  <si>
    <t xml:space="preserve"> 6.4.380.1</t>
  </si>
  <si>
    <t xml:space="preserve"> 6.4.380.2</t>
  </si>
  <si>
    <t xml:space="preserve"> 6.4.380.3</t>
  </si>
  <si>
    <t xml:space="preserve"> 6.4.390.0</t>
  </si>
  <si>
    <t xml:space="preserve">Pavimento in piastrelle compresse di asfalto. </t>
  </si>
  <si>
    <t xml:space="preserve"> 6.4.390.1</t>
  </si>
  <si>
    <t xml:space="preserve"> 6.4.390.2</t>
  </si>
  <si>
    <t xml:space="preserve"> 6.4.390.3</t>
  </si>
  <si>
    <t xml:space="preserve"> 6.4.390.4</t>
  </si>
  <si>
    <t xml:space="preserve"> 6.4.400.0</t>
  </si>
  <si>
    <t xml:space="preserve">Pavimento a getto finito a bocciarda. </t>
  </si>
  <si>
    <t xml:space="preserve"> 6.4.400.1</t>
  </si>
  <si>
    <t xml:space="preserve"> 6.4.400.2</t>
  </si>
  <si>
    <t xml:space="preserve"> 6.4.400.3</t>
  </si>
  <si>
    <t xml:space="preserve"> 6.4.410</t>
  </si>
  <si>
    <t xml:space="preserve">Pavimento in pietrini di cemento ad alta resistenza. </t>
  </si>
  <si>
    <t xml:space="preserve"> 6.4.420.0</t>
  </si>
  <si>
    <t xml:space="preserve">Pavimento modulare sopraelevato. </t>
  </si>
  <si>
    <t xml:space="preserve"> 6.4.420.1</t>
  </si>
  <si>
    <t xml:space="preserve"> 6.4.420.2</t>
  </si>
  <si>
    <t xml:space="preserve"> 6.4.430.0</t>
  </si>
  <si>
    <t xml:space="preserve">Battuta o listello per separazione di pavimenti. </t>
  </si>
  <si>
    <t xml:space="preserve"> 6.4.430.1</t>
  </si>
  <si>
    <t xml:space="preserve"> 6.4.430.2</t>
  </si>
  <si>
    <t xml:space="preserve"> 6.4.430.3</t>
  </si>
  <si>
    <t xml:space="preserve"> 6.4.430.4</t>
  </si>
  <si>
    <t xml:space="preserve"> 6.4.430.5</t>
  </si>
  <si>
    <t xml:space="preserve"> 6.4.440</t>
  </si>
  <si>
    <t xml:space="preserve">Pavimento autolivellante con resine termoindurenti. </t>
  </si>
  <si>
    <t xml:space="preserve"> 6.4.450</t>
  </si>
  <si>
    <t xml:space="preserve">Pavimento autolivellante con resine poliuretaniche. </t>
  </si>
  <si>
    <t xml:space="preserve"> 6.4.460.0</t>
  </si>
  <si>
    <t xml:space="preserve">Finitura di pavimento industriale. </t>
  </si>
  <si>
    <t xml:space="preserve"> 6.4.460.1</t>
  </si>
  <si>
    <t xml:space="preserve"> 6.4.460.2</t>
  </si>
  <si>
    <t xml:space="preserve"> 6.4.460.3</t>
  </si>
  <si>
    <t xml:space="preserve"> 6.4.470.0</t>
  </si>
  <si>
    <t xml:space="preserve">Pavimentazione per esterni in masselli di cls, autobloccanti. </t>
  </si>
  <si>
    <t xml:space="preserve"> 6.4.470.1</t>
  </si>
  <si>
    <t xml:space="preserve"> 6.4.470.2</t>
  </si>
  <si>
    <t xml:space="preserve"> 6.4.470.3</t>
  </si>
  <si>
    <t xml:space="preserve"> 6.4.480.0</t>
  </si>
  <si>
    <t xml:space="preserve">Pavimento in porfido. </t>
  </si>
  <si>
    <t xml:space="preserve"> 6.4.480.1</t>
  </si>
  <si>
    <t xml:space="preserve"> 6.4.480.2</t>
  </si>
  <si>
    <t xml:space="preserve"> 6.4.480.3</t>
  </si>
  <si>
    <t xml:space="preserve"> 6.4.490</t>
  </si>
  <si>
    <t xml:space="preserve">Battiscopa in cotto. </t>
  </si>
  <si>
    <t xml:space="preserve"> 6.4.500</t>
  </si>
  <si>
    <t xml:space="preserve">Formazione di soglie con pianelle di cotto. </t>
  </si>
  <si>
    <t xml:space="preserve"> 6.4.510</t>
  </si>
  <si>
    <t xml:space="preserve">Pavimento autolivellante con resine epossidiche. </t>
  </si>
  <si>
    <t xml:space="preserve"> 6.4.520</t>
  </si>
  <si>
    <t xml:space="preserve">Zoccolino battiscopa in gres porcellanato. </t>
  </si>
  <si>
    <t xml:space="preserve"> 6.4.530</t>
  </si>
  <si>
    <t xml:space="preserve">Zoccolino battiscopa in monocottura. </t>
  </si>
  <si>
    <t xml:space="preserve"> 6.4.540</t>
  </si>
  <si>
    <t xml:space="preserve">Zoccolino battiscopa in Klinker. </t>
  </si>
  <si>
    <t xml:space="preserve"> 6.5 Lucidatura e rifinitura pietre naturali e materiali in legno e in cotto</t>
  </si>
  <si>
    <t xml:space="preserve"> 6.5.10</t>
  </si>
  <si>
    <t xml:space="preserve">Levigatura a pomice. </t>
  </si>
  <si>
    <t xml:space="preserve"> 6.5.20.0</t>
  </si>
  <si>
    <t xml:space="preserve">Lucidatura a piombo. </t>
  </si>
  <si>
    <t xml:space="preserve"> 6.5.20.1</t>
  </si>
  <si>
    <t xml:space="preserve"> 6.5.20.2</t>
  </si>
  <si>
    <t xml:space="preserve"> 6.5.20.3</t>
  </si>
  <si>
    <t xml:space="preserve"> 6.5.30</t>
  </si>
  <si>
    <t xml:space="preserve">Lucidatura di pavimenti in legno. </t>
  </si>
  <si>
    <t xml:space="preserve"> 6.5.40</t>
  </si>
  <si>
    <t xml:space="preserve">Lucidatura di vecchi pavimenti in legno. </t>
  </si>
  <si>
    <t xml:space="preserve"> 6.5.50</t>
  </si>
  <si>
    <t xml:space="preserve">Applicazione di resina sintetica su pavimenti di legno. </t>
  </si>
  <si>
    <t xml:space="preserve"> 6.5.60.0</t>
  </si>
  <si>
    <t xml:space="preserve">Lavorazione con bocciarda meccanica. </t>
  </si>
  <si>
    <t xml:space="preserve"> 6.5.60.1</t>
  </si>
  <si>
    <t xml:space="preserve"> 6.5.60.2</t>
  </si>
  <si>
    <t xml:space="preserve"> 6.5.70.0</t>
  </si>
  <si>
    <t xml:space="preserve">Bisellatura lastre di pietrame lisciato a mola. </t>
  </si>
  <si>
    <t xml:space="preserve"> 6.5.70.1</t>
  </si>
  <si>
    <t xml:space="preserve"> 6.5.70.2</t>
  </si>
  <si>
    <t xml:space="preserve"> 6.5.80.0</t>
  </si>
  <si>
    <t xml:space="preserve">Bisellatura di lastre di pietra lucidate e lisciate a mola. </t>
  </si>
  <si>
    <t xml:space="preserve"> 6.5.80.1</t>
  </si>
  <si>
    <t xml:space="preserve"> 6.5.80.2</t>
  </si>
  <si>
    <t xml:space="preserve"> 6.5.90.0</t>
  </si>
  <si>
    <t xml:space="preserve">Smusso degli spigoli di lastre in pietra, lisciate a mola. </t>
  </si>
  <si>
    <t xml:space="preserve"> 6.5.90.1</t>
  </si>
  <si>
    <t xml:space="preserve"> 6.5.90.2</t>
  </si>
  <si>
    <t xml:space="preserve"> 6.5.100.0</t>
  </si>
  <si>
    <t xml:space="preserve">Smusso degli spigoli di lastre di pietra naturale, lisciate e lucidate. </t>
  </si>
  <si>
    <t xml:space="preserve"> 6.5.100.1</t>
  </si>
  <si>
    <t xml:space="preserve"> 6.5.100.2</t>
  </si>
  <si>
    <t xml:space="preserve"> 6.5.110.0</t>
  </si>
  <si>
    <t xml:space="preserve">Profilato angolare di alluminio. </t>
  </si>
  <si>
    <t xml:space="preserve"> 6.5.110.1</t>
  </si>
  <si>
    <t xml:space="preserve"> 6.5.110.2</t>
  </si>
  <si>
    <t xml:space="preserve"> 6.5.110.3</t>
  </si>
  <si>
    <t xml:space="preserve"> 6.5.110.4</t>
  </si>
  <si>
    <t xml:space="preserve"> 6.5.120</t>
  </si>
  <si>
    <t xml:space="preserve">Profilato angolare di resina sintetica. </t>
  </si>
  <si>
    <t xml:space="preserve"> 6.5.130</t>
  </si>
  <si>
    <t xml:space="preserve">Listello di plastica. </t>
  </si>
  <si>
    <t xml:space="preserve"> 6.5.140</t>
  </si>
  <si>
    <t xml:space="preserve">Saldatura di pavimento in vinile omogeneo. </t>
  </si>
  <si>
    <t xml:space="preserve"> 6.5.150</t>
  </si>
  <si>
    <t xml:space="preserve">Compenso per levigatura pavimenti in cotto. </t>
  </si>
  <si>
    <t xml:space="preserve"> 6.5.160</t>
  </si>
  <si>
    <t xml:space="preserve">Compenso per la ceratura. </t>
  </si>
  <si>
    <t xml:space="preserve"> 6.5.170.0</t>
  </si>
  <si>
    <t xml:space="preserve">Massetto a presa rapida. </t>
  </si>
  <si>
    <t xml:space="preserve"> 6.5.170.1</t>
  </si>
  <si>
    <t xml:space="preserve"> 6.5.170.2</t>
  </si>
  <si>
    <t xml:space="preserve"> 6.5.170.3</t>
  </si>
  <si>
    <t xml:space="preserve"> 6.5.170.4</t>
  </si>
  <si>
    <t xml:space="preserve"> 6.5.180.0</t>
  </si>
  <si>
    <t xml:space="preserve">Pulitura e trattamento di pavimenti di cotto esistenti. </t>
  </si>
  <si>
    <t xml:space="preserve"> 6.5.180.1</t>
  </si>
  <si>
    <t xml:space="preserve"> 6.5.180.2</t>
  </si>
  <si>
    <t xml:space="preserve"> 6.5.190.0</t>
  </si>
  <si>
    <t xml:space="preserve">Rimozione e asportazione di trattamento preesistente da pavimenti di cotto. </t>
  </si>
  <si>
    <t xml:space="preserve"> 6.5.190.1</t>
  </si>
  <si>
    <t xml:space="preserve"> 6.5.190.2</t>
  </si>
  <si>
    <t xml:space="preserve"> 7 Impermeabilizzazioni, Isolanti Termoacustici, Soffitti, Controsoffitti</t>
  </si>
  <si>
    <t xml:space="preserve"> 7.1 Impermeabilizzazioni</t>
  </si>
  <si>
    <t xml:space="preserve"> 7.1.10</t>
  </si>
  <si>
    <t xml:space="preserve">Spianatura di malta in preparazione del piano di posa. </t>
  </si>
  <si>
    <t xml:space="preserve"> 7.1.20</t>
  </si>
  <si>
    <t xml:space="preserve">Spalmatura di primer bituminoso. </t>
  </si>
  <si>
    <t xml:space="preserve"> 7.1.30.0</t>
  </si>
  <si>
    <t xml:space="preserve">Membrana impermeabilizzante con interposta lamina di alluminio (barriera al vapore). </t>
  </si>
  <si>
    <t xml:space="preserve"> 7.1.30.1</t>
  </si>
  <si>
    <t xml:space="preserve"> 7.1.30.2</t>
  </si>
  <si>
    <t xml:space="preserve"> 7.1.30.3</t>
  </si>
  <si>
    <t xml:space="preserve"> 7.1.40</t>
  </si>
  <si>
    <t xml:space="preserve">Strato di scorrimento con membrana forata. </t>
  </si>
  <si>
    <t xml:space="preserve"> 7.1.50.0</t>
  </si>
  <si>
    <t xml:space="preserve">Membrana elastoplastomerica con armatura in poliestere. </t>
  </si>
  <si>
    <t xml:space="preserve"> 7.1.50.1</t>
  </si>
  <si>
    <t xml:space="preserve"> 7.1.50.2</t>
  </si>
  <si>
    <t xml:space="preserve"> 7.1.60.0</t>
  </si>
  <si>
    <t xml:space="preserve">Membrana elastoplastomerica con armatura in velo-vetro. </t>
  </si>
  <si>
    <t xml:space="preserve"> 7.1.60.1</t>
  </si>
  <si>
    <t xml:space="preserve"> 7.1.60.2</t>
  </si>
  <si>
    <t xml:space="preserve"> 7.1.60.3</t>
  </si>
  <si>
    <t xml:space="preserve"> 7.1.70.0</t>
  </si>
  <si>
    <t xml:space="preserve">Membrana impermeabilizzante elastoplastomerica con armatura in poliestere. </t>
  </si>
  <si>
    <t xml:space="preserve"> 7.1.70.1</t>
  </si>
  <si>
    <t xml:space="preserve"> 7.1.70.2</t>
  </si>
  <si>
    <t xml:space="preserve"> 7.1.70.3</t>
  </si>
  <si>
    <t xml:space="preserve"> 7.1.70.4</t>
  </si>
  <si>
    <t xml:space="preserve"> 7.1.80.0</t>
  </si>
  <si>
    <t xml:space="preserve">Membrana impermeabilizzante elastoplastomerica con armatura in feltro di vetro piu' film in polietilene antiradice. </t>
  </si>
  <si>
    <t xml:space="preserve"> 7.1.80.1</t>
  </si>
  <si>
    <t xml:space="preserve"> 7.1.80.2</t>
  </si>
  <si>
    <t xml:space="preserve"> 7.1.90</t>
  </si>
  <si>
    <t xml:space="preserve">Membrana impermeabilizzante elastoplastomerica con armatura in poliestere e additivo antiradice. </t>
  </si>
  <si>
    <t xml:space="preserve"> 7.1.100</t>
  </si>
  <si>
    <t xml:space="preserve">Membrana impermeabilizzante autoprotetta con lamina di rame. </t>
  </si>
  <si>
    <t xml:space="preserve"> 7.1.110</t>
  </si>
  <si>
    <t xml:space="preserve">Membrana impermeabilizzante autoprotetta con lamina di alluminio. </t>
  </si>
  <si>
    <t xml:space="preserve"> 7.1.120.0</t>
  </si>
  <si>
    <t xml:space="preserve">Cartonfeltro bitumato cilindrato. </t>
  </si>
  <si>
    <t xml:space="preserve"> 7.1.120.1</t>
  </si>
  <si>
    <t xml:space="preserve"> 7.1.120.2</t>
  </si>
  <si>
    <t xml:space="preserve"> 7.1.120.3</t>
  </si>
  <si>
    <t xml:space="preserve"> 7.1.120.4</t>
  </si>
  <si>
    <t xml:space="preserve"> 7.1.130</t>
  </si>
  <si>
    <t xml:space="preserve">Realizzazione di manto impermeabile per tetto piano pedonabile. Ipotesi tipo 1. Doppio strato. </t>
  </si>
  <si>
    <t xml:space="preserve"> 7.1.140</t>
  </si>
  <si>
    <t xml:space="preserve">Realizzazione di manto impermeabile per tetto piano pedonabile. Ipotesi tipo 2. Monostrato. </t>
  </si>
  <si>
    <t xml:space="preserve"> 7.1.150</t>
  </si>
  <si>
    <t xml:space="preserve">Realizzazione di manto impermeabile per tetto piano pedonabile. Ipotesi tipo 3. Doppio strato. </t>
  </si>
  <si>
    <t xml:space="preserve"> 7.1.160</t>
  </si>
  <si>
    <t xml:space="preserve">Realizzazione di manto impermeabile per tetto piano pedonabile con isolante termico. Ipotesi tipo 4. </t>
  </si>
  <si>
    <t xml:space="preserve"> 7.1.170</t>
  </si>
  <si>
    <t xml:space="preserve">Realizzazione di manto impermeabile per tetto piano non pedonabile. Ipotesi tipo 1. Doppio strato ardesiato. </t>
  </si>
  <si>
    <t xml:space="preserve"> 7.1.180</t>
  </si>
  <si>
    <t xml:space="preserve">Realizzazione di manto impermeabile per tetto piano non pedonabile. Ipotesi tipo 2. Doppio strato ardesiato. </t>
  </si>
  <si>
    <t xml:space="preserve"> 7.1.190</t>
  </si>
  <si>
    <t xml:space="preserve">Realizzazione di manto impermeabile per tetto piano non pedonabile. Ipotesi tipo 3. Monostrato ardesiato. </t>
  </si>
  <si>
    <t xml:space="preserve"> 7.1.200</t>
  </si>
  <si>
    <t xml:space="preserve">Realizzazione di manto impermeabile per tetto piano non pedonabile con isolante termico. Ipotesi tipo 4. Doppio strato ardesiato. </t>
  </si>
  <si>
    <t xml:space="preserve"> 7.1.210</t>
  </si>
  <si>
    <t xml:space="preserve">Realizzazione di manto impermeabile non pedonabile autoprotetto con lamina metallica. Tipo 1". </t>
  </si>
  <si>
    <t xml:space="preserve"> 7.1.220</t>
  </si>
  <si>
    <t xml:space="preserve">Realizzazione di manto impermeabile non pedonabile autoprotetto con lamina di rame metallica. Tipo 2. </t>
  </si>
  <si>
    <t xml:space="preserve"> 7.1.230</t>
  </si>
  <si>
    <t xml:space="preserve">Realizzazione di manto impermeabile per opere controterra. Tipo 1. Monostrato antiradice. </t>
  </si>
  <si>
    <t xml:space="preserve"> 7.1.240</t>
  </si>
  <si>
    <t xml:space="preserve">Realizzazione di manto impermeabile per opere controterra. Tipo 2. monostrato. </t>
  </si>
  <si>
    <t xml:space="preserve"> 7.1.250</t>
  </si>
  <si>
    <t xml:space="preserve">Realizzazione di manto impermeabile per opere controterra in presenza di falda freatica. Doppio strato. </t>
  </si>
  <si>
    <t xml:space="preserve"> 7.1.260</t>
  </si>
  <si>
    <t xml:space="preserve">Realizzazione di manto impermeabile su solai per parcheggio. Doppio strato. </t>
  </si>
  <si>
    <t xml:space="preserve"> 7.1.270</t>
  </si>
  <si>
    <t xml:space="preserve">Realizzazione di manto impermeabile per giardini pensili. Tipo 1. </t>
  </si>
  <si>
    <t xml:space="preserve"> 7.1.280</t>
  </si>
  <si>
    <t xml:space="preserve">Realizzazione di manto impermeabile per giardini pensili. Tipo 2. </t>
  </si>
  <si>
    <t xml:space="preserve"> 7.1.290</t>
  </si>
  <si>
    <t xml:space="preserve">Realizzazione di manto impermeabile per giunti strutturali. </t>
  </si>
  <si>
    <t xml:space="preserve"> 7.1.300.0</t>
  </si>
  <si>
    <t xml:space="preserve">Barriera al vapore o di protezione in polietilene da mm 0,2. </t>
  </si>
  <si>
    <t xml:space="preserve"> 7.1.300.1</t>
  </si>
  <si>
    <t xml:space="preserve"> 7.1.300.2</t>
  </si>
  <si>
    <t xml:space="preserve"> 7.1.310.0</t>
  </si>
  <si>
    <t xml:space="preserve">Barriera al vapore in polietilene da mm 0,4. </t>
  </si>
  <si>
    <t xml:space="preserve"> 7.1.310.1</t>
  </si>
  <si>
    <t xml:space="preserve"> 7.1.310.2</t>
  </si>
  <si>
    <t xml:space="preserve"> 7.1.320</t>
  </si>
  <si>
    <t xml:space="preserve">Strato di separazione in feltro sintetico piu' barriere al vapore in PVC. </t>
  </si>
  <si>
    <t xml:space="preserve"> 7.1.330.0</t>
  </si>
  <si>
    <t xml:space="preserve">Manto impermeabile in P.V.C per coperture praticabili o pedonabili. </t>
  </si>
  <si>
    <t xml:space="preserve"> 7.1.330.1</t>
  </si>
  <si>
    <t xml:space="preserve"> 7.1.330.2</t>
  </si>
  <si>
    <t xml:space="preserve"> 7.1.330.3</t>
  </si>
  <si>
    <t xml:space="preserve"> 7.1.330.4</t>
  </si>
  <si>
    <t xml:space="preserve"> 7.1.340</t>
  </si>
  <si>
    <t xml:space="preserve">Manto di copertura in P.V.C per coperture carrabili. </t>
  </si>
  <si>
    <t xml:space="preserve"> 7.1.350.0</t>
  </si>
  <si>
    <t xml:space="preserve">Vernice protettiva. </t>
  </si>
  <si>
    <t xml:space="preserve"> 7.1.350.1</t>
  </si>
  <si>
    <t xml:space="preserve"> 7.1.350.2</t>
  </si>
  <si>
    <t xml:space="preserve"> 7.1.360</t>
  </si>
  <si>
    <t xml:space="preserve">Separatore in velo di vetro. </t>
  </si>
  <si>
    <t xml:space="preserve"> 7.1.370</t>
  </si>
  <si>
    <t xml:space="preserve">Strato diffusore di vapore. </t>
  </si>
  <si>
    <t xml:space="preserve"> 7.1.380.0</t>
  </si>
  <si>
    <t xml:space="preserve">Manto di scorrimento. </t>
  </si>
  <si>
    <t xml:space="preserve"> 7.1.380.1</t>
  </si>
  <si>
    <t xml:space="preserve"> 7.1.380.2</t>
  </si>
  <si>
    <t xml:space="preserve"> 7.1.380.3</t>
  </si>
  <si>
    <t xml:space="preserve"> 7.1.380.4</t>
  </si>
  <si>
    <t xml:space="preserve"> 7.1.380.5</t>
  </si>
  <si>
    <t xml:space="preserve"> 7.1.380.6</t>
  </si>
  <si>
    <t xml:space="preserve"> 7.1.390</t>
  </si>
  <si>
    <t xml:space="preserve">Spalmatura di resine poliuretaniche per cls. </t>
  </si>
  <si>
    <t xml:space="preserve"> 7.2 Isolanti termoacustici</t>
  </si>
  <si>
    <t xml:space="preserve"> 7.2.10</t>
  </si>
  <si>
    <t xml:space="preserve">Pannello isolante in fibra di vetro per pareti. </t>
  </si>
  <si>
    <t xml:space="preserve"> 7.2.20</t>
  </si>
  <si>
    <t xml:space="preserve">Compenso al pannello isolante in fibra di vetro per pareti. </t>
  </si>
  <si>
    <t xml:space="preserve"> 7.2.30</t>
  </si>
  <si>
    <t xml:space="preserve">Isolante termico in polistirene espanso estruso senza pelle. </t>
  </si>
  <si>
    <t xml:space="preserve"> 7.2.40</t>
  </si>
  <si>
    <t xml:space="preserve">Compenso all'isolante termico in polistirene espanso estruso senza pelle. </t>
  </si>
  <si>
    <t xml:space="preserve"> 7.2.50.0</t>
  </si>
  <si>
    <t xml:space="preserve">Isolante termico in polistirene espanso estruso con pelle. </t>
  </si>
  <si>
    <t xml:space="preserve"> 7.2.50.1</t>
  </si>
  <si>
    <t xml:space="preserve"> 7.2.60.0</t>
  </si>
  <si>
    <t xml:space="preserve">Compenso all'isolante termico in polistirene espanso estruso con pelle. </t>
  </si>
  <si>
    <t xml:space="preserve"> 7.2.60.1</t>
  </si>
  <si>
    <t xml:space="preserve"> 7.2.70</t>
  </si>
  <si>
    <t xml:space="preserve">Isolante acustico per pavimenti. </t>
  </si>
  <si>
    <t xml:space="preserve"> 7.2.80</t>
  </si>
  <si>
    <t xml:space="preserve">Isolamento termoacustico per pavimenti con pannello di fibra di vetro. </t>
  </si>
  <si>
    <t xml:space="preserve"> 7.2.90</t>
  </si>
  <si>
    <t xml:space="preserve">Polistirolo espanso in lastre per pareti verticali. </t>
  </si>
  <si>
    <t xml:space="preserve"> 7.2.100</t>
  </si>
  <si>
    <t xml:space="preserve">Compenso al polistirolo espanso in lastre per pareti verticali. </t>
  </si>
  <si>
    <t xml:space="preserve"> 7.2.110.0</t>
  </si>
  <si>
    <t xml:space="preserve">Materassino in lana di vetro o di roccia. </t>
  </si>
  <si>
    <t xml:space="preserve"> 7.2.110.1</t>
  </si>
  <si>
    <t xml:space="preserve"> 7.2.110.2</t>
  </si>
  <si>
    <t xml:space="preserve"> 7.2.110.3</t>
  </si>
  <si>
    <t xml:space="preserve"> 7.2.110.4</t>
  </si>
  <si>
    <t xml:space="preserve"> 7.2.110.5</t>
  </si>
  <si>
    <t xml:space="preserve"> 7.2.120</t>
  </si>
  <si>
    <t xml:space="preserve">Isolamento di coperture piane con pannello rigido in vetro cellulare.</t>
  </si>
  <si>
    <t xml:space="preserve"> 7.2.130</t>
  </si>
  <si>
    <t xml:space="preserve">Compenso per isolamento di coperture piane con pannello rigido di vetro cellulare. </t>
  </si>
  <si>
    <t xml:space="preserve"> 7.2.140</t>
  </si>
  <si>
    <t xml:space="preserve">Isolamento di coperture-parcheggio con pannello rigido in vetro cellulare. </t>
  </si>
  <si>
    <t xml:space="preserve"> 7.2.150</t>
  </si>
  <si>
    <t xml:space="preserve">Compenso all'isolamento di coperture - parcheggio con pannello rigido in vetro cellulare. </t>
  </si>
  <si>
    <t xml:space="preserve"> 7.2.160</t>
  </si>
  <si>
    <t xml:space="preserve">Isolamento a soffitto con pannello rigido in vetro cellulare. </t>
  </si>
  <si>
    <t xml:space="preserve"> 7.2.170</t>
  </si>
  <si>
    <t xml:space="preserve">Compenso all'isolamento a soffitto con pannello rigido in vetro cellulare. </t>
  </si>
  <si>
    <t xml:space="preserve"> 7.2.180.0</t>
  </si>
  <si>
    <t xml:space="preserve">Isolante termico in rotoli di poliuretano espanso. </t>
  </si>
  <si>
    <t xml:space="preserve"> 7.2.180.1</t>
  </si>
  <si>
    <t xml:space="preserve"> 7.2.180.2</t>
  </si>
  <si>
    <t xml:space="preserve"> 7.2.180.3</t>
  </si>
  <si>
    <t xml:space="preserve"> 7.2.190.0</t>
  </si>
  <si>
    <t xml:space="preserve">Isolante termico in rotoli di polistirene espanso. </t>
  </si>
  <si>
    <t xml:space="preserve"> 7.2.190.1</t>
  </si>
  <si>
    <t xml:space="preserve"> 7.2.190.2</t>
  </si>
  <si>
    <t xml:space="preserve"> 7.2.200.0</t>
  </si>
  <si>
    <t xml:space="preserve">Isolante termico in rotoli di fibra di vetro. </t>
  </si>
  <si>
    <t xml:space="preserve"> 7.2.200.1</t>
  </si>
  <si>
    <t xml:space="preserve"> 7.2.200.2</t>
  </si>
  <si>
    <t xml:space="preserve"> 7.2.200.3</t>
  </si>
  <si>
    <t xml:space="preserve"> 7.3 Controsoffitti</t>
  </si>
  <si>
    <t xml:space="preserve"> 7.3.10.0</t>
  </si>
  <si>
    <t xml:space="preserve">Soffittatura fonoassorbente con pannelli o con doghe in alluminio e isolante termico. </t>
  </si>
  <si>
    <t xml:space="preserve"> 7.3.10.1</t>
  </si>
  <si>
    <t xml:space="preserve"> 7.3.10.2</t>
  </si>
  <si>
    <t xml:space="preserve"> 7.3.20</t>
  </si>
  <si>
    <t xml:space="preserve">Soffittatura fonoassorbente con pannelli in materiale di fibre minerali. </t>
  </si>
  <si>
    <t xml:space="preserve"> 7.3.30.0</t>
  </si>
  <si>
    <t xml:space="preserve">Pannelli di gesso armato. </t>
  </si>
  <si>
    <t xml:space="preserve"> 7.3.30.1</t>
  </si>
  <si>
    <t xml:space="preserve"> 7.3.30.2</t>
  </si>
  <si>
    <t xml:space="preserve"> 7.3.40.0</t>
  </si>
  <si>
    <t xml:space="preserve">Controsoffitto orizzontale o inclinato in lamiera di acciaio. </t>
  </si>
  <si>
    <t xml:space="preserve"> 7.3.40.1</t>
  </si>
  <si>
    <t xml:space="preserve"> 7.3.40.2</t>
  </si>
  <si>
    <t xml:space="preserve"> 7.3.50</t>
  </si>
  <si>
    <t xml:space="preserve">Controsoffitto in pannelli di fibra di roccia, posti in opera per incastro su orditura reticolare non in vista. </t>
  </si>
  <si>
    <t xml:space="preserve"> 7.3.60</t>
  </si>
  <si>
    <t xml:space="preserve">Controsoffitto in pannelli di fibra di roccia, posti in opera per incastro su orditura reticolare in vista. </t>
  </si>
  <si>
    <t xml:space="preserve"> 7.3.70</t>
  </si>
  <si>
    <t xml:space="preserve">Controsoffitto in pannelli di fibra di vetro. </t>
  </si>
  <si>
    <t xml:space="preserve"> 7.3.80.0</t>
  </si>
  <si>
    <t xml:space="preserve">Controsoffitto in doghe o pannelli di alluminio. </t>
  </si>
  <si>
    <t xml:space="preserve"> 7.3.80.1</t>
  </si>
  <si>
    <t xml:space="preserve"> 7.3.80.2</t>
  </si>
  <si>
    <t xml:space="preserve"> 7.3.90</t>
  </si>
  <si>
    <t xml:space="preserve">Controsoffitto in lamelle verticali. </t>
  </si>
  <si>
    <t xml:space="preserve"> 7.3.100.0</t>
  </si>
  <si>
    <t xml:space="preserve">Controsoffitto in grigliato di alluminio. </t>
  </si>
  <si>
    <t xml:space="preserve"> 7.3.100.1</t>
  </si>
  <si>
    <t xml:space="preserve"> 7.3.100.2</t>
  </si>
  <si>
    <t xml:space="preserve"> 7.3.100.3</t>
  </si>
  <si>
    <t xml:space="preserve"> 7.3.100.4</t>
  </si>
  <si>
    <t xml:space="preserve"> 7.3.100.5</t>
  </si>
  <si>
    <t xml:space="preserve"> 7.3.110.0</t>
  </si>
  <si>
    <t xml:space="preserve">Controsoffitto o controparete in cartongesso. </t>
  </si>
  <si>
    <t xml:space="preserve"> 7.3.110.1</t>
  </si>
  <si>
    <t xml:space="preserve"> 7.3.110.2</t>
  </si>
  <si>
    <t xml:space="preserve"> 7.3.110.3</t>
  </si>
  <si>
    <t xml:space="preserve"> 7.3.110.4</t>
  </si>
  <si>
    <t xml:space="preserve"> 7.3.120.0</t>
  </si>
  <si>
    <t xml:space="preserve">Controsoffitto o controparete in cartongesso e polistirene. </t>
  </si>
  <si>
    <t xml:space="preserve"> 7.3.120.1</t>
  </si>
  <si>
    <t xml:space="preserve"> 7.3.120.2</t>
  </si>
  <si>
    <t xml:space="preserve"> 7.3.120.3</t>
  </si>
  <si>
    <t xml:space="preserve"> 7.3.120.4</t>
  </si>
  <si>
    <t xml:space="preserve"> 8 OPERE DA LATTONIERE, TUBAZIONI DI SCARICO, ESALAZIONI</t>
  </si>
  <si>
    <t xml:space="preserve"> 8.1 Opere da lattoniere</t>
  </si>
  <si>
    <t xml:space="preserve"> 8.1.10.0</t>
  </si>
  <si>
    <t xml:space="preserve">Pluviali in lamiera zincata. </t>
  </si>
  <si>
    <t xml:space="preserve"> 8.1.10.1</t>
  </si>
  <si>
    <t xml:space="preserve"> 8.1.10.2</t>
  </si>
  <si>
    <t xml:space="preserve"> 8.1.10.3</t>
  </si>
  <si>
    <t xml:space="preserve"> 8.1.10.4</t>
  </si>
  <si>
    <t xml:space="preserve"> 8.1.20.0</t>
  </si>
  <si>
    <t xml:space="preserve">Canale di gronda in lamiera zincata. </t>
  </si>
  <si>
    <t xml:space="preserve"> 8.1.20.1</t>
  </si>
  <si>
    <t xml:space="preserve"> 8.1.20.2</t>
  </si>
  <si>
    <t xml:space="preserve"> 8.1.20.3</t>
  </si>
  <si>
    <t xml:space="preserve"> 8.1.20.4</t>
  </si>
  <si>
    <t xml:space="preserve"> 8.1.30.0</t>
  </si>
  <si>
    <t xml:space="preserve">Terminale di pluviale. </t>
  </si>
  <si>
    <t xml:space="preserve"> 8.1.30.1</t>
  </si>
  <si>
    <t xml:space="preserve"> 8.1.30.2</t>
  </si>
  <si>
    <t xml:space="preserve"> 8.1.40.0</t>
  </si>
  <si>
    <t xml:space="preserve">Pluviale in rame. </t>
  </si>
  <si>
    <t xml:space="preserve"> 8.1.40.1</t>
  </si>
  <si>
    <t xml:space="preserve"> 8.1.40.2</t>
  </si>
  <si>
    <t xml:space="preserve"> 8.1.40.3</t>
  </si>
  <si>
    <t xml:space="preserve"> 8.1.40.4</t>
  </si>
  <si>
    <t xml:space="preserve"> 8.1.50.0</t>
  </si>
  <si>
    <t xml:space="preserve">Canale di gronda in rame. </t>
  </si>
  <si>
    <t xml:space="preserve"> 8.1.50.1</t>
  </si>
  <si>
    <t xml:space="preserve"> 8.1.50.2</t>
  </si>
  <si>
    <t xml:space="preserve"> 8.1.50.3</t>
  </si>
  <si>
    <t xml:space="preserve"> 8.1.50.4</t>
  </si>
  <si>
    <t xml:space="preserve"> 8.1.60</t>
  </si>
  <si>
    <t xml:space="preserve">Lastre di piombo per protezione. </t>
  </si>
  <si>
    <t xml:space="preserve"> 8.1.70</t>
  </si>
  <si>
    <t xml:space="preserve">Converse in lamiera zincata. </t>
  </si>
  <si>
    <t xml:space="preserve"> 8.1.80.0</t>
  </si>
  <si>
    <t xml:space="preserve">Terminale di pluviale in ghisa. </t>
  </si>
  <si>
    <t xml:space="preserve"> 8.1.80.1</t>
  </si>
  <si>
    <t xml:space="preserve"> 8.1.80.2</t>
  </si>
  <si>
    <t xml:space="preserve"> 8.1.90.0</t>
  </si>
  <si>
    <t xml:space="preserve">Scossaline in acciaio zincato. </t>
  </si>
  <si>
    <t xml:space="preserve"> 8.1.90.1</t>
  </si>
  <si>
    <t xml:space="preserve"> 8.1.90.2</t>
  </si>
  <si>
    <t xml:space="preserve"> 8.1.100</t>
  </si>
  <si>
    <t xml:space="preserve">Compenso alle scossaline in acciaio zincato per preverniciatura. </t>
  </si>
  <si>
    <t xml:space="preserve"> 8.1.110</t>
  </si>
  <si>
    <t xml:space="preserve">Bocchettoni di piombo. </t>
  </si>
  <si>
    <t xml:space="preserve"> 8.1.120</t>
  </si>
  <si>
    <t xml:space="preserve">Converse, scossaline e compluvi in lamiera di rame. </t>
  </si>
  <si>
    <t xml:space="preserve"> 8.2 Tubazioni di scarico.</t>
  </si>
  <si>
    <t xml:space="preserve"> 8.2.10.0</t>
  </si>
  <si>
    <t xml:space="preserve">Tubazioni di scarico in pead, giunti saldati, conteggiate a metro lineare per condotte staffate verticali o orizzontali interne. </t>
  </si>
  <si>
    <t xml:space="preserve"> 8.2.10.1</t>
  </si>
  <si>
    <t xml:space="preserve"> 8.2.10.2</t>
  </si>
  <si>
    <t xml:space="preserve"> 8.2.10.3</t>
  </si>
  <si>
    <t xml:space="preserve"> 8.2.10.4</t>
  </si>
  <si>
    <t xml:space="preserve"> 8.2.10.5</t>
  </si>
  <si>
    <t xml:space="preserve"> 8.2.10.6</t>
  </si>
  <si>
    <t xml:space="preserve"> 8.2.10.7</t>
  </si>
  <si>
    <t xml:space="preserve"> 8.2.10.8</t>
  </si>
  <si>
    <t xml:space="preserve"> 8.2.10.9</t>
  </si>
  <si>
    <t xml:space="preserve"> 8.2.10.10</t>
  </si>
  <si>
    <t xml:space="preserve"> 8.2.10.11</t>
  </si>
  <si>
    <t xml:space="preserve"> 8.2.10.12</t>
  </si>
  <si>
    <t xml:space="preserve"> 8.2.20.0</t>
  </si>
  <si>
    <t xml:space="preserve">Tubazioni di scarico in pead, giunti saldati, conteggiate a metro lineare per condotte interrate interne o esterne al fabbricato. </t>
  </si>
  <si>
    <t xml:space="preserve"> 8.2.20.1</t>
  </si>
  <si>
    <t xml:space="preserve"> 8.2.20.2</t>
  </si>
  <si>
    <t xml:space="preserve"> 8.2.20.3</t>
  </si>
  <si>
    <t xml:space="preserve"> 8.2.20.4</t>
  </si>
  <si>
    <t xml:space="preserve"> 8.2.20.5</t>
  </si>
  <si>
    <t xml:space="preserve"> 8.2.20.6</t>
  </si>
  <si>
    <t xml:space="preserve"> 8.2.20.7</t>
  </si>
  <si>
    <t xml:space="preserve"> 8.2.20.8</t>
  </si>
  <si>
    <t xml:space="preserve"> 8.2.20.9</t>
  </si>
  <si>
    <t xml:space="preserve"> 8.2.20.10</t>
  </si>
  <si>
    <t xml:space="preserve"> 8.2.20.11</t>
  </si>
  <si>
    <t xml:space="preserve"> 8.2.20.12</t>
  </si>
  <si>
    <t xml:space="preserve"> 8.2.30.0</t>
  </si>
  <si>
    <t xml:space="preserve">Rivestimento insonorizzante e termoisolante da applicare sulle condotte di scarico. </t>
  </si>
  <si>
    <t xml:space="preserve"> 8.2.30.1</t>
  </si>
  <si>
    <t xml:space="preserve"> 8.2.30.2</t>
  </si>
  <si>
    <t xml:space="preserve"> 8.2.30.3</t>
  </si>
  <si>
    <t xml:space="preserve"> 8.2.30.4</t>
  </si>
  <si>
    <t xml:space="preserve"> 8.2.30.5</t>
  </si>
  <si>
    <t xml:space="preserve"> 8.2.30.6</t>
  </si>
  <si>
    <t xml:space="preserve"> 8.2.30.7</t>
  </si>
  <si>
    <t xml:space="preserve"> 8.2.30.8</t>
  </si>
  <si>
    <t xml:space="preserve"> 8.2.30.9</t>
  </si>
  <si>
    <t xml:space="preserve"> 8.2.30.10</t>
  </si>
  <si>
    <t xml:space="preserve"> 8.2.30.11</t>
  </si>
  <si>
    <t xml:space="preserve"> 8.2.30.12</t>
  </si>
  <si>
    <t xml:space="preserve"> 8.2.30.13</t>
  </si>
  <si>
    <t xml:space="preserve"> 8.2.40.0</t>
  </si>
  <si>
    <t xml:space="preserve">Tubazioni di scarico insonorizzate, giunti a innesto, conteggiate a metro lineare, per condotte staffate verticali o orizzontali interne. </t>
  </si>
  <si>
    <t xml:space="preserve"> 8.2.40.1</t>
  </si>
  <si>
    <t xml:space="preserve"> 8.2.40.2</t>
  </si>
  <si>
    <t xml:space="preserve"> 8.2.40.3</t>
  </si>
  <si>
    <t xml:space="preserve"> 8.2.40.4</t>
  </si>
  <si>
    <t xml:space="preserve"> 8.2.40.5</t>
  </si>
  <si>
    <t xml:space="preserve"> 8.2.50.0</t>
  </si>
  <si>
    <t xml:space="preserve">Tubazioni di scarico in PP, giunti a innesto, conteggiate a metro lineare per condotte staffate verticali o orizzontali interne. </t>
  </si>
  <si>
    <t xml:space="preserve"> 8.2.50.1</t>
  </si>
  <si>
    <t xml:space="preserve"> 8.2.50.2</t>
  </si>
  <si>
    <t xml:space="preserve"> 8.2.50.3</t>
  </si>
  <si>
    <t xml:space="preserve"> 8.2.50.4</t>
  </si>
  <si>
    <t xml:space="preserve"> 8.2.50.5</t>
  </si>
  <si>
    <t xml:space="preserve"> 8.2.50.6</t>
  </si>
  <si>
    <t xml:space="preserve"> 8.2.50.7</t>
  </si>
  <si>
    <t xml:space="preserve"> 8.2.60.0</t>
  </si>
  <si>
    <t xml:space="preserve">Tubazioni di scarico in PP, giunti a innesto, conteggiate a metro lineare per condotte interrate interne o esterne ai fabbricati. </t>
  </si>
  <si>
    <t xml:space="preserve"> 8.2.60.1</t>
  </si>
  <si>
    <t xml:space="preserve"> 8.2.60.2</t>
  </si>
  <si>
    <t xml:space="preserve"> 8.2.60.3</t>
  </si>
  <si>
    <t xml:space="preserve"> 8.2.60.4</t>
  </si>
  <si>
    <t xml:space="preserve"> 8.2.60.5</t>
  </si>
  <si>
    <t xml:space="preserve"> 8.2.60.6</t>
  </si>
  <si>
    <t xml:space="preserve"> 8.2.60.7</t>
  </si>
  <si>
    <t xml:space="preserve"> 8.2.70.0</t>
  </si>
  <si>
    <t xml:space="preserve">Tubazioni in PVC, serie normale, giunti incollati, conteggiate a metro lineare per condotte staffate verticali o orizzontali interne. </t>
  </si>
  <si>
    <t xml:space="preserve"> 8.2.70.1</t>
  </si>
  <si>
    <t xml:space="preserve"> 8.2.70.2</t>
  </si>
  <si>
    <t xml:space="preserve"> 8.2.70.3</t>
  </si>
  <si>
    <t xml:space="preserve"> 8.2.70.4</t>
  </si>
  <si>
    <t xml:space="preserve"> 8.2.70.5</t>
  </si>
  <si>
    <t xml:space="preserve"> 8.2.70.6</t>
  </si>
  <si>
    <t xml:space="preserve"> 8.2.70.7</t>
  </si>
  <si>
    <t xml:space="preserve"> 8.2.70.8</t>
  </si>
  <si>
    <t xml:space="preserve"> 8.2.70.9</t>
  </si>
  <si>
    <t xml:space="preserve"> 8.2.70.10</t>
  </si>
  <si>
    <t xml:space="preserve"> 8.2.70.11</t>
  </si>
  <si>
    <t xml:space="preserve"> 8.2.70.12</t>
  </si>
  <si>
    <t xml:space="preserve"> 8.2.70.13</t>
  </si>
  <si>
    <t xml:space="preserve"> 8.2.70.14</t>
  </si>
  <si>
    <t xml:space="preserve"> 8.2.70.15</t>
  </si>
  <si>
    <t xml:space="preserve"> 8.2.80.0</t>
  </si>
  <si>
    <t xml:space="preserve">Tubazioni in PVC, serie normale, giunti incollati, conteggiate a metro lineare per condotte interrate. </t>
  </si>
  <si>
    <t xml:space="preserve"> 8.2.80.1</t>
  </si>
  <si>
    <t xml:space="preserve"> 8.2.80.2</t>
  </si>
  <si>
    <t xml:space="preserve"> 8.2.80.3</t>
  </si>
  <si>
    <t xml:space="preserve"> 8.2.80.4</t>
  </si>
  <si>
    <t xml:space="preserve"> 8.2.80.5</t>
  </si>
  <si>
    <t xml:space="preserve"> 8.2.80.6</t>
  </si>
  <si>
    <t xml:space="preserve"> 8.2.80.7</t>
  </si>
  <si>
    <t xml:space="preserve"> 8.2.80.8</t>
  </si>
  <si>
    <t xml:space="preserve"> 8.2.80.9</t>
  </si>
  <si>
    <t xml:space="preserve"> 8.2.80.10</t>
  </si>
  <si>
    <t xml:space="preserve"> 8.2.80.11</t>
  </si>
  <si>
    <t xml:space="preserve"> 8.2.80.12</t>
  </si>
  <si>
    <t xml:space="preserve"> 8.2.80.13</t>
  </si>
  <si>
    <t xml:space="preserve"> 8.2.80.14</t>
  </si>
  <si>
    <t xml:space="preserve"> 8.2.80.15</t>
  </si>
  <si>
    <t xml:space="preserve"> 8.2.90.0</t>
  </si>
  <si>
    <t xml:space="preserve">Tubazioni in PVC, serie pesante, giunti incollati, conteggiate a metro lineare per condotte staffate verticali o orizzontali interne. </t>
  </si>
  <si>
    <t xml:space="preserve"> 8.2.90.1</t>
  </si>
  <si>
    <t xml:space="preserve"> 8.2.90.2</t>
  </si>
  <si>
    <t xml:space="preserve"> 8.2.90.3</t>
  </si>
  <si>
    <t xml:space="preserve"> 8.2.90.4</t>
  </si>
  <si>
    <t xml:space="preserve"> 8.2.90.5</t>
  </si>
  <si>
    <t xml:space="preserve"> 8.2.90.6</t>
  </si>
  <si>
    <t xml:space="preserve"> 8.2.90.7</t>
  </si>
  <si>
    <t xml:space="preserve"> 8.2.90.8</t>
  </si>
  <si>
    <t xml:space="preserve"> 8.2.90.9</t>
  </si>
  <si>
    <t xml:space="preserve"> 8.2.90.10</t>
  </si>
  <si>
    <t xml:space="preserve"> 8.2.90.11</t>
  </si>
  <si>
    <t xml:space="preserve"> 8.2.90.12</t>
  </si>
  <si>
    <t xml:space="preserve"> 8.2.100.0</t>
  </si>
  <si>
    <t xml:space="preserve">Tubazioni in PVC, serie pesante, giunti incollati, conteggiate a metro lineare per condotte interrate, interne o esterne ai fabbricati. </t>
  </si>
  <si>
    <t xml:space="preserve"> 8.2.100.1</t>
  </si>
  <si>
    <t xml:space="preserve"> 8.2.100.2</t>
  </si>
  <si>
    <t xml:space="preserve"> 8.2.100.3</t>
  </si>
  <si>
    <t xml:space="preserve"> 8.2.100.4</t>
  </si>
  <si>
    <t xml:space="preserve"> 8.2.100.5</t>
  </si>
  <si>
    <t xml:space="preserve"> 8.2.100.6</t>
  </si>
  <si>
    <t xml:space="preserve"> 8.2.100.7</t>
  </si>
  <si>
    <t xml:space="preserve"> 8.2.100.8</t>
  </si>
  <si>
    <t xml:space="preserve"> 8.2.100.9</t>
  </si>
  <si>
    <t xml:space="preserve"> 8.2.100.10</t>
  </si>
  <si>
    <t xml:space="preserve"> 8.2.100.11</t>
  </si>
  <si>
    <t xml:space="preserve"> 8.2.100.12</t>
  </si>
  <si>
    <t xml:space="preserve"> 8.2.110.0</t>
  </si>
  <si>
    <t xml:space="preserve">Tubazioni in PVC, serie pesante, giunti a innesto, conteggiate a metro lineare per condotte interrate all'esterno di fabbricati. </t>
  </si>
  <si>
    <t xml:space="preserve"> 8.2.110.1</t>
  </si>
  <si>
    <t xml:space="preserve"> 8.2.110.2</t>
  </si>
  <si>
    <t xml:space="preserve"> 8.2.110.3</t>
  </si>
  <si>
    <t xml:space="preserve"> 8.2.110.4</t>
  </si>
  <si>
    <t xml:space="preserve"> 8.2.110.5</t>
  </si>
  <si>
    <t xml:space="preserve"> 8.2.110.6</t>
  </si>
  <si>
    <t xml:space="preserve"> 8.2.110.7</t>
  </si>
  <si>
    <t xml:space="preserve"> 8.2.110.8</t>
  </si>
  <si>
    <t xml:space="preserve"> 8.2.110.9</t>
  </si>
  <si>
    <t xml:space="preserve"> 8.2.120.0</t>
  </si>
  <si>
    <t xml:space="preserve">Tubazioni in ghisa, extra leggere, per condotte di scarico staffate verticali o orizzontali interne. </t>
  </si>
  <si>
    <t xml:space="preserve"> 8.2.120.1</t>
  </si>
  <si>
    <t xml:space="preserve"> 8.2.120.2</t>
  </si>
  <si>
    <t xml:space="preserve"> 8.2.120.3</t>
  </si>
  <si>
    <t xml:space="preserve"> 8.2.120.4</t>
  </si>
  <si>
    <t xml:space="preserve"> 8.2.120.5</t>
  </si>
  <si>
    <t xml:space="preserve"> 8.2.120.6</t>
  </si>
  <si>
    <t xml:space="preserve"> 8.3 Tubazioni per esalazioni e canne fumarie.</t>
  </si>
  <si>
    <t xml:space="preserve"> 8.3.10.0</t>
  </si>
  <si>
    <t xml:space="preserve">Canne fumarie o di esalazione in cemento vibrocompresso a parete semplice. </t>
  </si>
  <si>
    <t xml:space="preserve"> 8.3.10.1</t>
  </si>
  <si>
    <t xml:space="preserve"> 8.3.10.2</t>
  </si>
  <si>
    <t xml:space="preserve"> 8.3.10.3</t>
  </si>
  <si>
    <t xml:space="preserve"> 8.3.10.4</t>
  </si>
  <si>
    <t xml:space="preserve"> 8.3.10.5</t>
  </si>
  <si>
    <t xml:space="preserve"> 8.3.20.0</t>
  </si>
  <si>
    <t xml:space="preserve">Canne fumarie o di esalazione in cemento vibrocompresso a parete doppia. </t>
  </si>
  <si>
    <t xml:space="preserve"> 8.3.20.1</t>
  </si>
  <si>
    <t xml:space="preserve"> 8.3.20.2</t>
  </si>
  <si>
    <t xml:space="preserve"> 8.3.20.3</t>
  </si>
  <si>
    <t xml:space="preserve"> 8.3.20.4</t>
  </si>
  <si>
    <t xml:space="preserve"> 8.3.20.5</t>
  </si>
  <si>
    <t xml:space="preserve"> 8.3.30.0</t>
  </si>
  <si>
    <t xml:space="preserve">Canne fumarie o di esalazione in cemento vibrocompresso, a parete semplice ed a settori confluenti. </t>
  </si>
  <si>
    <t xml:space="preserve"> 8.3.30.1</t>
  </si>
  <si>
    <t xml:space="preserve"> 8.3.30.2</t>
  </si>
  <si>
    <t xml:space="preserve"> 8.3.30.3</t>
  </si>
  <si>
    <t xml:space="preserve"> 8.3.30.4</t>
  </si>
  <si>
    <t xml:space="preserve"> 8.3.30.5</t>
  </si>
  <si>
    <t xml:space="preserve"> 8.3.40.0</t>
  </si>
  <si>
    <t xml:space="preserve">Torrino o camino per canne fumarie semplici e a doppia parete. </t>
  </si>
  <si>
    <t xml:space="preserve"> 8.3.40.1</t>
  </si>
  <si>
    <t xml:space="preserve"> 8.3.40.2</t>
  </si>
  <si>
    <t xml:space="preserve"> 8.3.40.3</t>
  </si>
  <si>
    <t xml:space="preserve"> 8.3.40.4</t>
  </si>
  <si>
    <t xml:space="preserve"> 8.3.40.5</t>
  </si>
  <si>
    <t xml:space="preserve"> 8.3.50.0</t>
  </si>
  <si>
    <t xml:space="preserve">Torrino o camino per canne fumarie a parete semplice e a settori confluenti. </t>
  </si>
  <si>
    <t xml:space="preserve"> 8.3.50.1</t>
  </si>
  <si>
    <t xml:space="preserve"> 8.3.50.2</t>
  </si>
  <si>
    <t xml:space="preserve"> 8.3.50.3</t>
  </si>
  <si>
    <t xml:space="preserve"> 8.3.50.4</t>
  </si>
  <si>
    <t xml:space="preserve"> 8.3.50.5</t>
  </si>
  <si>
    <t xml:space="preserve"> 8.3.60.0</t>
  </si>
  <si>
    <t xml:space="preserve">Canna fumaria con elementi interni in refrattario. </t>
  </si>
  <si>
    <t xml:space="preserve"> 8.3.60.1</t>
  </si>
  <si>
    <t xml:space="preserve"> 8.3.60.2</t>
  </si>
  <si>
    <t xml:space="preserve"> 8.3.60.3</t>
  </si>
  <si>
    <t xml:space="preserve"> 8.3.60.4</t>
  </si>
  <si>
    <t xml:space="preserve"> 8.3.60.5</t>
  </si>
  <si>
    <t xml:space="preserve"> 8.3.60.6</t>
  </si>
  <si>
    <t xml:space="preserve"> 8.3.60.7</t>
  </si>
  <si>
    <t xml:space="preserve"> 8.3.60.8</t>
  </si>
  <si>
    <t xml:space="preserve"> 8.3.60.9</t>
  </si>
  <si>
    <t xml:space="preserve"> 8.3.60.10</t>
  </si>
  <si>
    <t xml:space="preserve"> 8.3.60.11</t>
  </si>
  <si>
    <t xml:space="preserve"> 8.3.70.0</t>
  </si>
  <si>
    <t xml:space="preserve">Condotto di esalazione ad elementi prefabbricati a monoparete in acciaio inox. </t>
  </si>
  <si>
    <t xml:space="preserve"> 8.3.70.1</t>
  </si>
  <si>
    <t xml:space="preserve"> 8.3.70.2</t>
  </si>
  <si>
    <t xml:space="preserve"> 8.3.70.3</t>
  </si>
  <si>
    <t xml:space="preserve"> 8.3.70.4</t>
  </si>
  <si>
    <t xml:space="preserve"> 8.3.70.5</t>
  </si>
  <si>
    <t xml:space="preserve"> 8.3.70.6</t>
  </si>
  <si>
    <t xml:space="preserve"> 8.3.70.7</t>
  </si>
  <si>
    <t xml:space="preserve"> 8.3.70.8</t>
  </si>
  <si>
    <t xml:space="preserve"> 8.3.70.9</t>
  </si>
  <si>
    <t xml:space="preserve"> 8.3.70.10</t>
  </si>
  <si>
    <t xml:space="preserve"> 8.3.70.11</t>
  </si>
  <si>
    <t xml:space="preserve"> 8.3.70.12</t>
  </si>
  <si>
    <t xml:space="preserve"> 8.3.70.13</t>
  </si>
  <si>
    <t xml:space="preserve"> 8.3.70.14</t>
  </si>
  <si>
    <t xml:space="preserve"> 8.3.70.15</t>
  </si>
  <si>
    <t xml:space="preserve"> 8.3.80.0</t>
  </si>
  <si>
    <t xml:space="preserve">Pezzi speciali per condotto di esalazione ad elementi prefabbricati a monoparete in acciaio inox. </t>
  </si>
  <si>
    <t xml:space="preserve"> 8.3.80.1</t>
  </si>
  <si>
    <t xml:space="preserve"> 8.3.80.2</t>
  </si>
  <si>
    <t xml:space="preserve"> 8.3.80.3</t>
  </si>
  <si>
    <t xml:space="preserve"> 8.3.80.4</t>
  </si>
  <si>
    <t xml:space="preserve"> 8.3.80.5</t>
  </si>
  <si>
    <t xml:space="preserve"> 8.3.80.6</t>
  </si>
  <si>
    <t xml:space="preserve"> 8.3.80.7</t>
  </si>
  <si>
    <t xml:space="preserve"> 8.3.80.8</t>
  </si>
  <si>
    <t xml:space="preserve"> 8.3.80.9</t>
  </si>
  <si>
    <t xml:space="preserve"> 8.3.80.10</t>
  </si>
  <si>
    <t xml:space="preserve"> 8.3.80.11</t>
  </si>
  <si>
    <t xml:space="preserve"> 8.3.80.12</t>
  </si>
  <si>
    <t xml:space="preserve"> 8.3.80.13</t>
  </si>
  <si>
    <t xml:space="preserve"> 8.3.80.14</t>
  </si>
  <si>
    <t xml:space="preserve"> 8.3.80.15</t>
  </si>
  <si>
    <t xml:space="preserve"> 8.3.90.0</t>
  </si>
  <si>
    <t xml:space="preserve">Camino ad elementi prefabbricati a doppia parete, interno acciaio inox, esterno acciaio inox. </t>
  </si>
  <si>
    <t xml:space="preserve"> 8.3.90.1</t>
  </si>
  <si>
    <t xml:space="preserve"> 8.3.90.2</t>
  </si>
  <si>
    <t xml:space="preserve"> 8.3.90.3</t>
  </si>
  <si>
    <t xml:space="preserve"> 8.3.90.4</t>
  </si>
  <si>
    <t xml:space="preserve"> 8.3.90.5</t>
  </si>
  <si>
    <t xml:space="preserve"> 8.3.90.6</t>
  </si>
  <si>
    <t xml:space="preserve"> 8.3.90.7</t>
  </si>
  <si>
    <t xml:space="preserve"> 8.3.90.8</t>
  </si>
  <si>
    <t xml:space="preserve"> 8.3.90.9</t>
  </si>
  <si>
    <t xml:space="preserve"> 8.3.90.10</t>
  </si>
  <si>
    <t xml:space="preserve"> 8.3.90.11</t>
  </si>
  <si>
    <t xml:space="preserve"> 8.3.90.12</t>
  </si>
  <si>
    <t xml:space="preserve"> 8.3.90.13</t>
  </si>
  <si>
    <t xml:space="preserve"> 8.3.90.14</t>
  </si>
  <si>
    <t xml:space="preserve"> 8.3.90.15</t>
  </si>
  <si>
    <t xml:space="preserve"> 8.3.100.0</t>
  </si>
  <si>
    <t xml:space="preserve">Pezzi speciali per camino ad elementi prefabbricati a doppia parete, interno acciaio inox,esterno acciaio inox. </t>
  </si>
  <si>
    <t xml:space="preserve"> 8.3.100.1</t>
  </si>
  <si>
    <t xml:space="preserve"> 8.3.100.2</t>
  </si>
  <si>
    <t xml:space="preserve"> 8.3.100.3</t>
  </si>
  <si>
    <t xml:space="preserve"> 8.3.100.4</t>
  </si>
  <si>
    <t xml:space="preserve"> 8.3.100.5</t>
  </si>
  <si>
    <t xml:space="preserve"> 8.3.100.6</t>
  </si>
  <si>
    <t xml:space="preserve"> 8.3.100.7</t>
  </si>
  <si>
    <t xml:space="preserve"> 8.3.100.8</t>
  </si>
  <si>
    <t xml:space="preserve"> 8.3.100.9</t>
  </si>
  <si>
    <t xml:space="preserve"> 8.3.100.10</t>
  </si>
  <si>
    <t xml:space="preserve"> 8.3.100.11</t>
  </si>
  <si>
    <t xml:space="preserve"> 8.3.100.12</t>
  </si>
  <si>
    <t xml:space="preserve"> 8.3.100.13</t>
  </si>
  <si>
    <t xml:space="preserve"> 8.3.100.14</t>
  </si>
  <si>
    <t xml:space="preserve"> 8.3.100.15</t>
  </si>
  <si>
    <t xml:space="preserve"> 8.3.110.0</t>
  </si>
  <si>
    <t xml:space="preserve">Camino ad elementi prefabbricati a doppia parete, interno acciaio inox, esterno rame. </t>
  </si>
  <si>
    <t xml:space="preserve"> 8.3.110.1</t>
  </si>
  <si>
    <t xml:space="preserve"> 8.3.110.2</t>
  </si>
  <si>
    <t xml:space="preserve"> 8.3.110.3</t>
  </si>
  <si>
    <t xml:space="preserve"> 8.3.110.4</t>
  </si>
  <si>
    <t xml:space="preserve"> 8.3.110.5</t>
  </si>
  <si>
    <t xml:space="preserve"> 8.3.110.6</t>
  </si>
  <si>
    <t xml:space="preserve"> 8.3.110.7</t>
  </si>
  <si>
    <t xml:space="preserve"> 8.3.110.8</t>
  </si>
  <si>
    <t xml:space="preserve"> 8.3.110.9</t>
  </si>
  <si>
    <t xml:space="preserve"> 8.3.110.10</t>
  </si>
  <si>
    <t xml:space="preserve"> 8.3.110.11</t>
  </si>
  <si>
    <t xml:space="preserve"> 8.3.120.0</t>
  </si>
  <si>
    <t xml:space="preserve">Pezzi speciali per camino ad elementi prefabbricati a doppia parete, interno acciaio inox, esterno rame. </t>
  </si>
  <si>
    <t xml:space="preserve"> 8.3.120.1</t>
  </si>
  <si>
    <t xml:space="preserve"> 8.3.120.2</t>
  </si>
  <si>
    <t xml:space="preserve"> 8.3.120.3</t>
  </si>
  <si>
    <t xml:space="preserve"> 8.3.120.4</t>
  </si>
  <si>
    <t xml:space="preserve"> 8.3.120.5</t>
  </si>
  <si>
    <t xml:space="preserve"> 8.3.120.6</t>
  </si>
  <si>
    <t xml:space="preserve"> 8.3.120.7</t>
  </si>
  <si>
    <t xml:space="preserve"> 8.3.120.8</t>
  </si>
  <si>
    <t xml:space="preserve"> 8.3.120.9</t>
  </si>
  <si>
    <t xml:space="preserve"> 8.3.120.10</t>
  </si>
  <si>
    <t xml:space="preserve"> 8.3.120.11</t>
  </si>
  <si>
    <t xml:space="preserve"> 8.3.130.0</t>
  </si>
  <si>
    <t xml:space="preserve">Camino ad elementi prefabbricati a doppia parete, interno acciaio inox, esterno superficie verniciata in acciaio inox o zincato. </t>
  </si>
  <si>
    <t xml:space="preserve"> 8.3.130.1</t>
  </si>
  <si>
    <t xml:space="preserve"> 8.3.130.2</t>
  </si>
  <si>
    <t xml:space="preserve"> 8.3.130.3</t>
  </si>
  <si>
    <t xml:space="preserve"> 8.3.130.4</t>
  </si>
  <si>
    <t xml:space="preserve"> 8.3.130.5</t>
  </si>
  <si>
    <t xml:space="preserve"> 8.3.130.6</t>
  </si>
  <si>
    <t xml:space="preserve"> 8.3.130.7</t>
  </si>
  <si>
    <t xml:space="preserve"> 8.3.130.8</t>
  </si>
  <si>
    <t xml:space="preserve"> 8.3.130.9</t>
  </si>
  <si>
    <t xml:space="preserve"> 8.3.130.10</t>
  </si>
  <si>
    <t xml:space="preserve"> 8.3.130.11</t>
  </si>
  <si>
    <t xml:space="preserve"> 8.3.130.12</t>
  </si>
  <si>
    <t xml:space="preserve"> 8.3.130.13</t>
  </si>
  <si>
    <t xml:space="preserve"> 8.3.130.14</t>
  </si>
  <si>
    <t xml:space="preserve"> 8.3.130.15</t>
  </si>
  <si>
    <t xml:space="preserve"> 8.3.140.0</t>
  </si>
  <si>
    <t xml:space="preserve">Pezzi speciali per camino ad elementi prefabbricati a doppia parete, interno acciaio inox, esterno superficie verniciata in acciaio inox o zincato. </t>
  </si>
  <si>
    <t xml:space="preserve"> 8.3.140.1</t>
  </si>
  <si>
    <t xml:space="preserve"> 8.3.140.2</t>
  </si>
  <si>
    <t xml:space="preserve"> 8.3.140.3</t>
  </si>
  <si>
    <t xml:space="preserve"> 8.3.140.4</t>
  </si>
  <si>
    <t xml:space="preserve"> 8.3.140.5</t>
  </si>
  <si>
    <t xml:space="preserve"> 8.3.140.6</t>
  </si>
  <si>
    <t xml:space="preserve"> 8.3.140.7</t>
  </si>
  <si>
    <t xml:space="preserve"> 8.3.140.8</t>
  </si>
  <si>
    <t xml:space="preserve"> 8.3.140.9</t>
  </si>
  <si>
    <t xml:space="preserve"> 8.3.140.10</t>
  </si>
  <si>
    <t xml:space="preserve"> 8.3.140.11</t>
  </si>
  <si>
    <t xml:space="preserve"> 8.3.140.12</t>
  </si>
  <si>
    <t xml:space="preserve"> 8.3.140.13</t>
  </si>
  <si>
    <t xml:space="preserve"> 8.3.140.14</t>
  </si>
  <si>
    <t xml:space="preserve"> 8.3.140.15</t>
  </si>
  <si>
    <t xml:space="preserve"> 8.3.150.0</t>
  </si>
  <si>
    <t xml:space="preserve">Struttura metallica con palo o traliccio in acciaio per sostegno canna fumaria </t>
  </si>
  <si>
    <t xml:space="preserve"> 8.3.150.1</t>
  </si>
  <si>
    <t xml:space="preserve"> 8.3.150.2</t>
  </si>
  <si>
    <t xml:space="preserve"> 8.3.150.3</t>
  </si>
  <si>
    <t xml:space="preserve"> 9 INFISSI ( in legno, ferro, alluminio e P.V.C. ), OPERE DA VETRAIO</t>
  </si>
  <si>
    <t xml:space="preserve"> 9.1 Infissi in legno</t>
  </si>
  <si>
    <t xml:space="preserve"> 9.1.10.0</t>
  </si>
  <si>
    <t xml:space="preserve">Persiane ad ante a battente. </t>
  </si>
  <si>
    <t xml:space="preserve"> 9.1.10.1</t>
  </si>
  <si>
    <t xml:space="preserve"> 9.1.10.2</t>
  </si>
  <si>
    <t xml:space="preserve"> 9.1.10.3</t>
  </si>
  <si>
    <t xml:space="preserve"> 9.1.10.4</t>
  </si>
  <si>
    <t xml:space="preserve"> 9.1.10.5</t>
  </si>
  <si>
    <t xml:space="preserve"> 9.1.20</t>
  </si>
  <si>
    <t xml:space="preserve">Cassonetti coprirullo con intelaiatura in legno di Abete. </t>
  </si>
  <si>
    <t xml:space="preserve"> 9.1.30</t>
  </si>
  <si>
    <t xml:space="preserve">Cassonetti coprirullo con intelaiatura in legno di Douglas. </t>
  </si>
  <si>
    <t xml:space="preserve"> 9.1.40</t>
  </si>
  <si>
    <t xml:space="preserve">Coibentazione interna ai cassonetti. </t>
  </si>
  <si>
    <t xml:space="preserve"> 9.1.50.0</t>
  </si>
  <si>
    <t xml:space="preserve">Porte tamburate in noce Tanganica e Mogano Kotibe' con intelaiatura perimetrale in legno di Abete. </t>
  </si>
  <si>
    <t xml:space="preserve"> 9.1.50.1</t>
  </si>
  <si>
    <t xml:space="preserve"> 9.1.50.2</t>
  </si>
  <si>
    <t xml:space="preserve"> 9.1.50.3</t>
  </si>
  <si>
    <t xml:space="preserve"> 9.1.50.4</t>
  </si>
  <si>
    <t xml:space="preserve"> 9.1.50.5</t>
  </si>
  <si>
    <t xml:space="preserve"> 9.1.50.6</t>
  </si>
  <si>
    <t xml:space="preserve"> 9.1.50.7</t>
  </si>
  <si>
    <t xml:space="preserve"> 9.1.50.8</t>
  </si>
  <si>
    <t xml:space="preserve"> 9.1.60.0</t>
  </si>
  <si>
    <t xml:space="preserve">Porte in legno di Abete tamburate laccate. </t>
  </si>
  <si>
    <t xml:space="preserve"> 9.1.60.1</t>
  </si>
  <si>
    <t xml:space="preserve"> 9.1.60.2</t>
  </si>
  <si>
    <t xml:space="preserve"> 9.1.60.3</t>
  </si>
  <si>
    <t xml:space="preserve"> 9.1.60.4</t>
  </si>
  <si>
    <t xml:space="preserve"> 9.1.60.5</t>
  </si>
  <si>
    <t xml:space="preserve"> 9.1.60.6</t>
  </si>
  <si>
    <t xml:space="preserve"> 9.1.60.7</t>
  </si>
  <si>
    <t xml:space="preserve"> 9.1.60.8</t>
  </si>
  <si>
    <t xml:space="preserve"> 9.1.70.0</t>
  </si>
  <si>
    <t xml:space="preserve">Portoncini d'ingresso interni tamburati in noce Tanganica e Mogano Kotibe'. </t>
  </si>
  <si>
    <t xml:space="preserve"> 9.1.70.1</t>
  </si>
  <si>
    <t xml:space="preserve"> 9.1.70.2</t>
  </si>
  <si>
    <t xml:space="preserve"> 9.1.70.3</t>
  </si>
  <si>
    <t xml:space="preserve"> 9.1.70.4</t>
  </si>
  <si>
    <t xml:space="preserve"> 9.1.80.0</t>
  </si>
  <si>
    <t xml:space="preserve">Portoncini esterni in legno di Pino di Svezia. </t>
  </si>
  <si>
    <t xml:space="preserve"> 9.1.80.1</t>
  </si>
  <si>
    <t xml:space="preserve"> 9.1.80.2</t>
  </si>
  <si>
    <t xml:space="preserve"> 9.1.80.3</t>
  </si>
  <si>
    <t xml:space="preserve"> 9.1.80.4</t>
  </si>
  <si>
    <t xml:space="preserve"> 9.1.90.0</t>
  </si>
  <si>
    <t xml:space="preserve">Portoncini esterni in legno di Douglas. </t>
  </si>
  <si>
    <t xml:space="preserve"> 9.1.90.1</t>
  </si>
  <si>
    <t xml:space="preserve"> 9.1.90.2</t>
  </si>
  <si>
    <t xml:space="preserve"> 9.1.90.3</t>
  </si>
  <si>
    <t xml:space="preserve"> 9.1.90.4</t>
  </si>
  <si>
    <t xml:space="preserve"> 9.1.100</t>
  </si>
  <si>
    <t xml:space="preserve">Imbotti di passaggio. </t>
  </si>
  <si>
    <t xml:space="preserve"> 9.1.110.0</t>
  </si>
  <si>
    <t xml:space="preserve">Controtelai per porte in legno. </t>
  </si>
  <si>
    <t xml:space="preserve"> 9.1.110.1</t>
  </si>
  <si>
    <t xml:space="preserve"> 9.1.110.2</t>
  </si>
  <si>
    <t xml:space="preserve">cm</t>
  </si>
  <si>
    <t xml:space="preserve"> 9.1.111</t>
  </si>
  <si>
    <t xml:space="preserve">Controtelai in acciaio per portefinestre e porte. </t>
  </si>
  <si>
    <t xml:space="preserve"> 9.1.120</t>
  </si>
  <si>
    <t xml:space="preserve">Compenso alle mostre battentate. </t>
  </si>
  <si>
    <t xml:space="preserve"> 9.1.130.0</t>
  </si>
  <si>
    <t xml:space="preserve">Corrimano. </t>
  </si>
  <si>
    <t xml:space="preserve"> 9.1.130.1</t>
  </si>
  <si>
    <t xml:space="preserve"> 9.1.130.2</t>
  </si>
  <si>
    <t xml:space="preserve"> 9.1.130.3</t>
  </si>
  <si>
    <t xml:space="preserve"> 9.1.140.0</t>
  </si>
  <si>
    <t xml:space="preserve">Posa in opera di porte, portoncini, etc. </t>
  </si>
  <si>
    <t xml:space="preserve"> 9.1.140.1</t>
  </si>
  <si>
    <t xml:space="preserve"> 9.1.140.2</t>
  </si>
  <si>
    <t xml:space="preserve"> 9.1.140.3</t>
  </si>
  <si>
    <t xml:space="preserve"> 9.1.140.4</t>
  </si>
  <si>
    <t xml:space="preserve"> 9.1.140.5</t>
  </si>
  <si>
    <t xml:space="preserve"> 9.1.150.0</t>
  </si>
  <si>
    <t xml:space="preserve">Infissi esterni per finestre e porte finestra in legno di Douglas e Pitch-Pine. </t>
  </si>
  <si>
    <t xml:space="preserve"> 9.1.150.1</t>
  </si>
  <si>
    <t xml:space="preserve"> 9.1.150.2</t>
  </si>
  <si>
    <t xml:space="preserve"> 9.1.160</t>
  </si>
  <si>
    <t xml:space="preserve">Infissi esterni per finestre e porte finestra in legno di Pino di Svezia. </t>
  </si>
  <si>
    <t xml:space="preserve"> 9.1.170.0</t>
  </si>
  <si>
    <t xml:space="preserve">Infissi esterni per finestre o porte finestra in legno di Abete verniciato o Castagno. </t>
  </si>
  <si>
    <t xml:space="preserve"> 9.1.170.1</t>
  </si>
  <si>
    <t xml:space="preserve"> 9.1.170.2</t>
  </si>
  <si>
    <t xml:space="preserve"> 9.1.180</t>
  </si>
  <si>
    <t xml:space="preserve">Applicazione di guarnizione. </t>
  </si>
  <si>
    <t xml:space="preserve"> 9.1.190.0</t>
  </si>
  <si>
    <t xml:space="preserve">Ante d'oscuro. </t>
  </si>
  <si>
    <t xml:space="preserve"> 9.1.190.1</t>
  </si>
  <si>
    <t xml:space="preserve"> 9.1.190.2</t>
  </si>
  <si>
    <t xml:space="preserve"> 9.1.190.3</t>
  </si>
  <si>
    <t xml:space="preserve"> 9.1.190.4</t>
  </si>
  <si>
    <t xml:space="preserve"> 9.1.190.5</t>
  </si>
  <si>
    <t xml:space="preserve"> 9.1.200.0</t>
  </si>
  <si>
    <t xml:space="preserve">Infissi monoblocco in legno. </t>
  </si>
  <si>
    <t xml:space="preserve"> 9.1.200.1</t>
  </si>
  <si>
    <t xml:space="preserve"> 9.1.200.2</t>
  </si>
  <si>
    <t xml:space="preserve"> 9.1.200.3</t>
  </si>
  <si>
    <t xml:space="preserve"> 9.1.200.4</t>
  </si>
  <si>
    <t xml:space="preserve"> 9.1.210.0</t>
  </si>
  <si>
    <t xml:space="preserve">Cassettoni alla romana. </t>
  </si>
  <si>
    <t xml:space="preserve"> 9.1.210.1</t>
  </si>
  <si>
    <t xml:space="preserve"> 9.1.210.2</t>
  </si>
  <si>
    <t xml:space="preserve"> 9.1.210.3</t>
  </si>
  <si>
    <t xml:space="preserve"> 9.1.210.4</t>
  </si>
  <si>
    <t xml:space="preserve"> 9.1.220</t>
  </si>
  <si>
    <t xml:space="preserve">Controtelai per finestra monoblocco o alla romana. </t>
  </si>
  <si>
    <t xml:space="preserve"> 9.1.230</t>
  </si>
  <si>
    <t xml:space="preserve">Controtelai con doppia battuta. </t>
  </si>
  <si>
    <t xml:space="preserve"> 9.1.240</t>
  </si>
  <si>
    <t xml:space="preserve">Persiane avvolgibili in legno di Abete. </t>
  </si>
  <si>
    <t xml:space="preserve"> 9.1.250</t>
  </si>
  <si>
    <t xml:space="preserve">Compenso per meccanismo di anta a ribalta. </t>
  </si>
  <si>
    <t xml:space="preserve"> 9.2 Infissi in ferro</t>
  </si>
  <si>
    <t xml:space="preserve"> 9.2.10</t>
  </si>
  <si>
    <t xml:space="preserve">Infisso in ferro. </t>
  </si>
  <si>
    <t xml:space="preserve"> 9.2.20</t>
  </si>
  <si>
    <t xml:space="preserve">Infisso in profilato tubolare in lamiera di acciaio zincato. </t>
  </si>
  <si>
    <t xml:space="preserve"> 9.2.30</t>
  </si>
  <si>
    <t xml:space="preserve">Apparecchio di apertura di sopraluci. </t>
  </si>
  <si>
    <t xml:space="preserve"> 9.2.40</t>
  </si>
  <si>
    <t xml:space="preserve"> 9.2.50</t>
  </si>
  <si>
    <t xml:space="preserve">Portoncino blindato. </t>
  </si>
  <si>
    <t xml:space="preserve"> 9.3 Infissi in alluminio</t>
  </si>
  <si>
    <t xml:space="preserve"> 9.3.10.0</t>
  </si>
  <si>
    <t xml:space="preserve">Infisso per finestre e porte-finestra di alluminio. </t>
  </si>
  <si>
    <t xml:space="preserve"> 9.3.10.1</t>
  </si>
  <si>
    <t xml:space="preserve"> 9.3.10.2</t>
  </si>
  <si>
    <t xml:space="preserve"> 9.3.10.3</t>
  </si>
  <si>
    <t xml:space="preserve"> 9.3.10.4</t>
  </si>
  <si>
    <t xml:space="preserve"> 9.3.10.5</t>
  </si>
  <si>
    <t xml:space="preserve"> 9.3.20</t>
  </si>
  <si>
    <t xml:space="preserve">Infisso di porte in alluminio. </t>
  </si>
  <si>
    <t xml:space="preserve"> 9.3.30</t>
  </si>
  <si>
    <t xml:space="preserve">Infisso monoblocco in alluminio. </t>
  </si>
  <si>
    <t xml:space="preserve"> 9.3.40.0</t>
  </si>
  <si>
    <t xml:space="preserve">Persiane in alluminio apribili a ventola. </t>
  </si>
  <si>
    <t xml:space="preserve"> 9.3.40.1</t>
  </si>
  <si>
    <t xml:space="preserve"> 9.3.40.2</t>
  </si>
  <si>
    <t xml:space="preserve"> 9.3.50.0</t>
  </si>
  <si>
    <t xml:space="preserve">Persiane in alluminio con ante scorrevoli. </t>
  </si>
  <si>
    <t xml:space="preserve"> 9.3.50.1</t>
  </si>
  <si>
    <t xml:space="preserve"> 9.3.50.2</t>
  </si>
  <si>
    <t xml:space="preserve"> 9.3.60.0</t>
  </si>
  <si>
    <t xml:space="preserve">Porte interne in alluminio. </t>
  </si>
  <si>
    <t xml:space="preserve"> 9.3.60.1</t>
  </si>
  <si>
    <t xml:space="preserve"> 9.3.60.2</t>
  </si>
  <si>
    <t xml:space="preserve"> 9.3.70</t>
  </si>
  <si>
    <t xml:space="preserve">Portoncino d'ingresso in alluminio anodizzato. </t>
  </si>
  <si>
    <t xml:space="preserve"> 9.3.80.0</t>
  </si>
  <si>
    <t xml:space="preserve">Tamburatura di porte. </t>
  </si>
  <si>
    <t xml:space="preserve"> 9.3.80.1</t>
  </si>
  <si>
    <t xml:space="preserve"> 9.3.80.2</t>
  </si>
  <si>
    <t xml:space="preserve"> 9.3.80.3</t>
  </si>
  <si>
    <t xml:space="preserve"> 9.3.80.4</t>
  </si>
  <si>
    <t xml:space="preserve"> 9.3.90</t>
  </si>
  <si>
    <t xml:space="preserve">Pompa chiudi-porta con incasso a pavimento. </t>
  </si>
  <si>
    <t xml:space="preserve"> 9.3.100</t>
  </si>
  <si>
    <t xml:space="preserve"> 9.3.110</t>
  </si>
  <si>
    <t xml:space="preserve">Compenso per trattamento superficiale dell'alluminio. </t>
  </si>
  <si>
    <t xml:space="preserve"> 9.3.120</t>
  </si>
  <si>
    <t xml:space="preserve">Compenso per sistema di chiusura a giunto aperto. </t>
  </si>
  <si>
    <t xml:space="preserve"> 9.3.130</t>
  </si>
  <si>
    <t xml:space="preserve">Infisso per finestre e porte-finestra in alluminio a taglio termico e giunto aperto. </t>
  </si>
  <si>
    <t xml:space="preserve"> 9.3.140</t>
  </si>
  <si>
    <t xml:space="preserve">Infisso monoblocco in alluminio a taglio termico e giunto aperto. </t>
  </si>
  <si>
    <t xml:space="preserve"> 9.4 Infissi in P.V.C.</t>
  </si>
  <si>
    <t xml:space="preserve"> 9.4.10.0</t>
  </si>
  <si>
    <t xml:space="preserve">Persiane in P.V.C. a due o piu' ante. </t>
  </si>
  <si>
    <t xml:space="preserve"> 9.4.10.1</t>
  </si>
  <si>
    <t xml:space="preserve"> 9.4.10.2</t>
  </si>
  <si>
    <t xml:space="preserve"> 9.4.20</t>
  </si>
  <si>
    <t xml:space="preserve">Infissi esterni in P.V.C. per finestre e porte-finestra. </t>
  </si>
  <si>
    <t xml:space="preserve"> 9.4.30</t>
  </si>
  <si>
    <t xml:space="preserve"> 9.4.40.0</t>
  </si>
  <si>
    <t xml:space="preserve">Infisso in P.V.C. monoblocco alla romana. </t>
  </si>
  <si>
    <t xml:space="preserve"> 9.4.40.1</t>
  </si>
  <si>
    <t xml:space="preserve"> 9.4.40.2</t>
  </si>
  <si>
    <t xml:space="preserve"> 9.4.50</t>
  </si>
  <si>
    <t xml:space="preserve">Infisso in P.V.C. monoblocco. </t>
  </si>
  <si>
    <t xml:space="preserve"> 9.4.60</t>
  </si>
  <si>
    <t xml:space="preserve">Infisso di porta per interni P.V.C. </t>
  </si>
  <si>
    <t xml:space="preserve"> 9.4.70</t>
  </si>
  <si>
    <t xml:space="preserve">Serrande avvolgibili in P.V.C. </t>
  </si>
  <si>
    <t xml:space="preserve"> 9.4.80</t>
  </si>
  <si>
    <t xml:space="preserve"> 9.5 Opere da vetraio</t>
  </si>
  <si>
    <t xml:space="preserve"> 9.5.10.0</t>
  </si>
  <si>
    <t xml:space="preserve">Vetro lucido semplice e semidoppio. </t>
  </si>
  <si>
    <t xml:space="preserve"> 9.5.10.1</t>
  </si>
  <si>
    <t xml:space="preserve"> 9.5.10.2</t>
  </si>
  <si>
    <t xml:space="preserve"> 9.5.20.0</t>
  </si>
  <si>
    <t xml:space="preserve">Cristallo float. </t>
  </si>
  <si>
    <t xml:space="preserve"> 9.5.20.1</t>
  </si>
  <si>
    <t xml:space="preserve"> 9.5.20.2</t>
  </si>
  <si>
    <t xml:space="preserve"> 9.5.20.3</t>
  </si>
  <si>
    <t xml:space="preserve"> 9.5.20.4</t>
  </si>
  <si>
    <t xml:space="preserve"> 9.5.20.5</t>
  </si>
  <si>
    <t xml:space="preserve"> 9.5.20.6</t>
  </si>
  <si>
    <t xml:space="preserve"> 9.5.20.7</t>
  </si>
  <si>
    <t xml:space="preserve"> 9.5.30</t>
  </si>
  <si>
    <t xml:space="preserve">Vetro stampato. </t>
  </si>
  <si>
    <t xml:space="preserve"> 9.5.40</t>
  </si>
  <si>
    <t xml:space="preserve">Vetro stampato colorato. </t>
  </si>
  <si>
    <t xml:space="preserve"> 9.5.50</t>
  </si>
  <si>
    <t xml:space="preserve">Vetro retinato. </t>
  </si>
  <si>
    <t xml:space="preserve"> 9.5.60.0</t>
  </si>
  <si>
    <t xml:space="preserve">Vetrate termoacustiche isolanti. </t>
  </si>
  <si>
    <t xml:space="preserve"> 9.5.60.1</t>
  </si>
  <si>
    <t xml:space="preserve"> 9.5.60.2</t>
  </si>
  <si>
    <t xml:space="preserve"> 9.5.60.3</t>
  </si>
  <si>
    <t xml:space="preserve"> 9.5.60.4</t>
  </si>
  <si>
    <t xml:space="preserve"> 9.5.60.5</t>
  </si>
  <si>
    <t xml:space="preserve"> 9.5.60.6</t>
  </si>
  <si>
    <t xml:space="preserve"> 9.5.60.7</t>
  </si>
  <si>
    <t xml:space="preserve"> 9.5.60.8</t>
  </si>
  <si>
    <t xml:space="preserve"> 9.5.60.9</t>
  </si>
  <si>
    <t xml:space="preserve"> 9.5.60.10</t>
  </si>
  <si>
    <t xml:space="preserve"> 9.5.60.11</t>
  </si>
  <si>
    <t xml:space="preserve"> 9.5.60.12</t>
  </si>
  <si>
    <t xml:space="preserve"> 9.5.60.13</t>
  </si>
  <si>
    <t xml:space="preserve"> 9.5.60.14</t>
  </si>
  <si>
    <t xml:space="preserve"> 9.5.60.15</t>
  </si>
  <si>
    <t xml:space="preserve"> 9.5.60.16</t>
  </si>
  <si>
    <t xml:space="preserve"> 9.5.60.17</t>
  </si>
  <si>
    <t xml:space="preserve"> 9.5.60.18</t>
  </si>
  <si>
    <t xml:space="preserve"> 9.5.60.19</t>
  </si>
  <si>
    <t xml:space="preserve"> 9.5.60.20</t>
  </si>
  <si>
    <t xml:space="preserve"> 9.5.60.21</t>
  </si>
  <si>
    <t xml:space="preserve"> 9.5.60.22</t>
  </si>
  <si>
    <t xml:space="preserve"> 9.5.60.23</t>
  </si>
  <si>
    <t xml:space="preserve"> 9.5.60.24</t>
  </si>
  <si>
    <t xml:space="preserve"> 9.5.60.25</t>
  </si>
  <si>
    <t xml:space="preserve"> 9.5.60.26</t>
  </si>
  <si>
    <t xml:space="preserve"> 9.5.60.27</t>
  </si>
  <si>
    <t xml:space="preserve"> 9.5.60.28</t>
  </si>
  <si>
    <t xml:space="preserve"> 9.5.70.0</t>
  </si>
  <si>
    <t xml:space="preserve">Profilato in vetro ad U. </t>
  </si>
  <si>
    <t xml:space="preserve"> 9.5.70.1</t>
  </si>
  <si>
    <t xml:space="preserve"> 9.5.70.2</t>
  </si>
  <si>
    <t xml:space="preserve"> 9.5.80</t>
  </si>
  <si>
    <t xml:space="preserve">Vetrate e porte in cristallo temperato. </t>
  </si>
  <si>
    <t xml:space="preserve"> 9.5.90.0</t>
  </si>
  <si>
    <t xml:space="preserve">Cristallo stratificato. </t>
  </si>
  <si>
    <t xml:space="preserve"> 9.5.90.1</t>
  </si>
  <si>
    <t xml:space="preserve"> 9.5.90.2</t>
  </si>
  <si>
    <t xml:space="preserve"> 9.5.90.3</t>
  </si>
  <si>
    <t xml:space="preserve"> 9.5.90.4</t>
  </si>
  <si>
    <t xml:space="preserve"> 9.5.90.5</t>
  </si>
  <si>
    <t xml:space="preserve"> 9.5.90.6</t>
  </si>
  <si>
    <t xml:space="preserve"> 9.5.90.7</t>
  </si>
  <si>
    <t xml:space="preserve"> 9.5.90.8</t>
  </si>
  <si>
    <t xml:space="preserve"> 9.5.100.0</t>
  </si>
  <si>
    <t xml:space="preserve">Lastre di vetro antisfondamento. </t>
  </si>
  <si>
    <t xml:space="preserve"> 9.5.100.1</t>
  </si>
  <si>
    <t xml:space="preserve"> 9.5.100.2</t>
  </si>
  <si>
    <t xml:space="preserve"> 10 OPERE DA FABBRO</t>
  </si>
  <si>
    <t xml:space="preserve"> 10.1 Opere da fabbro</t>
  </si>
  <si>
    <t xml:space="preserve"> 10.1.10.0</t>
  </si>
  <si>
    <t xml:space="preserve">Acciaio FE 00 UNI 7070-72. </t>
  </si>
  <si>
    <t xml:space="preserve"> 10.1.10.1</t>
  </si>
  <si>
    <t xml:space="preserve"> 10.1.10.2</t>
  </si>
  <si>
    <t xml:space="preserve"> 10.1.10.3</t>
  </si>
  <si>
    <t xml:space="preserve"> 10.1.20</t>
  </si>
  <si>
    <t xml:space="preserve">Pannelli in rete di lamiera di ferro o in tondini saldati. </t>
  </si>
  <si>
    <t xml:space="preserve"> 10.1.30.0</t>
  </si>
  <si>
    <t xml:space="preserve">Serranda avvolgibile ad elementi di acciaio. </t>
  </si>
  <si>
    <t xml:space="preserve"> 10.1.30.1</t>
  </si>
  <si>
    <t xml:space="preserve"> 10.1.30.2</t>
  </si>
  <si>
    <t xml:space="preserve"> 10.1.40</t>
  </si>
  <si>
    <t xml:space="preserve">Serranda avvolgibile a maglie di ferro tondo. </t>
  </si>
  <si>
    <t xml:space="preserve"> 10.1.50.0</t>
  </si>
  <si>
    <t xml:space="preserve">Porta basculante in lamiera di acciaio stampato. </t>
  </si>
  <si>
    <t xml:space="preserve"> 10.1.50.1</t>
  </si>
  <si>
    <t xml:space="preserve"> 10.1.50.2</t>
  </si>
  <si>
    <t xml:space="preserve"> 10.1.50.3</t>
  </si>
  <si>
    <t xml:space="preserve"> 10.1.60</t>
  </si>
  <si>
    <t xml:space="preserve">Cancello riducibile in profilato di ferro normale. </t>
  </si>
  <si>
    <t xml:space="preserve"> 10.1.70</t>
  </si>
  <si>
    <t xml:space="preserve">Cancello riducibile in doghe metalliche. </t>
  </si>
  <si>
    <t xml:space="preserve"> 10.1.80</t>
  </si>
  <si>
    <t xml:space="preserve">Tende alla veneziana. </t>
  </si>
  <si>
    <t xml:space="preserve"> 11 CARPENTERIA METALLICA PER OPERE EDILI (Strutture in acciaio  - Trattamenti protettivi di strutture in acciaio </t>
  </si>
  <si>
    <t xml:space="preserve"> - Solai in lamiera - Pannelli di tamponatura e c.a.)</t>
  </si>
  <si>
    <t xml:space="preserve"> 11.1 Strutture in acciaio</t>
  </si>
  <si>
    <t xml:space="preserve"> 11.1.10.0</t>
  </si>
  <si>
    <t xml:space="preserve">Manufatti in acciaio per travi e pilastri in profilati semplici. </t>
  </si>
  <si>
    <t xml:space="preserve"> 11.1.10.1</t>
  </si>
  <si>
    <t xml:space="preserve"> 11.1.10.2</t>
  </si>
  <si>
    <t xml:space="preserve"> 11.1.10.3</t>
  </si>
  <si>
    <t xml:space="preserve"> 11.1.20.0</t>
  </si>
  <si>
    <t xml:space="preserve">Manufatti in acciaio per travature reticolari e pilastri tralicciati o calastrellati. </t>
  </si>
  <si>
    <t xml:space="preserve"> 11.1.20.1</t>
  </si>
  <si>
    <t xml:space="preserve"> 11.1.20.2</t>
  </si>
  <si>
    <t xml:space="preserve"> 11.1.20.3</t>
  </si>
  <si>
    <t xml:space="preserve"> 11.1.30.0</t>
  </si>
  <si>
    <t xml:space="preserve">Manufatti in acciaio per travi e pilastri in profilati composti saldati. </t>
  </si>
  <si>
    <t xml:space="preserve"> 11.1.30.1</t>
  </si>
  <si>
    <t xml:space="preserve"> 11.1.30.2</t>
  </si>
  <si>
    <t xml:space="preserve"> 11.1.30.3</t>
  </si>
  <si>
    <t xml:space="preserve"> 11.1.40.0</t>
  </si>
  <si>
    <t xml:space="preserve">Manufatti in acciaio per travi e colonne in profilati. </t>
  </si>
  <si>
    <t xml:space="preserve"> 11.1.40.1</t>
  </si>
  <si>
    <t xml:space="preserve"> 11.1.40.2</t>
  </si>
  <si>
    <t xml:space="preserve"> 11.1.40.3</t>
  </si>
  <si>
    <t xml:space="preserve"> 11.1.40.4</t>
  </si>
  <si>
    <t xml:space="preserve"> 11.1.40.5</t>
  </si>
  <si>
    <t xml:space="preserve"> 11.1.40.6</t>
  </si>
  <si>
    <t xml:space="preserve"> 11.1.40.7</t>
  </si>
  <si>
    <t xml:space="preserve"> 11.1.40.8</t>
  </si>
  <si>
    <t xml:space="preserve"> 11.1.40.9</t>
  </si>
  <si>
    <t xml:space="preserve"> 11.1.50.0</t>
  </si>
  <si>
    <t xml:space="preserve">Manufatti in acciaio per strutture metalliche secondarie. </t>
  </si>
  <si>
    <t xml:space="preserve"> 11.1.50.1</t>
  </si>
  <si>
    <t xml:space="preserve"> 11.1.50.2</t>
  </si>
  <si>
    <t xml:space="preserve"> 11.1.60</t>
  </si>
  <si>
    <t xml:space="preserve">Manufatti in acciaio Fe360B per la realizzazione di scale tipo a rampa. </t>
  </si>
  <si>
    <t xml:space="preserve"> 11.1.70</t>
  </si>
  <si>
    <t xml:space="preserve">Manufatti in acciaio Fe360B per la realizzazione di scale tipo a chiocciola. </t>
  </si>
  <si>
    <t xml:space="preserve"> 11.1.80.0</t>
  </si>
  <si>
    <t xml:space="preserve">Grigliati tipo elettroforgiato. </t>
  </si>
  <si>
    <t xml:space="preserve"> 11.1.80.1</t>
  </si>
  <si>
    <t xml:space="preserve"> 11.1.80.2</t>
  </si>
  <si>
    <t xml:space="preserve"> 11.1.90.0</t>
  </si>
  <si>
    <t xml:space="preserve">Grigliati tipo elettroforgiato per gradini. </t>
  </si>
  <si>
    <t xml:space="preserve"> 11.1.90.1</t>
  </si>
  <si>
    <t xml:space="preserve"> 11.1.90.2</t>
  </si>
  <si>
    <t xml:space="preserve"> 11.1.100</t>
  </si>
  <si>
    <t xml:space="preserve">Ancoraggio di fondazione. </t>
  </si>
  <si>
    <t xml:space="preserve"> 11.1.110</t>
  </si>
  <si>
    <t xml:space="preserve">Manufatti in acciaio tondo per irrigidimenti verticali e orizzontali. </t>
  </si>
  <si>
    <t xml:space="preserve"> 11.1.120</t>
  </si>
  <si>
    <t xml:space="preserve">Compenso per acciaio con grado C. </t>
  </si>
  <si>
    <t xml:space="preserve"> 11.1.130.0</t>
  </si>
  <si>
    <t xml:space="preserve">Manufatti in acciaio per colonne tubolari in lamiera calandrata e saldata. </t>
  </si>
  <si>
    <t xml:space="preserve"> 11.1.130.1</t>
  </si>
  <si>
    <t xml:space="preserve"> 11.1.130.2</t>
  </si>
  <si>
    <t xml:space="preserve"> 11.1.130.3</t>
  </si>
  <si>
    <t xml:space="preserve"> 11.2 Trattamenti protettivi di strutture in acciaio</t>
  </si>
  <si>
    <t xml:space="preserve"> 11.2.10</t>
  </si>
  <si>
    <t xml:space="preserve">Raschiatura e spazzolatura. </t>
  </si>
  <si>
    <t xml:space="preserve"> 11.2.20.0</t>
  </si>
  <si>
    <t xml:space="preserve">Sabbiatura. </t>
  </si>
  <si>
    <t xml:space="preserve"> 11.2.20.1</t>
  </si>
  <si>
    <t xml:space="preserve"> 11.2.20.2</t>
  </si>
  <si>
    <t xml:space="preserve"> 11.2.20.3</t>
  </si>
  <si>
    <t xml:space="preserve"> 11.2.30</t>
  </si>
  <si>
    <t xml:space="preserve">Mano di fondo con minio oleofenolico. </t>
  </si>
  <si>
    <t xml:space="preserve"> 11.2.40</t>
  </si>
  <si>
    <t xml:space="preserve">Mano intermedia di minio oleofenolico. </t>
  </si>
  <si>
    <t xml:space="preserve"> 11.2.50</t>
  </si>
  <si>
    <t xml:space="preserve">Mano di fondo antiruggine. </t>
  </si>
  <si>
    <t xml:space="preserve"> 11.2.60</t>
  </si>
  <si>
    <t xml:space="preserve">Mano intermedia di fosfato di zinco. </t>
  </si>
  <si>
    <t xml:space="preserve"> 11.2.70</t>
  </si>
  <si>
    <t xml:space="preserve">Mano a finire di smalto oleofenolico. </t>
  </si>
  <si>
    <t xml:space="preserve"> 11.2.80</t>
  </si>
  <si>
    <t xml:space="preserve">Mano di fondo di zinco inorganico. </t>
  </si>
  <si>
    <t xml:space="preserve"> 11.2.90</t>
  </si>
  <si>
    <t xml:space="preserve">Mano intermedia di epossivinilico. </t>
  </si>
  <si>
    <t xml:space="preserve"> 11.2.100</t>
  </si>
  <si>
    <t xml:space="preserve">Seconda mano a finire di epossivinilico o poliuretanico. </t>
  </si>
  <si>
    <t xml:space="preserve"> 11.2.110.0</t>
  </si>
  <si>
    <t xml:space="preserve">Zincatura a caldo per immersione. </t>
  </si>
  <si>
    <t xml:space="preserve"> 11.2.110.1</t>
  </si>
  <si>
    <t xml:space="preserve"> 11.2.110.2</t>
  </si>
  <si>
    <t xml:space="preserve"> 11.2.110.3</t>
  </si>
  <si>
    <t xml:space="preserve"> 11.2.110.4</t>
  </si>
  <si>
    <t xml:space="preserve"> 11.3 Solai in lamiera - Pannelli di tamponatura e c.a.</t>
  </si>
  <si>
    <t xml:space="preserve"> 11.3.10</t>
  </si>
  <si>
    <t xml:space="preserve">Solai eseguiti in lamiera zincata presso-piegata. </t>
  </si>
  <si>
    <t xml:space="preserve"> 11.3.20.0</t>
  </si>
  <si>
    <t xml:space="preserve">Pannelli tipo sandwich per copertura. </t>
  </si>
  <si>
    <t xml:space="preserve"> 11.3.20.1</t>
  </si>
  <si>
    <t xml:space="preserve"> 11.3.20.2</t>
  </si>
  <si>
    <t xml:space="preserve"> 11.3.20.3</t>
  </si>
  <si>
    <t xml:space="preserve"> 11.3.30.0</t>
  </si>
  <si>
    <t xml:space="preserve">Pannelli tipo sandwich per tamponatura. </t>
  </si>
  <si>
    <t xml:space="preserve"> 11.3.30.1</t>
  </si>
  <si>
    <t xml:space="preserve"> 11.3.30.2</t>
  </si>
  <si>
    <t xml:space="preserve"> 11.3.30.3</t>
  </si>
  <si>
    <t xml:space="preserve"> 11.3.40</t>
  </si>
  <si>
    <t xml:space="preserve">Compenso ai pannelli tipo sandwich. </t>
  </si>
  <si>
    <t xml:space="preserve"> 11.3.50</t>
  </si>
  <si>
    <t xml:space="preserve">Compenso per la saldatura di rete elettrosaldata. </t>
  </si>
  <si>
    <t xml:space="preserve"> 12 TINTEGGIATURE, VERNICIATURE, TAPPEZZERIA</t>
  </si>
  <si>
    <t xml:space="preserve"> 12.1 Tinteggio su pareti</t>
  </si>
  <si>
    <t xml:space="preserve"> 12.1.10.0</t>
  </si>
  <si>
    <t xml:space="preserve">Tinteggiatura a calce diluita con l'aggiunta di colori. </t>
  </si>
  <si>
    <t xml:space="preserve"> 12.1.10.1</t>
  </si>
  <si>
    <t xml:space="preserve"> 12.1.10.2</t>
  </si>
  <si>
    <t xml:space="preserve"> 12.1.10.3</t>
  </si>
  <si>
    <t xml:space="preserve"> 12.1.10.4</t>
  </si>
  <si>
    <t xml:space="preserve"> 12.1.10.5</t>
  </si>
  <si>
    <t xml:space="preserve"> 12.1.10.6</t>
  </si>
  <si>
    <t xml:space="preserve"> 12.1.20.0</t>
  </si>
  <si>
    <t xml:space="preserve">Tinteggiatura a tempera. </t>
  </si>
  <si>
    <t xml:space="preserve"> 12.1.20.1</t>
  </si>
  <si>
    <t xml:space="preserve"> 12.1.20.2</t>
  </si>
  <si>
    <t xml:space="preserve"> 12.1.20.3</t>
  </si>
  <si>
    <t xml:space="preserve"> 12.1.20.4</t>
  </si>
  <si>
    <t xml:space="preserve"> 12.1.30</t>
  </si>
  <si>
    <t xml:space="preserve">Compenso alla tinteggiatura a tempera. </t>
  </si>
  <si>
    <t xml:space="preserve"> 12.1.40.0</t>
  </si>
  <si>
    <t xml:space="preserve">Tinteggiatura con idropittura vinilica. </t>
  </si>
  <si>
    <t xml:space="preserve"> 12.1.40.1</t>
  </si>
  <si>
    <t xml:space="preserve"> 12.1.40.2</t>
  </si>
  <si>
    <t xml:space="preserve"> 12.1.40.3</t>
  </si>
  <si>
    <t xml:space="preserve"> 12.1.50.0</t>
  </si>
  <si>
    <t xml:space="preserve">Tinteggiatura con idropittura acrilica. </t>
  </si>
  <si>
    <t xml:space="preserve"> 12.1.50.1</t>
  </si>
  <si>
    <t xml:space="preserve"> 12.1.50.2</t>
  </si>
  <si>
    <t xml:space="preserve"> 12.1.60</t>
  </si>
  <si>
    <t xml:space="preserve">Compenso alla tinteggiatura con idropittura acrilica. </t>
  </si>
  <si>
    <t xml:space="preserve"> 12.1.70</t>
  </si>
  <si>
    <t xml:space="preserve">Tinteggiatura con pittura a base di silicati di potassio. </t>
  </si>
  <si>
    <t xml:space="preserve"> 12.1.80</t>
  </si>
  <si>
    <t xml:space="preserve"> Compenso alla tinteggiatura con pittura a base di silicati di potassio.  </t>
  </si>
  <si>
    <t xml:space="preserve"> 12.1.90</t>
  </si>
  <si>
    <t xml:space="preserve"> Applicazione di idrorepellente protettivo su intonaco civile esterno.  </t>
  </si>
  <si>
    <t xml:space="preserve"> 12.1.100</t>
  </si>
  <si>
    <t xml:space="preserve"> Compenso all'applicazione di idrorepellente protettivo su intonaco civile esterno o paramenti.  </t>
  </si>
  <si>
    <t xml:space="preserve"> 12.1.110.0</t>
  </si>
  <si>
    <t xml:space="preserve">Verniciatura con pitture murali. </t>
  </si>
  <si>
    <t xml:space="preserve"> 12.1.110.1</t>
  </si>
  <si>
    <t xml:space="preserve"> 12.1.110.2</t>
  </si>
  <si>
    <t xml:space="preserve"> 12.1.120</t>
  </si>
  <si>
    <t xml:space="preserve">Compenso alla verniciatura con pitture murali. </t>
  </si>
  <si>
    <t xml:space="preserve"> 12.1.130</t>
  </si>
  <si>
    <t xml:space="preserve">Pittura con smalto sintetico. </t>
  </si>
  <si>
    <t xml:space="preserve"> 12.1.140</t>
  </si>
  <si>
    <t xml:space="preserve">Compenso alla pittura con smalto sintetico. </t>
  </si>
  <si>
    <t xml:space="preserve"> 12.1.150.0</t>
  </si>
  <si>
    <t xml:space="preserve">Pittura a base di resine acriliche. </t>
  </si>
  <si>
    <t xml:space="preserve"> 12.1.150.1</t>
  </si>
  <si>
    <t xml:space="preserve"> 12.1.150.2</t>
  </si>
  <si>
    <t xml:space="preserve"> 12.1.160</t>
  </si>
  <si>
    <t xml:space="preserve">Compenso alla pittura a base di resine acriliche. </t>
  </si>
  <si>
    <t xml:space="preserve"> 12.1.170</t>
  </si>
  <si>
    <t xml:space="preserve">Pittura epossidica e poliuretanica. </t>
  </si>
  <si>
    <t xml:space="preserve"> 12.1.180</t>
  </si>
  <si>
    <t xml:space="preserve">Compenso alla pittura epossidica e poliuretanica. </t>
  </si>
  <si>
    <t xml:space="preserve"> 12.1.190.0</t>
  </si>
  <si>
    <t xml:space="preserve">Rivestimento plastico continuo tipo a buccia d'arancia o gocciolato. </t>
  </si>
  <si>
    <t xml:space="preserve"> 12.1.190.1</t>
  </si>
  <si>
    <t xml:space="preserve"> 12.1.190.2</t>
  </si>
  <si>
    <t xml:space="preserve"> 12.1.190.3</t>
  </si>
  <si>
    <t xml:space="preserve"> 12.1.200</t>
  </si>
  <si>
    <t xml:space="preserve">Compenso al rivestimento plastico continuo. </t>
  </si>
  <si>
    <t xml:space="preserve"> 12.1.210.0</t>
  </si>
  <si>
    <t xml:space="preserve">Rivestimento plastico continuo, tipo rasato, graffiato o spatolato. </t>
  </si>
  <si>
    <t xml:space="preserve"> 12.1.210.1</t>
  </si>
  <si>
    <t xml:space="preserve"> 12.1.210.2</t>
  </si>
  <si>
    <t xml:space="preserve"> 12.1.210.3</t>
  </si>
  <si>
    <t xml:space="preserve"> 12.1.220.0</t>
  </si>
  <si>
    <t xml:space="preserve">Rivestimento plastico continuo, tipo rasato o graffiato (lineare o circolare). </t>
  </si>
  <si>
    <t xml:space="preserve"> 12.1.220.1</t>
  </si>
  <si>
    <t xml:space="preserve"> 12.1.220.2</t>
  </si>
  <si>
    <t xml:space="preserve"> 12.1.220.3</t>
  </si>
  <si>
    <t xml:space="preserve"> 12.1.230</t>
  </si>
  <si>
    <t xml:space="preserve">Rivestimento isolante termico eseguito all'esterno del tipo a cappotto. </t>
  </si>
  <si>
    <t xml:space="preserve"> 12.1.240.0</t>
  </si>
  <si>
    <t xml:space="preserve">Compenso al rivestimento isolante termico dall'esterno. </t>
  </si>
  <si>
    <t xml:space="preserve"> 12.1.240.1</t>
  </si>
  <si>
    <t xml:space="preserve"> 12.1.240.2</t>
  </si>
  <si>
    <t xml:space="preserve"> 12.1.240.3</t>
  </si>
  <si>
    <t xml:space="preserve"> 12.1.240.4</t>
  </si>
  <si>
    <t xml:space="preserve"> 12.1.250.0</t>
  </si>
  <si>
    <t xml:space="preserve">Isolamento a cappotto a spruzzo con resine poliuretaniche. </t>
  </si>
  <si>
    <t xml:space="preserve"> 12.1.250.1</t>
  </si>
  <si>
    <t xml:space="preserve"> 12.1.250.2</t>
  </si>
  <si>
    <t xml:space="preserve"> 12.2 Pittura su legno</t>
  </si>
  <si>
    <t xml:space="preserve"> 12.2.10.0</t>
  </si>
  <si>
    <t xml:space="preserve">Pittura su legno con smalto alchidico. </t>
  </si>
  <si>
    <t xml:space="preserve"> 12.2.10.1</t>
  </si>
  <si>
    <t xml:space="preserve"> 12.2.10.2</t>
  </si>
  <si>
    <t xml:space="preserve"> 12.2.10.3</t>
  </si>
  <si>
    <t xml:space="preserve"> 12.2.10.4</t>
  </si>
  <si>
    <t xml:space="preserve"> 12.2.20</t>
  </si>
  <si>
    <t xml:space="preserve">Compenso alla pittura su legno con smalto alchidico. </t>
  </si>
  <si>
    <t xml:space="preserve"> 12.2.30.0</t>
  </si>
  <si>
    <t xml:space="preserve">Pittura trasparente con vernici al flatting. </t>
  </si>
  <si>
    <t xml:space="preserve"> 12.2.30.1</t>
  </si>
  <si>
    <t xml:space="preserve"> 12.2.30.2</t>
  </si>
  <si>
    <t xml:space="preserve"> 12.2.40</t>
  </si>
  <si>
    <t xml:space="preserve">Compenso alla pittura trasparente con vernici al flatting. </t>
  </si>
  <si>
    <t xml:space="preserve"> 12.2.50.0</t>
  </si>
  <si>
    <t xml:space="preserve">Pittura su legno con carbolineum. </t>
  </si>
  <si>
    <t xml:space="preserve"> 12.2.50.1</t>
  </si>
  <si>
    <t xml:space="preserve"> 12.2.50.2</t>
  </si>
  <si>
    <t xml:space="preserve"> 12.3 Pittura su metallo</t>
  </si>
  <si>
    <t xml:space="preserve"> 12.3.10.0</t>
  </si>
  <si>
    <t xml:space="preserve">Pittura antiruggine su opere metalliche. </t>
  </si>
  <si>
    <t xml:space="preserve"> 12.3.10.1</t>
  </si>
  <si>
    <t xml:space="preserve"> 12.3.10.2</t>
  </si>
  <si>
    <t xml:space="preserve"> 12.3.10.3</t>
  </si>
  <si>
    <t xml:space="preserve"> 12.3.10.4</t>
  </si>
  <si>
    <t xml:space="preserve"> 12.3.10.5</t>
  </si>
  <si>
    <t xml:space="preserve"> 12.3.10.6</t>
  </si>
  <si>
    <t xml:space="preserve"> 12.3.10.7</t>
  </si>
  <si>
    <t xml:space="preserve"> 12.3.20</t>
  </si>
  <si>
    <t xml:space="preserve">Compenso alla pittura su metallo. </t>
  </si>
  <si>
    <t xml:space="preserve"> 12.3.30.0</t>
  </si>
  <si>
    <t xml:space="preserve">Pittura di finitura su opere metalliche. </t>
  </si>
  <si>
    <t xml:space="preserve"> 12.3.30.1</t>
  </si>
  <si>
    <t xml:space="preserve"> 12.3.30.2</t>
  </si>
  <si>
    <t xml:space="preserve"> 12.3.30.3</t>
  </si>
  <si>
    <t xml:space="preserve"> 12.3.30.4</t>
  </si>
  <si>
    <t xml:space="preserve"> 12.3.30.5</t>
  </si>
  <si>
    <t xml:space="preserve"> 12.3.30.6</t>
  </si>
  <si>
    <t xml:space="preserve"> 12.3.30.7</t>
  </si>
  <si>
    <t xml:space="preserve"> 12.3.40.0</t>
  </si>
  <si>
    <t xml:space="preserve">Compenso alla pittura di finitura su opere metalliche. </t>
  </si>
  <si>
    <t xml:space="preserve"> 12.3.40.1</t>
  </si>
  <si>
    <t xml:space="preserve"> 12.3.40.2</t>
  </si>
  <si>
    <t xml:space="preserve"> 12.3.40.3</t>
  </si>
  <si>
    <t xml:space="preserve"> 12.3.40.4</t>
  </si>
  <si>
    <t xml:space="preserve"> 12.3.50.0</t>
  </si>
  <si>
    <t xml:space="preserve">Verniciatura di elementi di radiatore. </t>
  </si>
  <si>
    <t xml:space="preserve"> 12.3.50.1</t>
  </si>
  <si>
    <t xml:space="preserve"> 12.3.50.2</t>
  </si>
  <si>
    <t xml:space="preserve"> 12.4 Preparazioni e pitture particolari</t>
  </si>
  <si>
    <t xml:space="preserve"> 12.4.10</t>
  </si>
  <si>
    <t xml:space="preserve">Lavatura e sgrassaggio di vecchio rivestimento in stucco lucido. </t>
  </si>
  <si>
    <t xml:space="preserve"> 12.4.20.0</t>
  </si>
  <si>
    <t xml:space="preserve">Lavatura, sgrassaggio e rimozione di vecchia tinteggiatura o pittura murale. </t>
  </si>
  <si>
    <t xml:space="preserve"> 12.4.20.1</t>
  </si>
  <si>
    <t xml:space="preserve"> 12.4.20.2</t>
  </si>
  <si>
    <t xml:space="preserve"> 12.4.20.3</t>
  </si>
  <si>
    <t xml:space="preserve"> 12.4.20.4</t>
  </si>
  <si>
    <t xml:space="preserve"> 12.4.20.5</t>
  </si>
  <si>
    <t xml:space="preserve"> 12.4.20.6</t>
  </si>
  <si>
    <t xml:space="preserve"> 12.4.20.7</t>
  </si>
  <si>
    <t xml:space="preserve"> 12.4.20.8</t>
  </si>
  <si>
    <t xml:space="preserve"> 12.4.20.9</t>
  </si>
  <si>
    <t xml:space="preserve"> 12.4.30.0</t>
  </si>
  <si>
    <t xml:space="preserve">Scartavetratura o pulitura. </t>
  </si>
  <si>
    <t xml:space="preserve"> 12.4.30.1</t>
  </si>
  <si>
    <t xml:space="preserve"> 12.4.30.2</t>
  </si>
  <si>
    <t xml:space="preserve"> 12.4.40</t>
  </si>
  <si>
    <t xml:space="preserve">Applicazione di una mano di fissativo. </t>
  </si>
  <si>
    <t xml:space="preserve"> 12.4.50.0</t>
  </si>
  <si>
    <t xml:space="preserve">Lavatura, sgrassaggio e rimozione di vecchia verniciatura su legno. </t>
  </si>
  <si>
    <t xml:space="preserve"> 12.4.50.1</t>
  </si>
  <si>
    <t xml:space="preserve"> 12.4.50.2</t>
  </si>
  <si>
    <t xml:space="preserve"> 12.4.50.3</t>
  </si>
  <si>
    <t xml:space="preserve"> 12.4.50.4</t>
  </si>
  <si>
    <t xml:space="preserve"> 12.4.50.5</t>
  </si>
  <si>
    <t xml:space="preserve"> 12.4.60.0</t>
  </si>
  <si>
    <t xml:space="preserve">Preparazione e pulitura delle superfici metalliche. </t>
  </si>
  <si>
    <t xml:space="preserve"> 12.4.60.1</t>
  </si>
  <si>
    <t xml:space="preserve"> 12.4.60.2</t>
  </si>
  <si>
    <t xml:space="preserve"> 12.4.60.3</t>
  </si>
  <si>
    <t xml:space="preserve"> 12.4.60.4</t>
  </si>
  <si>
    <t xml:space="preserve"> 12.4.60.5</t>
  </si>
  <si>
    <t xml:space="preserve"> 12.4.70</t>
  </si>
  <si>
    <t xml:space="preserve">Spazzolatura con spazzola d'acciaio. </t>
  </si>
  <si>
    <t xml:space="preserve"> 12.4.80</t>
  </si>
  <si>
    <t xml:space="preserve">Stuccatura e rasatura di opere in legno. </t>
  </si>
  <si>
    <t xml:space="preserve"> 12.4.90</t>
  </si>
  <si>
    <t xml:space="preserve">Stuccatura e rasatura di opere in ferro. </t>
  </si>
  <si>
    <t xml:space="preserve"> 12.4.100.0</t>
  </si>
  <si>
    <t xml:space="preserve">Sabbiatura a secco o idrosabbiatura. </t>
  </si>
  <si>
    <t xml:space="preserve"> 12.4.100.1</t>
  </si>
  <si>
    <t xml:space="preserve"> 12.4.100.2</t>
  </si>
  <si>
    <t xml:space="preserve"> 12.4.100.3</t>
  </si>
  <si>
    <t xml:space="preserve"> 12.4.100.4</t>
  </si>
  <si>
    <t xml:space="preserve"> 12.4.110</t>
  </si>
  <si>
    <t xml:space="preserve">Applicazione di preparato sintetico ignifugo trasparente. </t>
  </si>
  <si>
    <t xml:space="preserve"> 12.4.120</t>
  </si>
  <si>
    <t xml:space="preserve">Applicazione di vernice intumescente. </t>
  </si>
  <si>
    <t xml:space="preserve"> 12.4.130</t>
  </si>
  <si>
    <t xml:space="preserve">Applicazione di preparato sintetico antitarmico. </t>
  </si>
  <si>
    <t xml:space="preserve"> 12.4.140</t>
  </si>
  <si>
    <t xml:space="preserve">Detergente specifico per pulizia di facciate antiche o monumenti. </t>
  </si>
  <si>
    <t xml:space="preserve"> 12.4.150</t>
  </si>
  <si>
    <t xml:space="preserve">Idrorepellente antisporcizia. </t>
  </si>
  <si>
    <t xml:space="preserve"> 12.4.160</t>
  </si>
  <si>
    <t xml:space="preserve">Prodotto antiscritte. </t>
  </si>
  <si>
    <t xml:space="preserve"> 12.4.170</t>
  </si>
  <si>
    <t xml:space="preserve">Vernice colloidale bituminosa. </t>
  </si>
  <si>
    <t xml:space="preserve"> 12.4.180</t>
  </si>
  <si>
    <t xml:space="preserve">Verniciatura idrorepellente. </t>
  </si>
  <si>
    <t xml:space="preserve"> 12.4.190</t>
  </si>
  <si>
    <t xml:space="preserve">Scrostamenti e raschiature. </t>
  </si>
  <si>
    <t xml:space="preserve"> 12.5 Opere da tappezziere</t>
  </si>
  <si>
    <t xml:space="preserve"> 12.5.10.0</t>
  </si>
  <si>
    <t xml:space="preserve">Tappezzeria. </t>
  </si>
  <si>
    <t xml:space="preserve"> 12.5.10.1</t>
  </si>
  <si>
    <t xml:space="preserve"> 12.5.10.2</t>
  </si>
  <si>
    <t xml:space="preserve"> 12.5.10.3</t>
  </si>
  <si>
    <t xml:space="preserve"> 12.5.10.4</t>
  </si>
  <si>
    <t xml:space="preserve"> 12.5.10.5</t>
  </si>
  <si>
    <t xml:space="preserve"> 12.5.10.6</t>
  </si>
  <si>
    <t xml:space="preserve"> 12.5.10.7</t>
  </si>
  <si>
    <t xml:space="preserve"> 12.5.10.8</t>
  </si>
  <si>
    <t xml:space="preserve"> 12.5.10.9</t>
  </si>
  <si>
    <t xml:space="preserve"> 12.5.10.10</t>
  </si>
  <si>
    <t xml:space="preserve"> 12.5.10.11</t>
  </si>
  <si>
    <t xml:space="preserve"> 12.5.10.12</t>
  </si>
  <si>
    <t xml:space="preserve"> 12.5.20</t>
  </si>
  <si>
    <t xml:space="preserve">Rimozione di vecchia tappezzeria. </t>
  </si>
  <si>
    <t xml:space="preserve"> 12.5.30</t>
  </si>
  <si>
    <t xml:space="preserve">Compenso per la sola preparazione della parete per l'applicazione della tappezzeria. </t>
  </si>
  <si>
    <t xml:space="preserve">13 IMPIANTI DI RISCALDAMENTO - CONDIZIONAMEMTO E VENTILAZIONE</t>
  </si>
  <si>
    <t xml:space="preserve">13.1 Prezzi a corpo di impianti</t>
  </si>
  <si>
    <t xml:space="preserve"> 13.1.10.0</t>
  </si>
  <si>
    <t xml:space="preserve">Impianto di riscaldamento a radiatori con caldaia autonoma a gas. </t>
  </si>
  <si>
    <t xml:space="preserve"> 13.1.10.1</t>
  </si>
  <si>
    <t xml:space="preserve"> 13.1.10.2</t>
  </si>
  <si>
    <t xml:space="preserve"> 13.1.10.3</t>
  </si>
  <si>
    <t xml:space="preserve"> 13.1.10.4</t>
  </si>
  <si>
    <t xml:space="preserve"> 13.1.10.5</t>
  </si>
  <si>
    <t xml:space="preserve"> 13.1.20.0</t>
  </si>
  <si>
    <t xml:space="preserve">Circuito di riscaldamento a radiatori, esclusa la centrale termica. </t>
  </si>
  <si>
    <t xml:space="preserve"> 13.1.20.1</t>
  </si>
  <si>
    <t xml:space="preserve"> 13.1.20.2</t>
  </si>
  <si>
    <t xml:space="preserve"> 13.1.20.3</t>
  </si>
  <si>
    <t xml:space="preserve"> 13.1.20.4</t>
  </si>
  <si>
    <t xml:space="preserve"> 13.1.20.5</t>
  </si>
  <si>
    <t xml:space="preserve"> 13.1.20.6</t>
  </si>
  <si>
    <t xml:space="preserve"> 13.1.20.7</t>
  </si>
  <si>
    <t xml:space="preserve"> 13.1.30.0</t>
  </si>
  <si>
    <t xml:space="preserve">Circuito di riscaldamento a pannelli radianti a pavimento, esclusa la centrale termica. </t>
  </si>
  <si>
    <t xml:space="preserve"> 13.1.30.1</t>
  </si>
  <si>
    <t xml:space="preserve"> 13.1.30.2</t>
  </si>
  <si>
    <t xml:space="preserve"> 13.1.40.0</t>
  </si>
  <si>
    <t xml:space="preserve">Circuito di riscaldamento a pannelli radianti a soffitto, esclusa la centrale termica. </t>
  </si>
  <si>
    <t xml:space="preserve"> 13.1.40.1</t>
  </si>
  <si>
    <t xml:space="preserve"> 13.1.40.2</t>
  </si>
  <si>
    <t xml:space="preserve"> 13.1.50.0</t>
  </si>
  <si>
    <t xml:space="preserve">Circuito di riscaldamento a ventilatori, esclusa la centrale termica. </t>
  </si>
  <si>
    <t xml:space="preserve"> 13.1.50.1</t>
  </si>
  <si>
    <t xml:space="preserve"> 13.1.50.2</t>
  </si>
  <si>
    <t xml:space="preserve"> 13.1.50.3</t>
  </si>
  <si>
    <t xml:space="preserve"> 13.1.50.4</t>
  </si>
  <si>
    <t xml:space="preserve"> 13.1.50.5</t>
  </si>
  <si>
    <t xml:space="preserve"> 13.1.50.6</t>
  </si>
  <si>
    <t xml:space="preserve"> 13.1.60.0</t>
  </si>
  <si>
    <t xml:space="preserve">Circuito di riscaldamento ad aerotermi, esclusa la centrale termica. </t>
  </si>
  <si>
    <t xml:space="preserve"> 13.1.60.1</t>
  </si>
  <si>
    <t xml:space="preserve"> 13.1.60.2</t>
  </si>
  <si>
    <t xml:space="preserve"> 13.1.60.3</t>
  </si>
  <si>
    <t xml:space="preserve"> 13.1.70.0</t>
  </si>
  <si>
    <t xml:space="preserve">Circuito di riscaldamento/raffrescamento a ventilconvettori, esclusa la centrale termica e frigorifera. </t>
  </si>
  <si>
    <t xml:space="preserve"> 13.1.70.1</t>
  </si>
  <si>
    <t xml:space="preserve"> 13.1.70.2</t>
  </si>
  <si>
    <t xml:space="preserve"> 13.1.70.3</t>
  </si>
  <si>
    <t xml:space="preserve"> 13.1.70.4</t>
  </si>
  <si>
    <t xml:space="preserve"> 13.1.70.5</t>
  </si>
  <si>
    <t xml:space="preserve"> 13.1.70.6</t>
  </si>
  <si>
    <t xml:space="preserve"> 13.1.71.0</t>
  </si>
  <si>
    <t xml:space="preserve">Impianto di aria primaria da abbinare ad impianto di riscaldamento e/o raffrescamento. </t>
  </si>
  <si>
    <t xml:space="preserve"> 13.1.71.1</t>
  </si>
  <si>
    <t xml:space="preserve"> 13.1.71.2</t>
  </si>
  <si>
    <t xml:space="preserve"> 13.1.80.0</t>
  </si>
  <si>
    <t xml:space="preserve">Centrale termica a gasolio con unico generatore di calore. </t>
  </si>
  <si>
    <t xml:space="preserve"> 13.1.80.1</t>
  </si>
  <si>
    <t xml:space="preserve"> 13.1.80.2</t>
  </si>
  <si>
    <t xml:space="preserve">kW</t>
  </si>
  <si>
    <t xml:space="preserve"> 13.1.80.3</t>
  </si>
  <si>
    <t xml:space="preserve"> 13.1.90.0</t>
  </si>
  <si>
    <t xml:space="preserve">Centrale termica a gasolio con due o pi- generatori di calore. </t>
  </si>
  <si>
    <t xml:space="preserve"> 13.1.90.1</t>
  </si>
  <si>
    <t xml:space="preserve"> 13.1.90.2</t>
  </si>
  <si>
    <t xml:space="preserve"> 13.1.90.3</t>
  </si>
  <si>
    <t xml:space="preserve"> 13.1.100.0</t>
  </si>
  <si>
    <t xml:space="preserve">Centrale termica ad olio combustibile con unico generatore di calore. </t>
  </si>
  <si>
    <t xml:space="preserve"> 13.1.100.1</t>
  </si>
  <si>
    <t xml:space="preserve"> 13.1.100.2</t>
  </si>
  <si>
    <t xml:space="preserve"> 13.1.100.3</t>
  </si>
  <si>
    <t xml:space="preserve"> 13.1.110.0</t>
  </si>
  <si>
    <t xml:space="preserve">Centrale termica ad olio combustibile con due o pi- generatori di calore. </t>
  </si>
  <si>
    <t xml:space="preserve"> 13.1.110.1</t>
  </si>
  <si>
    <t xml:space="preserve"> 13.1.110.2</t>
  </si>
  <si>
    <t xml:space="preserve"> 13.1.110.3</t>
  </si>
  <si>
    <t xml:space="preserve"> 13.1.120.0</t>
  </si>
  <si>
    <t xml:space="preserve">Centrale termica a gas con unico generatore di calore. </t>
  </si>
  <si>
    <t xml:space="preserve"> 13.1.120.1</t>
  </si>
  <si>
    <t xml:space="preserve"> 13.1.120.2</t>
  </si>
  <si>
    <t xml:space="preserve"> 13.1.120.3</t>
  </si>
  <si>
    <t xml:space="preserve"> 13.1.130.0</t>
  </si>
  <si>
    <t xml:space="preserve">Centrale termica a gas con due o pi- generatori di calore. </t>
  </si>
  <si>
    <t xml:space="preserve"> 13.1.130.1</t>
  </si>
  <si>
    <t xml:space="preserve"> 13.1.130.2</t>
  </si>
  <si>
    <t xml:space="preserve"> 13.1.130.3</t>
  </si>
  <si>
    <t xml:space="preserve"> 13.1.140.0</t>
  </si>
  <si>
    <t xml:space="preserve">Centrale frigorifera fino a 40 Kw con refrigeratore condensato in aria. </t>
  </si>
  <si>
    <t xml:space="preserve"> 13.1.140.1</t>
  </si>
  <si>
    <t xml:space="preserve"> 13.1.140.2</t>
  </si>
  <si>
    <t xml:space="preserve"> 13.1.150.0</t>
  </si>
  <si>
    <t xml:space="preserve">Centrale frigorifera fino a 400 kW con uno o pi- refrigeratori condensati in aria. </t>
  </si>
  <si>
    <t xml:space="preserve"> 13.1.150.1</t>
  </si>
  <si>
    <t xml:space="preserve"> 13.1.150.2</t>
  </si>
  <si>
    <t xml:space="preserve"> 13.1.160.0</t>
  </si>
  <si>
    <t xml:space="preserve">Impianto di produzione acqua calda con scaldacqua elettrici o termoelettrici. </t>
  </si>
  <si>
    <t xml:space="preserve"> 13.1.160.1</t>
  </si>
  <si>
    <t xml:space="preserve"> 13.1.160.2</t>
  </si>
  <si>
    <t xml:space="preserve"> 13.1.160.3</t>
  </si>
  <si>
    <t xml:space="preserve"> 13.1.160.4</t>
  </si>
  <si>
    <t xml:space="preserve"> 13.1.160.5</t>
  </si>
  <si>
    <t xml:space="preserve"> 13.1.160.6</t>
  </si>
  <si>
    <t xml:space="preserve"> 13.1.160.7</t>
  </si>
  <si>
    <t xml:space="preserve"> 13.1.160.8</t>
  </si>
  <si>
    <t xml:space="preserve"> 13.1.160.9</t>
  </si>
  <si>
    <t xml:space="preserve"> 13.1.160.10</t>
  </si>
  <si>
    <t xml:space="preserve"> 13.1.170.0</t>
  </si>
  <si>
    <t xml:space="preserve">Impianto di produzione acqua calda fino a kW 200 con un bollitore a scambio rapido. </t>
  </si>
  <si>
    <t xml:space="preserve"> 13.1.170.1</t>
  </si>
  <si>
    <t xml:space="preserve"> 13.1.170.2</t>
  </si>
  <si>
    <t xml:space="preserve"> 13.1.180.0</t>
  </si>
  <si>
    <t xml:space="preserve">Impianto di produzione acqua calda oltre 60 kW con uno o pi- bollitori a scambio rapido. </t>
  </si>
  <si>
    <t xml:space="preserve"> 13.1.180.1</t>
  </si>
  <si>
    <t xml:space="preserve"> 13.1.180.2</t>
  </si>
  <si>
    <t xml:space="preserve"> 13.1.190.0</t>
  </si>
  <si>
    <t xml:space="preserve">Impianto di produzione acqua calda fino a kW 200 con uno scambiatore a piastre e serbatoio di accumulo. </t>
  </si>
  <si>
    <t xml:space="preserve"> 13.1.190.1</t>
  </si>
  <si>
    <t xml:space="preserve"> 13.1.190.2</t>
  </si>
  <si>
    <t xml:space="preserve"> 13.1.200.0</t>
  </si>
  <si>
    <t xml:space="preserve">Impianto di produzione acqua calda oltre i 60 kW con uno o pi- scambiatori a piastre e serbatoio di accumulo. </t>
  </si>
  <si>
    <t xml:space="preserve"> 13.1.200.1</t>
  </si>
  <si>
    <t xml:space="preserve"> 13.1.200.2</t>
  </si>
  <si>
    <t xml:space="preserve"> 13.1.210.0</t>
  </si>
  <si>
    <t xml:space="preserve">Rete principale di distribuzione acqua fredda sanitaria. </t>
  </si>
  <si>
    <t xml:space="preserve"> 13.1.210.1</t>
  </si>
  <si>
    <t xml:space="preserve"> 13.1.210.2</t>
  </si>
  <si>
    <t xml:space="preserve"> 13.1.220.0</t>
  </si>
  <si>
    <t xml:space="preserve">Rete principale di distribuzione acqua calda sanitaria. </t>
  </si>
  <si>
    <t xml:space="preserve"> 13.1.220.1</t>
  </si>
  <si>
    <t xml:space="preserve"> 13.1.220.2</t>
  </si>
  <si>
    <t xml:space="preserve"> 13.1.230.0</t>
  </si>
  <si>
    <t xml:space="preserve">Rete principale di scarico acque nere. </t>
  </si>
  <si>
    <t xml:space="preserve"> 13.1.230.1</t>
  </si>
  <si>
    <t xml:space="preserve"> 13.1.230.2</t>
  </si>
  <si>
    <t xml:space="preserve"> 13.2 Raccordi  fumi</t>
  </si>
  <si>
    <t xml:space="preserve"> 13.2.10.0</t>
  </si>
  <si>
    <t xml:space="preserve">Raccordo fumi in acciaio nero fra generatore di calore e canna fumaria. </t>
  </si>
  <si>
    <t xml:space="preserve"> 13.2.10.1</t>
  </si>
  <si>
    <t xml:space="preserve"> 13.2.10.2</t>
  </si>
  <si>
    <t xml:space="preserve"> 13.2.10.3</t>
  </si>
  <si>
    <t xml:space="preserve"> 13.2.10.4</t>
  </si>
  <si>
    <t xml:space="preserve"> 13.2.10.5</t>
  </si>
  <si>
    <t xml:space="preserve"> 13.2.10.6</t>
  </si>
  <si>
    <t xml:space="preserve"> 13.2.10.7</t>
  </si>
  <si>
    <t xml:space="preserve"> 13.2.10.8</t>
  </si>
  <si>
    <t xml:space="preserve"> 13.2.10.9</t>
  </si>
  <si>
    <t xml:space="preserve"> 13.2.10.10</t>
  </si>
  <si>
    <t xml:space="preserve"> 13.2.10.11</t>
  </si>
  <si>
    <t xml:space="preserve"> 13.2.20.0</t>
  </si>
  <si>
    <t xml:space="preserve">Raccordo fumi in acciaio nero isolato e rivestito fra generatore di calore e canna fumaria. </t>
  </si>
  <si>
    <t xml:space="preserve"> 13.2.20.1</t>
  </si>
  <si>
    <t xml:space="preserve"> 13.2.20.2</t>
  </si>
  <si>
    <t xml:space="preserve"> 13.2.20.3</t>
  </si>
  <si>
    <t xml:space="preserve"> 13.2.20.4</t>
  </si>
  <si>
    <t xml:space="preserve"> 13.2.20.5</t>
  </si>
  <si>
    <t xml:space="preserve"> 13.2.20.6</t>
  </si>
  <si>
    <t xml:space="preserve"> 13.2.20.7</t>
  </si>
  <si>
    <t xml:space="preserve"> 13.2.20.8</t>
  </si>
  <si>
    <t xml:space="preserve"> 13.2.20.9</t>
  </si>
  <si>
    <t xml:space="preserve"> 13.2.20.10</t>
  </si>
  <si>
    <t xml:space="preserve"> 13.2.20.11</t>
  </si>
  <si>
    <t xml:space="preserve"> 13.2.30</t>
  </si>
  <si>
    <t xml:space="preserve">Piastra controllo fumi a due fori D = mm 50 e D = mm 80 con termometro scala 0°-500° C. </t>
  </si>
  <si>
    <t xml:space="preserve"> 13.2.40.0</t>
  </si>
  <si>
    <t xml:space="preserve">Sportello ispezione per camino in lamiera verniciata con telaio da murare. </t>
  </si>
  <si>
    <t xml:space="preserve"> 13.2.40.1</t>
  </si>
  <si>
    <t xml:space="preserve"> 13.2.40.2</t>
  </si>
  <si>
    <t xml:space="preserve"> 13.3 Corpi scaldanti a radiazione</t>
  </si>
  <si>
    <t xml:space="preserve"> 13.3.10.0</t>
  </si>
  <si>
    <t xml:space="preserve">Radiatori in ghisa, tipo con elementi a colonna, colore bianco. </t>
  </si>
  <si>
    <t xml:space="preserve"> 13.3.10.1</t>
  </si>
  <si>
    <t xml:space="preserve">W</t>
  </si>
  <si>
    <t xml:space="preserve"> 13.3.10.2</t>
  </si>
  <si>
    <t xml:space="preserve"> 13.3.10.3</t>
  </si>
  <si>
    <t xml:space="preserve"> 13.3.10.4</t>
  </si>
  <si>
    <t xml:space="preserve"> 13.3.20.0</t>
  </si>
  <si>
    <t xml:space="preserve">Radiatori in ghisa, tipo con elementi a piastra, colore bianco. </t>
  </si>
  <si>
    <t xml:space="preserve"> 13.3.20.1</t>
  </si>
  <si>
    <t xml:space="preserve"> 13.3.20.2</t>
  </si>
  <si>
    <t xml:space="preserve"> 13.3.20.3</t>
  </si>
  <si>
    <t xml:space="preserve"> 13.3.20.4</t>
  </si>
  <si>
    <t xml:space="preserve"> 13.3.30.0</t>
  </si>
  <si>
    <t xml:space="preserve">Radiatori in alluminio, tipo ad elementi, colore bianco. </t>
  </si>
  <si>
    <t xml:space="preserve"> 13.3.30.1</t>
  </si>
  <si>
    <t xml:space="preserve"> 13.3.30.2</t>
  </si>
  <si>
    <t xml:space="preserve"> 13.3.30.3</t>
  </si>
  <si>
    <t xml:space="preserve"> 13.3.30.4</t>
  </si>
  <si>
    <t xml:space="preserve"> 13.3.30.5</t>
  </si>
  <si>
    <t xml:space="preserve"> 13.3.40.0</t>
  </si>
  <si>
    <t xml:space="preserve">Radiatori in alluminio, tipo ad elementi, colore a scelta. </t>
  </si>
  <si>
    <t xml:space="preserve"> 13.3.40.1</t>
  </si>
  <si>
    <t xml:space="preserve"> 13.3.40.2</t>
  </si>
  <si>
    <t xml:space="preserve"> 13.3.40.3</t>
  </si>
  <si>
    <t xml:space="preserve"> 13.3.40.4</t>
  </si>
  <si>
    <t xml:space="preserve"> 13.3.40.5</t>
  </si>
  <si>
    <t xml:space="preserve"> 13.3.50.0</t>
  </si>
  <si>
    <t xml:space="preserve">Radiatori in acciaio tipo a piastra, colore bianco. </t>
  </si>
  <si>
    <t xml:space="preserve"> 13.3.50.1</t>
  </si>
  <si>
    <t xml:space="preserve"> 13.3.50.2</t>
  </si>
  <si>
    <t xml:space="preserve"> 13.3.50.3</t>
  </si>
  <si>
    <t xml:space="preserve"> 13.3.50.4</t>
  </si>
  <si>
    <t xml:space="preserve"> 13.3.50.5</t>
  </si>
  <si>
    <t xml:space="preserve"> 13.3.50.6</t>
  </si>
  <si>
    <t xml:space="preserve"> 13.3.50.7</t>
  </si>
  <si>
    <t xml:space="preserve"> 13.3.50.8</t>
  </si>
  <si>
    <t xml:space="preserve"> 13.3.50.9</t>
  </si>
  <si>
    <t xml:space="preserve"> 13.3.60.0</t>
  </si>
  <si>
    <t xml:space="preserve">Radiatori in acciaio, tipo a tubi verticali lisci, altezze fino a mm 2500, colore bianco. </t>
  </si>
  <si>
    <t xml:space="preserve"> 13.3.60.1</t>
  </si>
  <si>
    <t xml:space="preserve"> 13.3.60.2</t>
  </si>
  <si>
    <t xml:space="preserve"> 13.3.60.3</t>
  </si>
  <si>
    <t xml:space="preserve"> 13.3.60.4</t>
  </si>
  <si>
    <t xml:space="preserve"> 13.3.60.5</t>
  </si>
  <si>
    <t xml:space="preserve"> 13.3.60.6</t>
  </si>
  <si>
    <t xml:space="preserve"> 13.3.60.7</t>
  </si>
  <si>
    <t xml:space="preserve"> 13.3.60.8</t>
  </si>
  <si>
    <t xml:space="preserve"> 13.3.60.9</t>
  </si>
  <si>
    <t xml:space="preserve"> 13.3.60.10</t>
  </si>
  <si>
    <t xml:space="preserve"> 13.3.60.11</t>
  </si>
  <si>
    <t xml:space="preserve"> 13.3.60.12</t>
  </si>
  <si>
    <t xml:space="preserve"> 13.3.70.0</t>
  </si>
  <si>
    <t xml:space="preserve">Radiatori in acciaio, tipo a tubi verticali lisci, altezze fino a mm 2500, colore a scelta. </t>
  </si>
  <si>
    <t xml:space="preserve"> 13.3.70.1</t>
  </si>
  <si>
    <t xml:space="preserve"> 13.3.70.2</t>
  </si>
  <si>
    <t xml:space="preserve"> 13.3.70.3</t>
  </si>
  <si>
    <t xml:space="preserve"> 13.3.70.4</t>
  </si>
  <si>
    <t xml:space="preserve"> 13.3.70.5</t>
  </si>
  <si>
    <t xml:space="preserve"> 13.3.70.6</t>
  </si>
  <si>
    <t xml:space="preserve"> 13.3.70.7</t>
  </si>
  <si>
    <t xml:space="preserve"> 13.3.70.8</t>
  </si>
  <si>
    <t xml:space="preserve"> 13.3.70.9</t>
  </si>
  <si>
    <t xml:space="preserve"> 13.3.70.10</t>
  </si>
  <si>
    <t xml:space="preserve"> 13.3.70.11</t>
  </si>
  <si>
    <t xml:space="preserve"> 13.3.70.12</t>
  </si>
  <si>
    <t xml:space="preserve"> 13.3.80.0</t>
  </si>
  <si>
    <t xml:space="preserve">Radiatori in acciaio, tipo a tubi orizzontali lisci per asciugare teli da bagno e per riscaldare, colore bianco. </t>
  </si>
  <si>
    <t xml:space="preserve"> 13.3.80.1</t>
  </si>
  <si>
    <t xml:space="preserve"> 13.3.80.2</t>
  </si>
  <si>
    <t xml:space="preserve"> 13.3.80.3</t>
  </si>
  <si>
    <t xml:space="preserve"> 13.3.80.4</t>
  </si>
  <si>
    <t xml:space="preserve"> 13.3.80.5</t>
  </si>
  <si>
    <t xml:space="preserve"> 13.3.80.6</t>
  </si>
  <si>
    <t xml:space="preserve"> 13.3.80.7</t>
  </si>
  <si>
    <t xml:space="preserve"> 13.3.80.8</t>
  </si>
  <si>
    <t xml:space="preserve"> 13.3.80.9</t>
  </si>
  <si>
    <t xml:space="preserve"> 13.3.90.0</t>
  </si>
  <si>
    <t xml:space="preserve">Radiatori in acciaio, tipo a tubi orizzontali lisci per asciugare teli da bagno e per riscaldare, colore a scelta. </t>
  </si>
  <si>
    <t xml:space="preserve"> 13.3.90.1</t>
  </si>
  <si>
    <t xml:space="preserve"> 13.3.90.2</t>
  </si>
  <si>
    <t xml:space="preserve"> 13.3.90.3</t>
  </si>
  <si>
    <t xml:space="preserve"> 13.3.90.4</t>
  </si>
  <si>
    <t xml:space="preserve"> 13.3.90.5</t>
  </si>
  <si>
    <t xml:space="preserve"> 13.3.90.6</t>
  </si>
  <si>
    <t xml:space="preserve"> 13.3.90.7</t>
  </si>
  <si>
    <t xml:space="preserve"> 13.3.90.8</t>
  </si>
  <si>
    <t xml:space="preserve"> 13.3.90.9</t>
  </si>
  <si>
    <t xml:space="preserve"> 13.3.100.0</t>
  </si>
  <si>
    <t xml:space="preserve">Pannello radiante a soffitto tipo a piastra, idoneo per acqua calda fino a 100°C. </t>
  </si>
  <si>
    <t xml:space="preserve"> 13.3.100.1</t>
  </si>
  <si>
    <t xml:space="preserve"> 13.3.100.2</t>
  </si>
  <si>
    <t xml:space="preserve"> 13.3.100.3</t>
  </si>
  <si>
    <t xml:space="preserve"> 13.3.100.4</t>
  </si>
  <si>
    <t xml:space="preserve"> 13.3.100.5</t>
  </si>
  <si>
    <t xml:space="preserve"> 13.3.100.6</t>
  </si>
  <si>
    <t xml:space="preserve"> 13.3.100.7</t>
  </si>
  <si>
    <t xml:space="preserve"> 13.3.110.0</t>
  </si>
  <si>
    <t xml:space="preserve">Pannello radiante a soffitto, tipo a piastra, idoneo per acqua calda, acqua surriscaldata, vapore, olio diatermico. </t>
  </si>
  <si>
    <t xml:space="preserve"> 13.3.110.1</t>
  </si>
  <si>
    <t xml:space="preserve"> 13.3.110.2</t>
  </si>
  <si>
    <t xml:space="preserve"> 13.3.110.3</t>
  </si>
  <si>
    <t xml:space="preserve"> 13.3.110.4</t>
  </si>
  <si>
    <t xml:space="preserve"> 13.3.110.5</t>
  </si>
  <si>
    <t xml:space="preserve"> 13.3.110.6</t>
  </si>
  <si>
    <t xml:space="preserve"> 13.3.110.7</t>
  </si>
  <si>
    <t xml:space="preserve"> 13.3.120.0</t>
  </si>
  <si>
    <t xml:space="preserve">Pannello radiante a pavimento per edilizia civile, con isolante in polistirene. </t>
  </si>
  <si>
    <t xml:space="preserve"> 13.3.120.1</t>
  </si>
  <si>
    <t xml:space="preserve"> 13.3.120.2</t>
  </si>
  <si>
    <t xml:space="preserve"> 13.3.120.3</t>
  </si>
  <si>
    <t xml:space="preserve"> 13.3.120.4</t>
  </si>
  <si>
    <t xml:space="preserve"> 13.3.120.5</t>
  </si>
  <si>
    <t xml:space="preserve"> 13.3.120.6</t>
  </si>
  <si>
    <t xml:space="preserve"> 13.3.120.7</t>
  </si>
  <si>
    <t xml:space="preserve"> 13.3.121.0</t>
  </si>
  <si>
    <t xml:space="preserve">Pannello radiante a pavimento per edilizia industriale, senza isolante in polistirene. </t>
  </si>
  <si>
    <t xml:space="preserve"> 13.3.121.1</t>
  </si>
  <si>
    <t xml:space="preserve"> 13.3.121.2</t>
  </si>
  <si>
    <t xml:space="preserve"> 13.3.121.3</t>
  </si>
  <si>
    <t xml:space="preserve"> 13.3.130.0</t>
  </si>
  <si>
    <t xml:space="preserve">Allaccio di radiatore dal collettore di distribuzione oppure dalla rete principale di distribuzione. </t>
  </si>
  <si>
    <t xml:space="preserve"> 13.3.130.1</t>
  </si>
  <si>
    <t xml:space="preserve"> 13.3.130.2</t>
  </si>
  <si>
    <t xml:space="preserve"> 13.3.130.3</t>
  </si>
  <si>
    <t xml:space="preserve"> 13.3.130.4</t>
  </si>
  <si>
    <t xml:space="preserve"> 13.4 Corpi scaldanti a termoconvezione</t>
  </si>
  <si>
    <t xml:space="preserve"> 13.4.10.0</t>
  </si>
  <si>
    <t xml:space="preserve">Ventilconvettore per installazione con mobile a vista, modello verticale. </t>
  </si>
  <si>
    <t xml:space="preserve"> 13.4.10.1</t>
  </si>
  <si>
    <t xml:space="preserve"> 13.4.10.2</t>
  </si>
  <si>
    <t xml:space="preserve"> 13.4.10.3</t>
  </si>
  <si>
    <t xml:space="preserve"> 13.4.10.4</t>
  </si>
  <si>
    <t xml:space="preserve"> 13.4.10.5</t>
  </si>
  <si>
    <t xml:space="preserve"> 13.4.10.6</t>
  </si>
  <si>
    <t xml:space="preserve"> 13.4.20.0</t>
  </si>
  <si>
    <t xml:space="preserve">Ventilconvettore per installazione con mobile a vista, modello pensile orizzontale. </t>
  </si>
  <si>
    <t xml:space="preserve"> 13.4.20.1</t>
  </si>
  <si>
    <t xml:space="preserve"> 13.4.20.2</t>
  </si>
  <si>
    <t xml:space="preserve"> 13.4.20.3</t>
  </si>
  <si>
    <t xml:space="preserve"> 13.4.20.4</t>
  </si>
  <si>
    <t xml:space="preserve"> 13.4.20.5</t>
  </si>
  <si>
    <t xml:space="preserve"> 13.4.20.6</t>
  </si>
  <si>
    <t xml:space="preserve"> 13.4.30.0</t>
  </si>
  <si>
    <t xml:space="preserve">Ventilconvettore senza mobile a vista, modello verticale o orizzontale da incasso. </t>
  </si>
  <si>
    <t xml:space="preserve"> 13.4.30.1</t>
  </si>
  <si>
    <t xml:space="preserve"> 13.4.30.2</t>
  </si>
  <si>
    <t xml:space="preserve"> 13.4.30.3</t>
  </si>
  <si>
    <t xml:space="preserve"> 13.4.30.4</t>
  </si>
  <si>
    <t xml:space="preserve"> 13.4.30.5</t>
  </si>
  <si>
    <t xml:space="preserve"> 13.4.30.6</t>
  </si>
  <si>
    <t xml:space="preserve"> 13.4.40.0</t>
  </si>
  <si>
    <t xml:space="preserve">Ventilconvettore per installazione con mobile a vista, modello verticale con ventilatore tangenziale. </t>
  </si>
  <si>
    <t xml:space="preserve"> 13.4.40.1</t>
  </si>
  <si>
    <t xml:space="preserve"> 13.4.40.2</t>
  </si>
  <si>
    <t xml:space="preserve"> 13.4.40.3</t>
  </si>
  <si>
    <t xml:space="preserve"> 13.4.40.4</t>
  </si>
  <si>
    <t xml:space="preserve"> 13.4.50.0</t>
  </si>
  <si>
    <t xml:space="preserve">Accessori per ventilconvettori con potenzialità termica fino a kW 9,0. </t>
  </si>
  <si>
    <t xml:space="preserve"> 13.4.50.1</t>
  </si>
  <si>
    <t xml:space="preserve"> 13.4.50.2</t>
  </si>
  <si>
    <t xml:space="preserve"> 13.4.50.3</t>
  </si>
  <si>
    <t xml:space="preserve"> 13.4.50.4</t>
  </si>
  <si>
    <t xml:space="preserve"> 13.4.50.5</t>
  </si>
  <si>
    <t xml:space="preserve"> 13.4.50.6</t>
  </si>
  <si>
    <t xml:space="preserve"> 13.4.50.7</t>
  </si>
  <si>
    <t xml:space="preserve"> 13.4.50.8</t>
  </si>
  <si>
    <t xml:space="preserve"> 13.4.50.9</t>
  </si>
  <si>
    <t xml:space="preserve"> 13.4.50.10</t>
  </si>
  <si>
    <t xml:space="preserve"> 13.4.50.11</t>
  </si>
  <si>
    <t xml:space="preserve"> 13.4.50.12</t>
  </si>
  <si>
    <t xml:space="preserve"> 13.4.50.13</t>
  </si>
  <si>
    <t xml:space="preserve"> 13.4.60.0</t>
  </si>
  <si>
    <t xml:space="preserve">Accessori per ventilconvettori con potenzialità termica di oltre kW 9,0. </t>
  </si>
  <si>
    <t xml:space="preserve"> 13.4.60.1</t>
  </si>
  <si>
    <t xml:space="preserve"> 13.4.60.2</t>
  </si>
  <si>
    <t xml:space="preserve"> 13.4.60.3</t>
  </si>
  <si>
    <t xml:space="preserve"> 13.4.60.4</t>
  </si>
  <si>
    <t xml:space="preserve"> 13.4.60.5</t>
  </si>
  <si>
    <t xml:space="preserve"> 13.4.60.6</t>
  </si>
  <si>
    <t xml:space="preserve"> 13.4.60.7</t>
  </si>
  <si>
    <t xml:space="preserve"> 13.4.60.8</t>
  </si>
  <si>
    <t xml:space="preserve"> 13.4.60.9</t>
  </si>
  <si>
    <t xml:space="preserve"> 13.4.60.10</t>
  </si>
  <si>
    <t xml:space="preserve"> 13.4.60.11</t>
  </si>
  <si>
    <t xml:space="preserve"> 13.4.60.12</t>
  </si>
  <si>
    <t xml:space="preserve"> 13.4.60.13</t>
  </si>
  <si>
    <t xml:space="preserve"> 13.4.61.0</t>
  </si>
  <si>
    <t xml:space="preserve">Ventilconvettore a cassetta per installazione in controsoffitto, versione con batteria a 2 tubi. </t>
  </si>
  <si>
    <t xml:space="preserve"> 13.4.61.1</t>
  </si>
  <si>
    <t xml:space="preserve"> 13.4.61.2</t>
  </si>
  <si>
    <t xml:space="preserve"> 13.4.61.3</t>
  </si>
  <si>
    <t xml:space="preserve"> 13.4.61.4</t>
  </si>
  <si>
    <t xml:space="preserve"> 13.4.61.5</t>
  </si>
  <si>
    <t xml:space="preserve"> 13.4.62.0</t>
  </si>
  <si>
    <t xml:space="preserve">Ventilconvettore a cassetta per installazione in controsoffitto, versione con batteria a 4 tubi. </t>
  </si>
  <si>
    <t xml:space="preserve"> 13.4.62.1</t>
  </si>
  <si>
    <t xml:space="preserve"> 13.4.62.2</t>
  </si>
  <si>
    <t xml:space="preserve"> 13.4.63.0</t>
  </si>
  <si>
    <t xml:space="preserve">Accessori per ventilconvettore a cassetta. </t>
  </si>
  <si>
    <t xml:space="preserve"> 13.4.63.1</t>
  </si>
  <si>
    <t xml:space="preserve"> 13.4.63.2</t>
  </si>
  <si>
    <t xml:space="preserve"> 13.4.63.3</t>
  </si>
  <si>
    <t xml:space="preserve"> 13.4.63.4</t>
  </si>
  <si>
    <t xml:space="preserve"> 13.4.63.5</t>
  </si>
  <si>
    <t xml:space="preserve"> 13.4.63.6</t>
  </si>
  <si>
    <t xml:space="preserve"> 13.4.70.0</t>
  </si>
  <si>
    <t xml:space="preserve">Ventilconvettore a gas, installazione a parete, bruciatore atmosferico, camera stagna, flusso forzato. </t>
  </si>
  <si>
    <t xml:space="preserve"> 13.4.70.1</t>
  </si>
  <si>
    <t xml:space="preserve"> 13.4.70.2</t>
  </si>
  <si>
    <t xml:space="preserve"> 13.4.70.3</t>
  </si>
  <si>
    <t xml:space="preserve"> 13.4.70.4</t>
  </si>
  <si>
    <t xml:space="preserve"> 13.4.70.5</t>
  </si>
  <si>
    <t xml:space="preserve"> 13.4.70.6</t>
  </si>
  <si>
    <t xml:space="preserve"> 13.4.70.7</t>
  </si>
  <si>
    <t xml:space="preserve"> 13.4.71.0</t>
  </si>
  <si>
    <t xml:space="preserve">Ventilconvettore a gas, installazione pensile a soffitto, bruciatore atmosferico, camera stagna, flusso forzato. </t>
  </si>
  <si>
    <t xml:space="preserve"> 13.4.71.1</t>
  </si>
  <si>
    <t xml:space="preserve"> 13.4.71.2</t>
  </si>
  <si>
    <t xml:space="preserve"> 13.4.80.0</t>
  </si>
  <si>
    <t xml:space="preserve">Convettore elettrico a parete a circolazione naturale o forzata per potenze fino a W 2000. </t>
  </si>
  <si>
    <t xml:space="preserve"> 13.4.80.1</t>
  </si>
  <si>
    <t xml:space="preserve"> 13.4.80.2</t>
  </si>
  <si>
    <t xml:space="preserve"> 13.4.80.3</t>
  </si>
  <si>
    <t xml:space="preserve"> 13.4.80.4</t>
  </si>
  <si>
    <t xml:space="preserve"> 13.4.80.5</t>
  </si>
  <si>
    <t xml:space="preserve"> 13.4.80.6</t>
  </si>
  <si>
    <t xml:space="preserve"> 13.4.80.7</t>
  </si>
  <si>
    <t xml:space="preserve"> 13.4.80.8</t>
  </si>
  <si>
    <t xml:space="preserve"> 13.4.80.9</t>
  </si>
  <si>
    <t xml:space="preserve"> 13.4.80.10</t>
  </si>
  <si>
    <t xml:space="preserve"> 13.4.80.11</t>
  </si>
  <si>
    <t xml:space="preserve"> 13.4.80.12</t>
  </si>
  <si>
    <t xml:space="preserve"> 13.4.80.13</t>
  </si>
  <si>
    <t xml:space="preserve"> 13.4.80.14</t>
  </si>
  <si>
    <t xml:space="preserve"> 13.4.90.0</t>
  </si>
  <si>
    <t xml:space="preserve">Aerotermo per installazione a parete, funzionamento ad acqua calda, motore 6 poli, IP 44. </t>
  </si>
  <si>
    <t xml:space="preserve"> 13.4.90.1</t>
  </si>
  <si>
    <t xml:space="preserve"> 13.4.90.2</t>
  </si>
  <si>
    <t xml:space="preserve"> 13.4.90.3</t>
  </si>
  <si>
    <t xml:space="preserve"> 13.4.90.4</t>
  </si>
  <si>
    <t xml:space="preserve"> 13.4.90.5</t>
  </si>
  <si>
    <t xml:space="preserve"> 13.4.90.6</t>
  </si>
  <si>
    <t xml:space="preserve"> 13.4.90.7</t>
  </si>
  <si>
    <t xml:space="preserve"> 13.4.90.8</t>
  </si>
  <si>
    <t xml:space="preserve"> 13.4.90.9</t>
  </si>
  <si>
    <t xml:space="preserve"> 13.4.90.10</t>
  </si>
  <si>
    <t xml:space="preserve"> 13.4.90.11</t>
  </si>
  <si>
    <t xml:space="preserve"> 13.4.90.12</t>
  </si>
  <si>
    <t xml:space="preserve"> 13.4.90.13</t>
  </si>
  <si>
    <t xml:space="preserve"> 13.4.90.14</t>
  </si>
  <si>
    <t xml:space="preserve"> 13.4.90.15</t>
  </si>
  <si>
    <t xml:space="preserve"> 13.4.90.16</t>
  </si>
  <si>
    <t xml:space="preserve"> 13.4.90.17</t>
  </si>
  <si>
    <t xml:space="preserve"> 13.4.90.18</t>
  </si>
  <si>
    <t xml:space="preserve"> 13.4.90.19</t>
  </si>
  <si>
    <t xml:space="preserve"> 13.4.90.20</t>
  </si>
  <si>
    <t xml:space="preserve"> 13.4.100.0</t>
  </si>
  <si>
    <t xml:space="preserve">Aerotermo per installazione a parete, funzionamento ad acqua calda, motore 6/12 poli, IP 44. </t>
  </si>
  <si>
    <t xml:space="preserve"> 13.4.100.1</t>
  </si>
  <si>
    <t xml:space="preserve"> 13.4.100.2</t>
  </si>
  <si>
    <t xml:space="preserve"> 13.4.100.3</t>
  </si>
  <si>
    <t xml:space="preserve"> 13.4.100.4</t>
  </si>
  <si>
    <t xml:space="preserve"> 13.4.100.5</t>
  </si>
  <si>
    <t xml:space="preserve"> 13.4.100.6</t>
  </si>
  <si>
    <t xml:space="preserve"> 13.4.100.7</t>
  </si>
  <si>
    <t xml:space="preserve"> 13.4.100.8</t>
  </si>
  <si>
    <t xml:space="preserve"> 13.4.100.9</t>
  </si>
  <si>
    <t xml:space="preserve"> 13.4.100.10</t>
  </si>
  <si>
    <t xml:space="preserve"> 13.4.100.11</t>
  </si>
  <si>
    <t xml:space="preserve"> 13.4.100.12</t>
  </si>
  <si>
    <t xml:space="preserve"> 13.4.100.13</t>
  </si>
  <si>
    <t xml:space="preserve"> 13.4.100.14</t>
  </si>
  <si>
    <t xml:space="preserve"> 13.4.100.15</t>
  </si>
  <si>
    <t xml:space="preserve"> 13.4.100.16</t>
  </si>
  <si>
    <t xml:space="preserve"> 13.4.100.17</t>
  </si>
  <si>
    <t xml:space="preserve"> 13.4.100.18</t>
  </si>
  <si>
    <t xml:space="preserve"> 13.4.100.19</t>
  </si>
  <si>
    <t xml:space="preserve"> 13.4.100.20</t>
  </si>
  <si>
    <t xml:space="preserve"> 13.4.110.0</t>
  </si>
  <si>
    <t xml:space="preserve">Aerotermo per installazione pensile a proiezione verticale, motore 6 poli, IP 44. </t>
  </si>
  <si>
    <t xml:space="preserve"> 13.4.110.1</t>
  </si>
  <si>
    <t xml:space="preserve"> 13.4.110.2</t>
  </si>
  <si>
    <t xml:space="preserve"> 13.4.110.3</t>
  </si>
  <si>
    <t xml:space="preserve"> 13.4.110.4</t>
  </si>
  <si>
    <t xml:space="preserve"> 13.4.110.5</t>
  </si>
  <si>
    <t xml:space="preserve"> 13.4.110.6</t>
  </si>
  <si>
    <t xml:space="preserve"> 13.4.110.7</t>
  </si>
  <si>
    <t xml:space="preserve"> 13.4.110.8</t>
  </si>
  <si>
    <t xml:space="preserve"> 13.4.110.9</t>
  </si>
  <si>
    <t xml:space="preserve"> 13.4.110.10</t>
  </si>
  <si>
    <t xml:space="preserve"> 13.4.110.11</t>
  </si>
  <si>
    <t xml:space="preserve"> 13.4.110.12</t>
  </si>
  <si>
    <t xml:space="preserve"> 13.4.110.13</t>
  </si>
  <si>
    <t xml:space="preserve"> 13.4.110.14</t>
  </si>
  <si>
    <t xml:space="preserve"> 13.4.110.15</t>
  </si>
  <si>
    <t xml:space="preserve"> 13.4.110.16</t>
  </si>
  <si>
    <t xml:space="preserve"> 13.4.120.0</t>
  </si>
  <si>
    <t xml:space="preserve">Aerotermo per installazione pensile a proiezione verticale, motore 6/12 poli, IP 44. </t>
  </si>
  <si>
    <t xml:space="preserve"> 13.4.120.1</t>
  </si>
  <si>
    <t xml:space="preserve"> 13.4.120.2</t>
  </si>
  <si>
    <t xml:space="preserve"> 13.4.120.3</t>
  </si>
  <si>
    <t xml:space="preserve"> 13.4.120.4</t>
  </si>
  <si>
    <t xml:space="preserve"> 13.4.120.5</t>
  </si>
  <si>
    <t xml:space="preserve"> 13.4.120.6</t>
  </si>
  <si>
    <t xml:space="preserve"> 13.4.120.7</t>
  </si>
  <si>
    <t xml:space="preserve"> 13.4.120.8</t>
  </si>
  <si>
    <t xml:space="preserve"> 13.4.120.9</t>
  </si>
  <si>
    <t xml:space="preserve"> 13.4.120.10</t>
  </si>
  <si>
    <t xml:space="preserve"> 13.4.120.11</t>
  </si>
  <si>
    <t xml:space="preserve"> 13.4.120.12</t>
  </si>
  <si>
    <t xml:space="preserve"> 13.4.120.13</t>
  </si>
  <si>
    <t xml:space="preserve"> 13.4.120.14</t>
  </si>
  <si>
    <t xml:space="preserve"> 13.4.120.15</t>
  </si>
  <si>
    <t xml:space="preserve"> 13.4.120.16</t>
  </si>
  <si>
    <t xml:space="preserve"> 13.4.130.0</t>
  </si>
  <si>
    <t xml:space="preserve">Allaccio di ventilconvettore dal collettore di distribuzione oppure dalla rete principale di distribuzione. </t>
  </si>
  <si>
    <t xml:space="preserve"> 13.4.130.1</t>
  </si>
  <si>
    <t xml:space="preserve"> 13.4.130.2</t>
  </si>
  <si>
    <t xml:space="preserve"> 13.4.130.3</t>
  </si>
  <si>
    <t xml:space="preserve"> 13.4.130.4</t>
  </si>
  <si>
    <t xml:space="preserve"> 13.4.130.5</t>
  </si>
  <si>
    <t xml:space="preserve"> 13.5 Generatori di aria calda</t>
  </si>
  <si>
    <t xml:space="preserve"> 13.5.10.0</t>
  </si>
  <si>
    <t xml:space="preserve">Generatore di aria calda a gas, modello pensile, bruciatore atmosferico, camera stagna e flusso forzato. </t>
  </si>
  <si>
    <t xml:space="preserve"> 13.5.10.1</t>
  </si>
  <si>
    <t xml:space="preserve"> 13.5.10.2</t>
  </si>
  <si>
    <t xml:space="preserve"> 13.5.10.3</t>
  </si>
  <si>
    <t xml:space="preserve"> 13.5.10.4</t>
  </si>
  <si>
    <t xml:space="preserve"> 13.5.10.5</t>
  </si>
  <si>
    <t xml:space="preserve"> 13.5.10.6</t>
  </si>
  <si>
    <t xml:space="preserve"> 13.5.20.0</t>
  </si>
  <si>
    <t xml:space="preserve">Generatore di aria calda a gas, modello pensile canalizzabile, bruciatore atmosferico, camera stagna e flusso forzato. </t>
  </si>
  <si>
    <t xml:space="preserve"> 13.5.20.1</t>
  </si>
  <si>
    <t xml:space="preserve"> 13.5.20.2</t>
  </si>
  <si>
    <t xml:space="preserve"> 13.5.20.3</t>
  </si>
  <si>
    <t xml:space="preserve"> 13.5.20.4</t>
  </si>
  <si>
    <t xml:space="preserve"> 13.5.20.5</t>
  </si>
  <si>
    <t xml:space="preserve"> 13.5.20.6</t>
  </si>
  <si>
    <t xml:space="preserve"> 13.5.30</t>
  </si>
  <si>
    <t xml:space="preserve">Generatore di aria calda a gasolio per riscaldamento d'emergenza, modello carrellato con serbatoio di combustibile e bruciatore. </t>
  </si>
  <si>
    <t xml:space="preserve"> 13.5.40.0</t>
  </si>
  <si>
    <t xml:space="preserve">Generatore di aria calda a gas o gasolio per riscaldamento di piccoli ambienti completo di bruciatore. </t>
  </si>
  <si>
    <t xml:space="preserve"> 13.5.40.1</t>
  </si>
  <si>
    <t xml:space="preserve"> 13.5.40.2</t>
  </si>
  <si>
    <t xml:space="preserve"> 13.5.40.3</t>
  </si>
  <si>
    <t xml:space="preserve"> 13.5.40.4</t>
  </si>
  <si>
    <t xml:space="preserve"> 13.5.40.5</t>
  </si>
  <si>
    <t xml:space="preserve"> 13.5.40.6</t>
  </si>
  <si>
    <t xml:space="preserve"> 13.4.40.7</t>
  </si>
  <si>
    <t xml:space="preserve"> 13.5.40.8</t>
  </si>
  <si>
    <t xml:space="preserve"> 13.5.40.9</t>
  </si>
  <si>
    <t xml:space="preserve"> 13.5.50.0</t>
  </si>
  <si>
    <t xml:space="preserve">Generatore di aria calda a gas o gasolio per riscaldamento di serre e ambienti agricoli, escluso bruciatore. </t>
  </si>
  <si>
    <t xml:space="preserve"> 13.5.50.1</t>
  </si>
  <si>
    <t xml:space="preserve"> 13.5.50.2</t>
  </si>
  <si>
    <t xml:space="preserve"> 13.5.50.3</t>
  </si>
  <si>
    <t xml:space="preserve"> 13.5.50.4</t>
  </si>
  <si>
    <t xml:space="preserve"> 13.5.50.5</t>
  </si>
  <si>
    <t xml:space="preserve"> 13.5.50.6</t>
  </si>
  <si>
    <t xml:space="preserve"> 13.5.50.7</t>
  </si>
  <si>
    <t xml:space="preserve"> 13.5.50.8</t>
  </si>
  <si>
    <t xml:space="preserve"> 13.5.60.0</t>
  </si>
  <si>
    <t xml:space="preserve">Generatore di aria calda a gas, gasolio o olio combustibile per riscaldamento di grandi ambienti, escluso bruciatore. </t>
  </si>
  <si>
    <t xml:space="preserve"> 13.5.60.1</t>
  </si>
  <si>
    <t xml:space="preserve"> 13.5.60.2</t>
  </si>
  <si>
    <t xml:space="preserve"> 13.5.60.3</t>
  </si>
  <si>
    <t xml:space="preserve"> 13.5.60.4</t>
  </si>
  <si>
    <t xml:space="preserve"> 13.5.60.5</t>
  </si>
  <si>
    <t xml:space="preserve"> 13.5.60.6</t>
  </si>
  <si>
    <t xml:space="preserve"> 13.5.60.7</t>
  </si>
  <si>
    <t xml:space="preserve"> 13.5.60.8</t>
  </si>
  <si>
    <t xml:space="preserve"> 13.5.60.9</t>
  </si>
  <si>
    <t xml:space="preserve"> 13.5.60.10</t>
  </si>
  <si>
    <t xml:space="preserve"> 13.5.60.11</t>
  </si>
  <si>
    <t xml:space="preserve"> 13.5.60.12</t>
  </si>
  <si>
    <t xml:space="preserve"> 13.5.60.13</t>
  </si>
  <si>
    <t xml:space="preserve"> 13.5.60.14</t>
  </si>
  <si>
    <t xml:space="preserve"> 13.5.60.15</t>
  </si>
  <si>
    <t xml:space="preserve"> 13.5.60.16</t>
  </si>
  <si>
    <t xml:space="preserve"> 13.5.70.0</t>
  </si>
  <si>
    <t xml:space="preserve">Plenum e bocchette di lancio aria per generatore di aria calda per riscaldamento di grandi ambienti. </t>
  </si>
  <si>
    <t xml:space="preserve"> 13.5.70.1</t>
  </si>
  <si>
    <t xml:space="preserve"> 13.5.70.2</t>
  </si>
  <si>
    <t xml:space="preserve"> 13.5.70.3</t>
  </si>
  <si>
    <t xml:space="preserve"> 13.5.70.4</t>
  </si>
  <si>
    <t xml:space="preserve"> 13.5.70.5</t>
  </si>
  <si>
    <t xml:space="preserve"> 13.5.70.6</t>
  </si>
  <si>
    <t xml:space="preserve"> 13.5.70.7</t>
  </si>
  <si>
    <t xml:space="preserve"> 13.5.70.8</t>
  </si>
  <si>
    <t xml:space="preserve"> 13.5.80.0</t>
  </si>
  <si>
    <t xml:space="preserve">Filtro aria per generatore di aria calda per riscaldamento di grandi ambienti. </t>
  </si>
  <si>
    <t xml:space="preserve"> 13.5.80.1</t>
  </si>
  <si>
    <t xml:space="preserve"> 13.5.80.2</t>
  </si>
  <si>
    <t xml:space="preserve"> 13.5.80.3</t>
  </si>
  <si>
    <t xml:space="preserve"> 13.5.80.4</t>
  </si>
  <si>
    <t xml:space="preserve"> 13.5.80.5</t>
  </si>
  <si>
    <t xml:space="preserve"> 13.5.80.6</t>
  </si>
  <si>
    <t xml:space="preserve"> 13.5.80.7</t>
  </si>
  <si>
    <t xml:space="preserve"> 13.5.80.8</t>
  </si>
  <si>
    <t xml:space="preserve"> 13.6 Gruppi termici a gas</t>
  </si>
  <si>
    <t xml:space="preserve"> 13.6.10.0</t>
  </si>
  <si>
    <t xml:space="preserve">Gruppo termico murale a gas per solo riscaldamento, tiraggio naturale. </t>
  </si>
  <si>
    <t xml:space="preserve"> 13.6.10.1</t>
  </si>
  <si>
    <t xml:space="preserve"> 13.6.10.2</t>
  </si>
  <si>
    <t xml:space="preserve"> 13.6.10.3</t>
  </si>
  <si>
    <t xml:space="preserve"> 13.6.20.0</t>
  </si>
  <si>
    <t xml:space="preserve">Gruppo termico murale a gas per solo riscaldamento, camera stagna, tiraggio forzato. </t>
  </si>
  <si>
    <t xml:space="preserve"> 13.6.20.1</t>
  </si>
  <si>
    <t xml:space="preserve"> 13.6.20.2</t>
  </si>
  <si>
    <t xml:space="preserve"> 13.6.20.3</t>
  </si>
  <si>
    <t xml:space="preserve"> 13.6.30.0</t>
  </si>
  <si>
    <t xml:space="preserve">Gruppo termico murale a gas per riscaldamento e acqua calda con scambiatore istantaneo, tiraggio naturale. </t>
  </si>
  <si>
    <t xml:space="preserve"> 13.6.30.1</t>
  </si>
  <si>
    <t xml:space="preserve"> 13.6.30.2</t>
  </si>
  <si>
    <t xml:space="preserve"> 13.6.40.0</t>
  </si>
  <si>
    <t xml:space="preserve">Gruppo termico murale a gas per riscaldamento e acqua calda con scambiatore istantaneo, camera stagna, tiraggio forzato. </t>
  </si>
  <si>
    <t xml:space="preserve"> 13.6.40.1</t>
  </si>
  <si>
    <t xml:space="preserve"> 13.6.40.2</t>
  </si>
  <si>
    <t xml:space="preserve"> 13.6.50.0</t>
  </si>
  <si>
    <t xml:space="preserve">Gruppo termico murale a gas per riscaldamento e acqua calda con accumulo, tiraggio naturale. </t>
  </si>
  <si>
    <t xml:space="preserve"> 13.6.50.1</t>
  </si>
  <si>
    <t xml:space="preserve"> 13.6.50.2</t>
  </si>
  <si>
    <t xml:space="preserve"> 13.6.60.0</t>
  </si>
  <si>
    <t xml:space="preserve">Gruppo termico murale a gas per riscaldamento e acqua calda con accumulo, camera stagna, tiraggio forzato. </t>
  </si>
  <si>
    <t xml:space="preserve"> 13.6.60.1</t>
  </si>
  <si>
    <t xml:space="preserve"> 13.6.60.2</t>
  </si>
  <si>
    <t xml:space="preserve"> 13.6.61.0</t>
  </si>
  <si>
    <t xml:space="preserve">Gruppo termico murale a gas per riscaldamento e acqua calda, camera stagna, tiraggio forzato, installazione diretta all'esterno. </t>
  </si>
  <si>
    <t xml:space="preserve"> 13.6.61.1</t>
  </si>
  <si>
    <t xml:space="preserve"> 13.6.61.2</t>
  </si>
  <si>
    <t xml:space="preserve"> 13.6.62</t>
  </si>
  <si>
    <t xml:space="preserve">Gruppo termico murale a gas per solo riscaldamento, tipo a condensazione con camera stagna e tiraggio forzato. </t>
  </si>
  <si>
    <t xml:space="preserve"> 13.6.63</t>
  </si>
  <si>
    <t xml:space="preserve">Gruppo termico murale a gas per riscaldamento e acqua calda, tipo a condensazione con camera stagna e tiraggio forzato. </t>
  </si>
  <si>
    <t xml:space="preserve"> 13.6.64.0</t>
  </si>
  <si>
    <t xml:space="preserve">Accessori per gruppi termici murali. </t>
  </si>
  <si>
    <t xml:space="preserve"> 13.6.64.1</t>
  </si>
  <si>
    <t xml:space="preserve"> 13.6.64.2</t>
  </si>
  <si>
    <t xml:space="preserve"> 13.6.64.3</t>
  </si>
  <si>
    <t xml:space="preserve"> 13.6.64.4</t>
  </si>
  <si>
    <t xml:space="preserve"> 13.6.64.5</t>
  </si>
  <si>
    <t xml:space="preserve"> 13.6.64.6</t>
  </si>
  <si>
    <t xml:space="preserve"> 13.6.64.7</t>
  </si>
  <si>
    <t xml:space="preserve"> 13.6.64.8</t>
  </si>
  <si>
    <t xml:space="preserve"> 13.6.64.9</t>
  </si>
  <si>
    <t xml:space="preserve"> 13.6.70.0</t>
  </si>
  <si>
    <t xml:space="preserve">Gruppo termico modulare a gas per solo riscaldamento, tiraggio naturale, predisposto per essere accoppiato in sequenza. </t>
  </si>
  <si>
    <t xml:space="preserve"> 13.6.70.1</t>
  </si>
  <si>
    <t xml:space="preserve"> 13.6.70.2</t>
  </si>
  <si>
    <t xml:space="preserve"> 13.6.70.3</t>
  </si>
  <si>
    <t xml:space="preserve"> 13.6.80.0</t>
  </si>
  <si>
    <t xml:space="preserve">Accessori per gruppi termici modulari. </t>
  </si>
  <si>
    <t xml:space="preserve"> 13.6.80.1</t>
  </si>
  <si>
    <t xml:space="preserve"> 13.6.80.2</t>
  </si>
  <si>
    <t xml:space="preserve"> 13.6.80.3</t>
  </si>
  <si>
    <t xml:space="preserve"> 13.6.90.0</t>
  </si>
  <si>
    <t xml:space="preserve">Gruppo termico in ghisa a gas per solo riscaldamento, bruciatore a gas atmosferico, tiraggio naturale. </t>
  </si>
  <si>
    <t xml:space="preserve"> 13.6.90.1</t>
  </si>
  <si>
    <t xml:space="preserve"> 13.6.90.2</t>
  </si>
  <si>
    <t xml:space="preserve"> 13.6.90.3</t>
  </si>
  <si>
    <t xml:space="preserve"> 13.6.90.4</t>
  </si>
  <si>
    <t xml:space="preserve"> 13.6.90.5</t>
  </si>
  <si>
    <t xml:space="preserve"> 13.6.90.6</t>
  </si>
  <si>
    <t xml:space="preserve"> 13.6.100.0</t>
  </si>
  <si>
    <t xml:space="preserve">Gruppo termico in ghisa per solo riscaldamento, completo di accessori, bruciatore a gas atmosferico, tiraggio naturale. </t>
  </si>
  <si>
    <t xml:space="preserve"> 13.6.100.1</t>
  </si>
  <si>
    <t xml:space="preserve"> 13.6.100.2</t>
  </si>
  <si>
    <t xml:space="preserve"> 13.6.110.0</t>
  </si>
  <si>
    <t xml:space="preserve">Gruppo termico in ghisa per riscaldamento e acqua calda, completo di accessori, bruciatore a gas atmosferico, tiraggio naturale. </t>
  </si>
  <si>
    <t xml:space="preserve"> 13.6.110.1</t>
  </si>
  <si>
    <t xml:space="preserve"> 13.6.110.2</t>
  </si>
  <si>
    <t xml:space="preserve"> 13.6.110.3</t>
  </si>
  <si>
    <t xml:space="preserve"> 13.6.110.4</t>
  </si>
  <si>
    <t xml:space="preserve"> 13.6.110.5</t>
  </si>
  <si>
    <t xml:space="preserve"> 13.6.110.6</t>
  </si>
  <si>
    <t xml:space="preserve"> 13.6.120.0</t>
  </si>
  <si>
    <t xml:space="preserve">Gruppo termico in ghisa per solo riscaldamento, completo di accessori, bruciatore a gas a flusso forzato. </t>
  </si>
  <si>
    <t xml:space="preserve"> 13.6.120.1</t>
  </si>
  <si>
    <t xml:space="preserve"> 13.6.120.2</t>
  </si>
  <si>
    <t xml:space="preserve"> 13.6.130.0</t>
  </si>
  <si>
    <t xml:space="preserve">Gruppo termico in ghisa per riscaldamento e acqua calda, completo di accessori, con bruciatore a gas a flusso forzato. </t>
  </si>
  <si>
    <t xml:space="preserve"> 13.6.130.1</t>
  </si>
  <si>
    <t xml:space="preserve"> 13.6.130.2</t>
  </si>
  <si>
    <t xml:space="preserve"> 13.6.130.3</t>
  </si>
  <si>
    <t xml:space="preserve"> 13.6.130.4</t>
  </si>
  <si>
    <t xml:space="preserve"> 13.6.130.5</t>
  </si>
  <si>
    <t xml:space="preserve"> 13.6.130.6</t>
  </si>
  <si>
    <t xml:space="preserve"> 13.6.131.0</t>
  </si>
  <si>
    <t xml:space="preserve">Accessori per gruppi termici in ghisa con bruciatore a gas atmosferico o a flusso forzato. </t>
  </si>
  <si>
    <t xml:space="preserve"> 13.6.131.1</t>
  </si>
  <si>
    <t xml:space="preserve"> 13.6.131.2</t>
  </si>
  <si>
    <t xml:space="preserve"> 13.6.131.3</t>
  </si>
  <si>
    <t xml:space="preserve"> 13.6.131.4</t>
  </si>
  <si>
    <t xml:space="preserve"> 13.6.131.5</t>
  </si>
  <si>
    <t xml:space="preserve"> 13.6.131.6</t>
  </si>
  <si>
    <t xml:space="preserve"> 13.6.131.7</t>
  </si>
  <si>
    <t xml:space="preserve"> 13.6.131.8</t>
  </si>
  <si>
    <t xml:space="preserve"> 13.6.131.9</t>
  </si>
  <si>
    <t xml:space="preserve"> 13.6.140.0</t>
  </si>
  <si>
    <t xml:space="preserve">Gruppo termico in acciaio per solo riscaldamento, completo di accessori, con bruciatore ad aria soffiata e camera aperta. </t>
  </si>
  <si>
    <t xml:space="preserve"> 13.6.140.1</t>
  </si>
  <si>
    <t xml:space="preserve"> 13.6.140.2</t>
  </si>
  <si>
    <t xml:space="preserve"> 13.6.140.3</t>
  </si>
  <si>
    <t xml:space="preserve"> 13.6.140.4</t>
  </si>
  <si>
    <t xml:space="preserve"> 13.6.141.0</t>
  </si>
  <si>
    <t xml:space="preserve">Gruppo termico in acciaio per solo riscaldamento, completo di accessori, con bruciatore ad aria soffiata e camera stagna. </t>
  </si>
  <si>
    <t xml:space="preserve"> 13.6.141.1</t>
  </si>
  <si>
    <t xml:space="preserve"> 13.6.141.2</t>
  </si>
  <si>
    <t xml:space="preserve"> 13.6.141.3</t>
  </si>
  <si>
    <t xml:space="preserve"> 13.6.141.4</t>
  </si>
  <si>
    <t xml:space="preserve"> 13.6.142.0</t>
  </si>
  <si>
    <t xml:space="preserve">Gruppo termico in acciaio per riscaldamento e acqua calda, completo di accessori, con bruciatore ad aria soffiata e camera aperta. </t>
  </si>
  <si>
    <t xml:space="preserve"> 13.6.142.1</t>
  </si>
  <si>
    <t xml:space="preserve"> 13.6.142.2</t>
  </si>
  <si>
    <t xml:space="preserve"> 13.6.142.3</t>
  </si>
  <si>
    <t xml:space="preserve"> 13.6.142.4</t>
  </si>
  <si>
    <t xml:space="preserve"> 13.6.143.0</t>
  </si>
  <si>
    <t xml:space="preserve">Gruppo termico in acciaio per riscaldamento e acqua calda, completo di accessori, con bruciatore ad aria soffiata e camera stagna. </t>
  </si>
  <si>
    <t xml:space="preserve"> 13.6.143.1</t>
  </si>
  <si>
    <t xml:space="preserve"> 13.6.143.2</t>
  </si>
  <si>
    <t xml:space="preserve"> 13.6.143.3</t>
  </si>
  <si>
    <t xml:space="preserve"> 13.6.143.4</t>
  </si>
  <si>
    <t xml:space="preserve"> 13.6.150.0</t>
  </si>
  <si>
    <t xml:space="preserve">Gruppo termico in ghisa a gas, potenze fino a kW 170, bruciatore atmosferico, tiraggio naturale, accensione elettronica. </t>
  </si>
  <si>
    <t xml:space="preserve"> 13.6.150.1</t>
  </si>
  <si>
    <t xml:space="preserve"> 13.6.150.2</t>
  </si>
  <si>
    <t xml:space="preserve"> 13.6.150.3</t>
  </si>
  <si>
    <t xml:space="preserve"> 13.6.150.4</t>
  </si>
  <si>
    <t xml:space="preserve"> 13.6.150.5</t>
  </si>
  <si>
    <t xml:space="preserve"> 13.6.150.6</t>
  </si>
  <si>
    <t xml:space="preserve"> 13.6.150.7</t>
  </si>
  <si>
    <t xml:space="preserve"> 13.6.160.0</t>
  </si>
  <si>
    <t xml:space="preserve">Gruppo termico in ghisa a gas per potenze oltre kW 170, bruciatore atmosferico, accensione elettronica. </t>
  </si>
  <si>
    <t xml:space="preserve"> 13.6.160.1</t>
  </si>
  <si>
    <t xml:space="preserve"> 13.6.160.2</t>
  </si>
  <si>
    <t xml:space="preserve"> 13.6.160.3</t>
  </si>
  <si>
    <t xml:space="preserve"> 13.6.160.4</t>
  </si>
  <si>
    <t xml:space="preserve"> 13.6.160.5</t>
  </si>
  <si>
    <t xml:space="preserve"> 13.6.160.6</t>
  </si>
  <si>
    <t xml:space="preserve"> 13.6.160.7</t>
  </si>
  <si>
    <t xml:space="preserve"> 13.6.160.8</t>
  </si>
  <si>
    <t xml:space="preserve"> 13.6.160.9</t>
  </si>
  <si>
    <t xml:space="preserve"> 13.6.160.10</t>
  </si>
  <si>
    <t xml:space="preserve"> 13.6.160.11</t>
  </si>
  <si>
    <t xml:space="preserve"> 13.6.160.12</t>
  </si>
  <si>
    <t xml:space="preserve"> 13.6.160.13</t>
  </si>
  <si>
    <t xml:space="preserve"> 13.6.160.14</t>
  </si>
  <si>
    <t xml:space="preserve"> 13.6.160.15</t>
  </si>
  <si>
    <t xml:space="preserve"> 13.6.160.16</t>
  </si>
  <si>
    <t xml:space="preserve"> 13.6.160.17</t>
  </si>
  <si>
    <t xml:space="preserve"> 13.6.160.18</t>
  </si>
  <si>
    <t xml:space="preserve"> 13.6.160.19</t>
  </si>
  <si>
    <t xml:space="preserve"> 13.7 Generatori di calore ad acqua calda</t>
  </si>
  <si>
    <t xml:space="preserve"> 13.7.10.0</t>
  </si>
  <si>
    <t xml:space="preserve">Generatore di calore ad elementi di ghisa per acqua calda fino a 100° C, idoneo per bruciatore ad aria soffiata. </t>
  </si>
  <si>
    <t xml:space="preserve"> 13.7.10.1</t>
  </si>
  <si>
    <t xml:space="preserve"> 13.7.10.2</t>
  </si>
  <si>
    <t xml:space="preserve"> 13.7.10.3</t>
  </si>
  <si>
    <t xml:space="preserve"> 13.7.10.4</t>
  </si>
  <si>
    <t xml:space="preserve"> 13.7.10.5</t>
  </si>
  <si>
    <t xml:space="preserve"> 13.7.10.6</t>
  </si>
  <si>
    <t xml:space="preserve"> 13.7.10.7</t>
  </si>
  <si>
    <t xml:space="preserve"> 13.7.10.8</t>
  </si>
  <si>
    <t xml:space="preserve"> 13.7.10.9</t>
  </si>
  <si>
    <t xml:space="preserve"> 13.7.10.10</t>
  </si>
  <si>
    <t xml:space="preserve"> 13.7.10.11</t>
  </si>
  <si>
    <t xml:space="preserve"> 13.7.10.12</t>
  </si>
  <si>
    <t xml:space="preserve"> 13.7.10.13</t>
  </si>
  <si>
    <t xml:space="preserve"> 13.7.10.14</t>
  </si>
  <si>
    <t xml:space="preserve"> 13.7.10.15</t>
  </si>
  <si>
    <t xml:space="preserve"> 13.7.10.16</t>
  </si>
  <si>
    <t xml:space="preserve"> 13.7.11.0</t>
  </si>
  <si>
    <t xml:space="preserve">Generatore di acqua calda in ghisa, per funzionamento a bassa temperatura. </t>
  </si>
  <si>
    <t xml:space="preserve"> 13.7.11.1</t>
  </si>
  <si>
    <t xml:space="preserve"> 13.7.11.2</t>
  </si>
  <si>
    <t xml:space="preserve"> 13.7.11.3</t>
  </si>
  <si>
    <t xml:space="preserve"> 13.7.11.4</t>
  </si>
  <si>
    <t xml:space="preserve"> 13.7.11.5</t>
  </si>
  <si>
    <t xml:space="preserve"> 13.7.11.6</t>
  </si>
  <si>
    <t xml:space="preserve"> 13.7.11.7</t>
  </si>
  <si>
    <t xml:space="preserve"> 13.7.11.8</t>
  </si>
  <si>
    <t xml:space="preserve"> 13.7.11.9</t>
  </si>
  <si>
    <t xml:space="preserve"> 13.7.11.10</t>
  </si>
  <si>
    <t xml:space="preserve"> 13.7.11.11</t>
  </si>
  <si>
    <t xml:space="preserve"> 13.7.11.12</t>
  </si>
  <si>
    <t xml:space="preserve"> 13.7.11.13</t>
  </si>
  <si>
    <t xml:space="preserve"> 13.7.11.14</t>
  </si>
  <si>
    <t xml:space="preserve"> 13.7.11.15</t>
  </si>
  <si>
    <t xml:space="preserve"> 13.7.11.16</t>
  </si>
  <si>
    <t xml:space="preserve"> 13.7.11.17</t>
  </si>
  <si>
    <t xml:space="preserve"> 13.7.11.18</t>
  </si>
  <si>
    <t xml:space="preserve"> 13.7.11.19</t>
  </si>
  <si>
    <t xml:space="preserve"> 13.7.11.20</t>
  </si>
  <si>
    <t xml:space="preserve"> 13.7.20.0</t>
  </si>
  <si>
    <t xml:space="preserve">Generatore di calore in acciaio per acqua calda fino a 100° C, idoneo per bruciatore ad aria soffiata. </t>
  </si>
  <si>
    <t xml:space="preserve"> 13.7.20.1</t>
  </si>
  <si>
    <t xml:space="preserve"> 13.7.20.2</t>
  </si>
  <si>
    <t xml:space="preserve"> 13.7.20.3</t>
  </si>
  <si>
    <t xml:space="preserve"> 13.7.20.4</t>
  </si>
  <si>
    <t xml:space="preserve"> 13.7.20.5</t>
  </si>
  <si>
    <t xml:space="preserve"> 13.7.20.6</t>
  </si>
  <si>
    <t xml:space="preserve"> 13.7.20.7</t>
  </si>
  <si>
    <t xml:space="preserve"> 13.7.20.8</t>
  </si>
  <si>
    <t xml:space="preserve"> 13.7.20.9</t>
  </si>
  <si>
    <t xml:space="preserve"> 13.7.20.10</t>
  </si>
  <si>
    <t xml:space="preserve"> 13.7.20.11</t>
  </si>
  <si>
    <t xml:space="preserve"> 13.7.20.12</t>
  </si>
  <si>
    <t xml:space="preserve"> 13.7.20.13</t>
  </si>
  <si>
    <t xml:space="preserve"> 13.7.20.14</t>
  </si>
  <si>
    <t xml:space="preserve"> 13.7.20.15</t>
  </si>
  <si>
    <t xml:space="preserve"> 13.7.20.16</t>
  </si>
  <si>
    <t xml:space="preserve"> 13.7.20.17</t>
  </si>
  <si>
    <t xml:space="preserve"> 13.7.20.18</t>
  </si>
  <si>
    <t xml:space="preserve"> 13.7.20.19</t>
  </si>
  <si>
    <t xml:space="preserve"> 13.7.20.20</t>
  </si>
  <si>
    <t xml:space="preserve"> 13.7.20.21</t>
  </si>
  <si>
    <t xml:space="preserve"> 13.7.20.22</t>
  </si>
  <si>
    <t xml:space="preserve"> 13.7.21.0</t>
  </si>
  <si>
    <t xml:space="preserve">Generatore di calore ad aria calda in acciaio, serie stretta. </t>
  </si>
  <si>
    <t xml:space="preserve"> 13.7.21.1</t>
  </si>
  <si>
    <t xml:space="preserve"> 13.7.21.2</t>
  </si>
  <si>
    <t xml:space="preserve"> 13.7.21.3</t>
  </si>
  <si>
    <t xml:space="preserve"> 13.7.21.4</t>
  </si>
  <si>
    <t xml:space="preserve"> 13.7.21.5</t>
  </si>
  <si>
    <t xml:space="preserve"> 13.7.21.6</t>
  </si>
  <si>
    <t xml:space="preserve"> 13.7.21.7</t>
  </si>
  <si>
    <t xml:space="preserve"> 13.7.21.8</t>
  </si>
  <si>
    <t xml:space="preserve"> 13.7.21.9</t>
  </si>
  <si>
    <t xml:space="preserve"> 13.7.21.10</t>
  </si>
  <si>
    <t xml:space="preserve"> 13.7.21.11</t>
  </si>
  <si>
    <t xml:space="preserve"> 13.7.21.12</t>
  </si>
  <si>
    <t xml:space="preserve"> 13.7.21.13</t>
  </si>
  <si>
    <t xml:space="preserve"> 13.7.21.14</t>
  </si>
  <si>
    <t xml:space="preserve"> 13.7.21.15</t>
  </si>
  <si>
    <t xml:space="preserve"> 13.7.22.0</t>
  </si>
  <si>
    <t xml:space="preserve">Generatore di calore ad acqua calda in acciaio, per funzionamento a bassa temperatura. </t>
  </si>
  <si>
    <t xml:space="preserve"> 13.7.22.1</t>
  </si>
  <si>
    <t xml:space="preserve"> 13.7.22.2</t>
  </si>
  <si>
    <t xml:space="preserve"> 13.7.22.3</t>
  </si>
  <si>
    <t xml:space="preserve"> 13.7.22.4</t>
  </si>
  <si>
    <t xml:space="preserve"> 13.7.22.5</t>
  </si>
  <si>
    <t xml:space="preserve"> 13.7.22.6</t>
  </si>
  <si>
    <t xml:space="preserve"> 13.7.22.7</t>
  </si>
  <si>
    <t xml:space="preserve"> 13.7.22.8</t>
  </si>
  <si>
    <t xml:space="preserve"> 13.7.22.9</t>
  </si>
  <si>
    <t xml:space="preserve"> 13.7.22.10</t>
  </si>
  <si>
    <t xml:space="preserve"> 13.7.22.11</t>
  </si>
  <si>
    <t xml:space="preserve"> 13.7.22.12</t>
  </si>
  <si>
    <t xml:space="preserve"> 13.7.22.13</t>
  </si>
  <si>
    <t xml:space="preserve"> 13.7.22.14</t>
  </si>
  <si>
    <t xml:space="preserve"> 13.7.22.15</t>
  </si>
  <si>
    <t xml:space="preserve"> 13.8 Bruciatori</t>
  </si>
  <si>
    <t xml:space="preserve"> 13.8.10.0</t>
  </si>
  <si>
    <t xml:space="preserve">Bruciatore di gasolio ad aria soffiata monostadio per portate fino a Kg/h 30. </t>
  </si>
  <si>
    <t xml:space="preserve"> 13.8.10.1</t>
  </si>
  <si>
    <t xml:space="preserve"> 13.8.10.2</t>
  </si>
  <si>
    <t xml:space="preserve"> 13.8.10.3</t>
  </si>
  <si>
    <t xml:space="preserve"> 13.8.10.4</t>
  </si>
  <si>
    <t xml:space="preserve"> 13.8.10.5</t>
  </si>
  <si>
    <t xml:space="preserve"> 13.8.10.6</t>
  </si>
  <si>
    <t xml:space="preserve"> 13.8.20.0</t>
  </si>
  <si>
    <t xml:space="preserve">Bruciatore di gasolio ad aria soffiata pluristadio per portate fino a Kg/h 450. </t>
  </si>
  <si>
    <t xml:space="preserve"> 13.8.20.1</t>
  </si>
  <si>
    <t xml:space="preserve"> 13.8.20.2</t>
  </si>
  <si>
    <t xml:space="preserve"> 13.8.20.3</t>
  </si>
  <si>
    <t xml:space="preserve"> 13.8.20.4</t>
  </si>
  <si>
    <t xml:space="preserve"> 13.8.20.5</t>
  </si>
  <si>
    <t xml:space="preserve"> 13.8.20.6</t>
  </si>
  <si>
    <t xml:space="preserve"> 13.8.20.7</t>
  </si>
  <si>
    <t xml:space="preserve"> 13.8.20.8</t>
  </si>
  <si>
    <t xml:space="preserve"> 13.8.30.0</t>
  </si>
  <si>
    <t xml:space="preserve">Bruciatore di gasolio ad aria soffiata a funzionamento progressivo o modulante per portate fino a Kg/h 450. </t>
  </si>
  <si>
    <t xml:space="preserve"> 13.8.30.1</t>
  </si>
  <si>
    <t xml:space="preserve"> 13.8.30.2</t>
  </si>
  <si>
    <t xml:space="preserve"> 13.8.30.3</t>
  </si>
  <si>
    <t xml:space="preserve"> 13.8.30.4</t>
  </si>
  <si>
    <t xml:space="preserve"> 13.8.30.5</t>
  </si>
  <si>
    <t xml:space="preserve"> 13.8.30.6</t>
  </si>
  <si>
    <t xml:space="preserve"> 13.8.30.7</t>
  </si>
  <si>
    <t xml:space="preserve"> 13.8.30.8</t>
  </si>
  <si>
    <t xml:space="preserve"> 13.8.40.0</t>
  </si>
  <si>
    <t xml:space="preserve">Bruciatore di olio combustibile ad aria soffiata monostadio per portate fino a Kg/h 20. </t>
  </si>
  <si>
    <t xml:space="preserve"> 13.8.40.1</t>
  </si>
  <si>
    <t xml:space="preserve"> 13.8.40.2</t>
  </si>
  <si>
    <t xml:space="preserve"> 13.8.40.3</t>
  </si>
  <si>
    <t xml:space="preserve"> 13.8.40.4</t>
  </si>
  <si>
    <t xml:space="preserve"> 13.8.50.0</t>
  </si>
  <si>
    <t xml:space="preserve">Bruciatore di olio combustibile ad aria soffiata pluristadio per portate fino a Kg/h 100. </t>
  </si>
  <si>
    <t xml:space="preserve"> 13.8.50.1</t>
  </si>
  <si>
    <t xml:space="preserve"> 13.8.50.2</t>
  </si>
  <si>
    <t xml:space="preserve"> 13.8.50.3</t>
  </si>
  <si>
    <t xml:space="preserve"> 13.8.50.4</t>
  </si>
  <si>
    <t xml:space="preserve"> 13.8.50.5</t>
  </si>
  <si>
    <t xml:space="preserve"> 13.8.50.6</t>
  </si>
  <si>
    <t xml:space="preserve"> 13.8.50.7</t>
  </si>
  <si>
    <t xml:space="preserve"> 13.8.50.8</t>
  </si>
  <si>
    <t xml:space="preserve"> 13.8.60.0</t>
  </si>
  <si>
    <t xml:space="preserve">Bruciatore di olio combustibile ad aria soffiata pluristadio per portate fino a Kg/h 450. </t>
  </si>
  <si>
    <t xml:space="preserve"> 13.8.60.1</t>
  </si>
  <si>
    <t xml:space="preserve"> 13.8.60.2</t>
  </si>
  <si>
    <t xml:space="preserve"> 13.8.60.3</t>
  </si>
  <si>
    <t xml:space="preserve"> 13.8.60.4</t>
  </si>
  <si>
    <t xml:space="preserve"> 13.8.60.5</t>
  </si>
  <si>
    <t xml:space="preserve"> 13.8.60.6</t>
  </si>
  <si>
    <t xml:space="preserve"> 13.8.70.0</t>
  </si>
  <si>
    <t xml:space="preserve">Bruciatore di olio combustibile ad aria soffiata a funzionamento progressivo o modulante per portate fino a Kg/h 450. </t>
  </si>
  <si>
    <t xml:space="preserve"> 13.8.70.1</t>
  </si>
  <si>
    <t xml:space="preserve"> 13.8.70.2</t>
  </si>
  <si>
    <t xml:space="preserve"> 13.8.70.3</t>
  </si>
  <si>
    <t xml:space="preserve"> 13.8.70.4</t>
  </si>
  <si>
    <t xml:space="preserve"> 13.8.70.5</t>
  </si>
  <si>
    <t xml:space="preserve"> 13.8.70.6</t>
  </si>
  <si>
    <t xml:space="preserve"> 13.8.70.7</t>
  </si>
  <si>
    <t xml:space="preserve"> 13.8.70.8</t>
  </si>
  <si>
    <t xml:space="preserve"> 13.8.70.9</t>
  </si>
  <si>
    <t xml:space="preserve"> 13.8.70.10</t>
  </si>
  <si>
    <t xml:space="preserve"> 13.8.80.0</t>
  </si>
  <si>
    <t xml:space="preserve">Bruciatore di olio combustibile emulsionato ad aria soffiata pluristadio per portate fino a Kg/h 300. </t>
  </si>
  <si>
    <t xml:space="preserve"> 13.8.80.1</t>
  </si>
  <si>
    <t xml:space="preserve"> 13.8.80.2</t>
  </si>
  <si>
    <t xml:space="preserve"> 13.8.80.3</t>
  </si>
  <si>
    <t xml:space="preserve"> 13.8.80.4</t>
  </si>
  <si>
    <t xml:space="preserve"> 13.8.80.5</t>
  </si>
  <si>
    <t xml:space="preserve"> 13.8.80.6</t>
  </si>
  <si>
    <t xml:space="preserve"> 13.8.80.7</t>
  </si>
  <si>
    <t xml:space="preserve"> 13.8.80.8</t>
  </si>
  <si>
    <t xml:space="preserve"> 13.8.80.9</t>
  </si>
  <si>
    <t xml:space="preserve"> 13.8.80.10</t>
  </si>
  <si>
    <t xml:space="preserve"> 13.8.90.0</t>
  </si>
  <si>
    <t xml:space="preserve">Bruciatore di gas ad aria soffiata monostadio per potenze fino a kW 1050. </t>
  </si>
  <si>
    <t xml:space="preserve"> 13.8.90.1</t>
  </si>
  <si>
    <t xml:space="preserve"> 13.8.90.2</t>
  </si>
  <si>
    <t xml:space="preserve"> 13.8.90.3</t>
  </si>
  <si>
    <t xml:space="preserve"> 13.8.90.4</t>
  </si>
  <si>
    <t xml:space="preserve"> 13.8.90.5</t>
  </si>
  <si>
    <t xml:space="preserve"> 13.8.90.6</t>
  </si>
  <si>
    <t xml:space="preserve"> 13.8.90.7</t>
  </si>
  <si>
    <t xml:space="preserve"> 13.8.90.8</t>
  </si>
  <si>
    <t xml:space="preserve"> 13.8.90.9</t>
  </si>
  <si>
    <t xml:space="preserve"> 13.8.90.10</t>
  </si>
  <si>
    <t xml:space="preserve"> 13.8.90.11</t>
  </si>
  <si>
    <t xml:space="preserve"> 13.8.90.12</t>
  </si>
  <si>
    <t xml:space="preserve"> 13.8.90.13</t>
  </si>
  <si>
    <t xml:space="preserve"> 13.8.90.14</t>
  </si>
  <si>
    <t xml:space="preserve"> 13.8.90.15</t>
  </si>
  <si>
    <t xml:space="preserve"> 13.8.100.0</t>
  </si>
  <si>
    <t xml:space="preserve">Bruciatore di gas ad aria soffiata pluristadio per potenze fino a kW 1760. </t>
  </si>
  <si>
    <t xml:space="preserve"> 13.8.100.1</t>
  </si>
  <si>
    <t xml:space="preserve"> 13.8.100.2</t>
  </si>
  <si>
    <t xml:space="preserve"> 13.8.100.3</t>
  </si>
  <si>
    <t xml:space="preserve"> 13.8.100.4</t>
  </si>
  <si>
    <t xml:space="preserve"> 13.8.100.5</t>
  </si>
  <si>
    <t xml:space="preserve"> 13.8.100.6</t>
  </si>
  <si>
    <t xml:space="preserve"> 13.8.100.7</t>
  </si>
  <si>
    <t xml:space="preserve"> 13.8.100.8</t>
  </si>
  <si>
    <t xml:space="preserve"> 13.8.100.9</t>
  </si>
  <si>
    <t xml:space="preserve"> 13.8.100.10</t>
  </si>
  <si>
    <t xml:space="preserve"> 13.8.110.0</t>
  </si>
  <si>
    <t xml:space="preserve">Bruciatore di gas ad aria soffiata a funzionamento progressivo o modulante per potenze fino a kW 5000. </t>
  </si>
  <si>
    <t xml:space="preserve"> 13.8.110.1</t>
  </si>
  <si>
    <t xml:space="preserve"> 13.8.110.2</t>
  </si>
  <si>
    <t xml:space="preserve"> 13.8.110.3</t>
  </si>
  <si>
    <t xml:space="preserve"> 13.8.110.4</t>
  </si>
  <si>
    <t xml:space="preserve"> 13.8.110.5</t>
  </si>
  <si>
    <t xml:space="preserve"> 13.8.110.6</t>
  </si>
  <si>
    <t xml:space="preserve"> 13.8.110.7</t>
  </si>
  <si>
    <t xml:space="preserve"> 13.8.110.8</t>
  </si>
  <si>
    <t xml:space="preserve"> 13.8.110.9</t>
  </si>
  <si>
    <t xml:space="preserve"> 13.8.110.10</t>
  </si>
  <si>
    <t xml:space="preserve"> 13.8.110.11</t>
  </si>
  <si>
    <t xml:space="preserve"> 13.8.110.12</t>
  </si>
  <si>
    <t xml:space="preserve"> 13.8.110.13</t>
  </si>
  <si>
    <t xml:space="preserve"> 13.8.110.14</t>
  </si>
  <si>
    <t xml:space="preserve"> 13.8.110.15</t>
  </si>
  <si>
    <t xml:space="preserve"> 13.8.110.16</t>
  </si>
  <si>
    <t xml:space="preserve"> 13.8.110.17</t>
  </si>
  <si>
    <t xml:space="preserve"> 13.8.110.18</t>
  </si>
  <si>
    <t xml:space="preserve"> 13.8.110.19</t>
  </si>
  <si>
    <t xml:space="preserve"> 13.8.110.20</t>
  </si>
  <si>
    <t xml:space="preserve"> 13.8.120.0</t>
  </si>
  <si>
    <t xml:space="preserve">Bruciatore misto gasolio-gas monostadio per potenze fino a kW 256. </t>
  </si>
  <si>
    <t xml:space="preserve"> 13.8.120.1</t>
  </si>
  <si>
    <t xml:space="preserve"> 13.8.120.2</t>
  </si>
  <si>
    <t xml:space="preserve"> 13.8.120.3</t>
  </si>
  <si>
    <t xml:space="preserve"> 13.8.120.4</t>
  </si>
  <si>
    <t xml:space="preserve"> 13.8.120.5</t>
  </si>
  <si>
    <t xml:space="preserve"> 13.8.130.0</t>
  </si>
  <si>
    <t xml:space="preserve">Bruciatore misto gasolio-gas ad aria soffiata pluristadio per potenze fino a kW 1045. </t>
  </si>
  <si>
    <t xml:space="preserve"> 13.8.130.1</t>
  </si>
  <si>
    <t xml:space="preserve"> 13.8.130.2</t>
  </si>
  <si>
    <t xml:space="preserve"> 13.8.130.3</t>
  </si>
  <si>
    <t xml:space="preserve"> 13.8.130.4</t>
  </si>
  <si>
    <t xml:space="preserve"> 13.8.130.5</t>
  </si>
  <si>
    <t xml:space="preserve"> 13.8.130.6</t>
  </si>
  <si>
    <t xml:space="preserve"> 13.8.130.7</t>
  </si>
  <si>
    <t xml:space="preserve"> 13.8.130.8</t>
  </si>
  <si>
    <t xml:space="preserve"> 13.8.140.0</t>
  </si>
  <si>
    <t xml:space="preserve">Bruciatore misto gasolio-gas ad aria soffiata a funzionamento progressivo o modulante per potenze fino a kW 5000. </t>
  </si>
  <si>
    <t xml:space="preserve"> 13.8.140.1</t>
  </si>
  <si>
    <t xml:space="preserve"> 13.8.140.2</t>
  </si>
  <si>
    <t xml:space="preserve"> 13.8.140.3</t>
  </si>
  <si>
    <t xml:space="preserve"> 13.8.140.4</t>
  </si>
  <si>
    <t xml:space="preserve"> 13.8.140.5</t>
  </si>
  <si>
    <t xml:space="preserve"> 13.8.140.6</t>
  </si>
  <si>
    <t xml:space="preserve"> 13.8.140.7</t>
  </si>
  <si>
    <t xml:space="preserve"> 13.8.140.8</t>
  </si>
  <si>
    <t xml:space="preserve"> 13.8.140.9</t>
  </si>
  <si>
    <t xml:space="preserve"> 13.8.140.10</t>
  </si>
  <si>
    <t xml:space="preserve"> 13.8.140.11</t>
  </si>
  <si>
    <t xml:space="preserve"> 13.8.140.12</t>
  </si>
  <si>
    <t xml:space="preserve"> 13.8.150.0</t>
  </si>
  <si>
    <t xml:space="preserve">Bruciatore misto olio combustibile-gas ad aria soffiata a funzionamento progressivo o modulante per potenze fino a kW 5000. </t>
  </si>
  <si>
    <t xml:space="preserve"> 13.8.150.1</t>
  </si>
  <si>
    <t xml:space="preserve"> 13.8.150.2</t>
  </si>
  <si>
    <t xml:space="preserve"> 13.8.150.3</t>
  </si>
  <si>
    <t xml:space="preserve"> 13.8.150.4</t>
  </si>
  <si>
    <t xml:space="preserve"> 13.8.150.5</t>
  </si>
  <si>
    <t xml:space="preserve"> 13.8.150.6</t>
  </si>
  <si>
    <t xml:space="preserve"> 13.8.150.7</t>
  </si>
  <si>
    <t xml:space="preserve"> 13.8.150.8</t>
  </si>
  <si>
    <t xml:space="preserve"> 13.8.150.9</t>
  </si>
  <si>
    <t xml:space="preserve"> 13.8.150.10</t>
  </si>
  <si>
    <t xml:space="preserve"> 13.8.150.11</t>
  </si>
  <si>
    <t xml:space="preserve"> 13.8.150.12</t>
  </si>
  <si>
    <t xml:space="preserve"> 13.8.160.0</t>
  </si>
  <si>
    <t xml:space="preserve">Cuffia fonica insonorizzante per bruciatori di gasolio, gas e olio combustibile ad aria soffiata. </t>
  </si>
  <si>
    <t xml:space="preserve"> 13.8.160.1</t>
  </si>
  <si>
    <t xml:space="preserve"> 13.8.160.2</t>
  </si>
  <si>
    <t xml:space="preserve"> 13.8.160.3</t>
  </si>
  <si>
    <t xml:space="preserve"> 13.8.160.4</t>
  </si>
  <si>
    <t xml:space="preserve"> 13.8.160.5</t>
  </si>
  <si>
    <t xml:space="preserve"> 13.8.160.6</t>
  </si>
  <si>
    <t xml:space="preserve"> 13.9 Approvvigionamento combustibile</t>
  </si>
  <si>
    <t xml:space="preserve"> 13.9.10.0</t>
  </si>
  <si>
    <t xml:space="preserve">Serbatoio in acciaio ricoperto con catramatura, per gasolio e fluidi non alimentari. </t>
  </si>
  <si>
    <t xml:space="preserve"> 13.9.10.1</t>
  </si>
  <si>
    <t xml:space="preserve"> 13.9.10.2</t>
  </si>
  <si>
    <t xml:space="preserve"> 13.9.10.3</t>
  </si>
  <si>
    <t xml:space="preserve"> 13.9.10.4</t>
  </si>
  <si>
    <t xml:space="preserve"> 13.9.10.5</t>
  </si>
  <si>
    <t xml:space="preserve"> 13.9.10.6</t>
  </si>
  <si>
    <t xml:space="preserve"> 13.9.10.7</t>
  </si>
  <si>
    <t xml:space="preserve"> 13.9.10.8</t>
  </si>
  <si>
    <t xml:space="preserve"> 13.9.10.9</t>
  </si>
  <si>
    <t xml:space="preserve"> 13.9.10.10</t>
  </si>
  <si>
    <t xml:space="preserve"> 13.9.10.11</t>
  </si>
  <si>
    <t xml:space="preserve"> 13.9.10.12</t>
  </si>
  <si>
    <t xml:space="preserve"> 13.9.10.13</t>
  </si>
  <si>
    <t xml:space="preserve"> 13.9.20.0</t>
  </si>
  <si>
    <t xml:space="preserve">Serbatoio in acciaio a doppia parete, ricoperto con catramatura, per gasolio e fluidi non alimentari. </t>
  </si>
  <si>
    <t xml:space="preserve"> 13.9.20.1</t>
  </si>
  <si>
    <t xml:space="preserve"> 13.9.20.2</t>
  </si>
  <si>
    <t xml:space="preserve"> 13.9.20.3</t>
  </si>
  <si>
    <t xml:space="preserve"> 13.9.20.4</t>
  </si>
  <si>
    <t xml:space="preserve"> 13.9.20.5</t>
  </si>
  <si>
    <t xml:space="preserve"> 13.9.20.6</t>
  </si>
  <si>
    <t xml:space="preserve"> 13.9.20.7</t>
  </si>
  <si>
    <t xml:space="preserve"> 13.9.20.8</t>
  </si>
  <si>
    <t xml:space="preserve"> 13.9.20.9</t>
  </si>
  <si>
    <t xml:space="preserve"> 13.9.20.10</t>
  </si>
  <si>
    <t xml:space="preserve"> 13.9.20.11</t>
  </si>
  <si>
    <t xml:space="preserve"> 13.9.20.12</t>
  </si>
  <si>
    <t xml:space="preserve"> 13.9.20.13</t>
  </si>
  <si>
    <t xml:space="preserve"> 13.9.21.0</t>
  </si>
  <si>
    <t xml:space="preserve">Rivestimento esterno in vetroresina per serbatoi in acciaio da interrare. </t>
  </si>
  <si>
    <t xml:space="preserve"> 13.9.21.1</t>
  </si>
  <si>
    <t xml:space="preserve"> 13.9.21.2</t>
  </si>
  <si>
    <t xml:space="preserve"> 13.9.22.0</t>
  </si>
  <si>
    <t xml:space="preserve">Rivestimento interno in resine epossidiche per risanamento di serbatoi destinati a liquidi infiammabili. </t>
  </si>
  <si>
    <t xml:space="preserve"> 13.9.22.1</t>
  </si>
  <si>
    <t xml:space="preserve"> 13.9.22.2</t>
  </si>
  <si>
    <t xml:space="preserve"> 13.9.23.0</t>
  </si>
  <si>
    <t xml:space="preserve">Rivestimento interno in resine epossidiche per risanamento di serbatoi destinati a liquidi alimentari. </t>
  </si>
  <si>
    <t xml:space="preserve"> 13.9.23.1</t>
  </si>
  <si>
    <t xml:space="preserve"> 13.9.23.2</t>
  </si>
  <si>
    <t xml:space="preserve"> 13.9.30</t>
  </si>
  <si>
    <t xml:space="preserve">Valvola limitatrice di carico DN 50 (2"), per serbatoio di stoccaggio combustibili liquidi. </t>
  </si>
  <si>
    <t xml:space="preserve"> 13.9.31</t>
  </si>
  <si>
    <t xml:space="preserve">Sistema di segnalazione perdite per cisterna a doppia parete. </t>
  </si>
  <si>
    <t xml:space="preserve"> 13.9.40</t>
  </si>
  <si>
    <t xml:space="preserve">Impianto di adduzione gasolio completo dal serbatoio di stoccaggio al singolo bruciatore. </t>
  </si>
  <si>
    <t xml:space="preserve"> 13.9.50.0</t>
  </si>
  <si>
    <t xml:space="preserve">Accessori per impianto di adduzione gasolio dal serbatoio di stoccaggio al singolo bruciatore. </t>
  </si>
  <si>
    <t xml:space="preserve"> 13.9.50.1</t>
  </si>
  <si>
    <t xml:space="preserve"> 13.9.50.2</t>
  </si>
  <si>
    <t xml:space="preserve"> 13.9.50.3</t>
  </si>
  <si>
    <t xml:space="preserve"> 13.9.60</t>
  </si>
  <si>
    <t xml:space="preserve">Fluidificante per linea adduzione gasolio funzionante a resistenza elettrica V 24. </t>
  </si>
  <si>
    <t xml:space="preserve"> 13.9.70</t>
  </si>
  <si>
    <t xml:space="preserve">Elettropompa ausiliaria per singolo bruciatore a gasolio con riduttore di pressione. </t>
  </si>
  <si>
    <t xml:space="preserve"> 13.9.80.0</t>
  </si>
  <si>
    <t xml:space="preserve">Elettropompa ausiliaria per gasolio, idonea ad alimentare pi- bruciatori. </t>
  </si>
  <si>
    <t xml:space="preserve"> 13.9.80.1</t>
  </si>
  <si>
    <t xml:space="preserve"> 13.9.80.2</t>
  </si>
  <si>
    <t xml:space="preserve"> 13.9.80.3</t>
  </si>
  <si>
    <t xml:space="preserve"> 13.9.80.4</t>
  </si>
  <si>
    <t xml:space="preserve"> 13.9.90</t>
  </si>
  <si>
    <t xml:space="preserve">Elettropompa ausiliaria per gasolio con autoclave idonea ad alimentare pi- bruciatori. </t>
  </si>
  <si>
    <t xml:space="preserve"> 13.9.91.0</t>
  </si>
  <si>
    <t xml:space="preserve">Impianto di adduzione primaria di olio combustibile. </t>
  </si>
  <si>
    <t xml:space="preserve"> 13.9.91.1</t>
  </si>
  <si>
    <t xml:space="preserve"> 13.9.91.2</t>
  </si>
  <si>
    <t xml:space="preserve"> 13.9.91.3</t>
  </si>
  <si>
    <t xml:space="preserve"> 13.9.91.4</t>
  </si>
  <si>
    <t xml:space="preserve"> 13.9.92</t>
  </si>
  <si>
    <t xml:space="preserve">Impianto di adduzione secondario di olio combustibile per singolo bruciatore. </t>
  </si>
  <si>
    <t xml:space="preserve"> 13.9.93</t>
  </si>
  <si>
    <t xml:space="preserve">Impianto di preriscaldamento di olio combustibile in cisterna. </t>
  </si>
  <si>
    <t xml:space="preserve"> 13.9.100.0</t>
  </si>
  <si>
    <t xml:space="preserve">Filtro di linea per gas combustibili ed aria, pressione massima 1,0 bar. </t>
  </si>
  <si>
    <t xml:space="preserve"> 13.9.100.1</t>
  </si>
  <si>
    <t xml:space="preserve"> 13.9.100.2</t>
  </si>
  <si>
    <t xml:space="preserve"> 13.9.100.3</t>
  </si>
  <si>
    <t xml:space="preserve"> 13.9.100.4</t>
  </si>
  <si>
    <t xml:space="preserve"> 13.9.100.5</t>
  </si>
  <si>
    <t xml:space="preserve"> 13.9.100.6</t>
  </si>
  <si>
    <t xml:space="preserve"> 13.9.100.7</t>
  </si>
  <si>
    <t xml:space="preserve"> 13.9.100.8</t>
  </si>
  <si>
    <t xml:space="preserve"> 13.9.100.9</t>
  </si>
  <si>
    <t xml:space="preserve"> 13.9.110.0</t>
  </si>
  <si>
    <t xml:space="preserve">Stabilizzazione di pressione per gas combustibili ed aria con doppia membrana, pressione massima 200 mbar. </t>
  </si>
  <si>
    <t xml:space="preserve"> 13.9.110.1</t>
  </si>
  <si>
    <t xml:space="preserve"> 13.9.110.2</t>
  </si>
  <si>
    <t xml:space="preserve"> 13.9.110.3</t>
  </si>
  <si>
    <t xml:space="preserve"> 13.9.110.4</t>
  </si>
  <si>
    <t xml:space="preserve"> 13.9.110.5</t>
  </si>
  <si>
    <t xml:space="preserve"> 13.9.110.6</t>
  </si>
  <si>
    <t xml:space="preserve"> 13.9.110.7</t>
  </si>
  <si>
    <t xml:space="preserve"> 13.9.110.8</t>
  </si>
  <si>
    <t xml:space="preserve"> 13.9.110.9</t>
  </si>
  <si>
    <t xml:space="preserve"> 13.9.120.0</t>
  </si>
  <si>
    <t xml:space="preserve">Gruppo stabilizzatore di pressione e filtro per gas combustibili ed aria, con doppia membrana, pressione massima 100 mbar. </t>
  </si>
  <si>
    <t xml:space="preserve"> 13.9.120.1</t>
  </si>
  <si>
    <t xml:space="preserve"> 13.9.120.2</t>
  </si>
  <si>
    <t xml:space="preserve"> 13.9.120.3</t>
  </si>
  <si>
    <t xml:space="preserve"> 13.9.120.4</t>
  </si>
  <si>
    <t xml:space="preserve"> 13.9.120.5</t>
  </si>
  <si>
    <t xml:space="preserve"> 13.9.120.6</t>
  </si>
  <si>
    <t xml:space="preserve"> 13.9.120.7</t>
  </si>
  <si>
    <t xml:space="preserve"> 13.9.120.8</t>
  </si>
  <si>
    <t xml:space="preserve"> 13.9.120.9</t>
  </si>
  <si>
    <t xml:space="preserve"> 13.9.121.0</t>
  </si>
  <si>
    <t xml:space="preserve">Regolatore di pressione per gas combustibili ed aria. Pressione a monte 5,0 bar. Pressione a valle regolabile da 15 a 150 mbar. </t>
  </si>
  <si>
    <t xml:space="preserve"> 13.9.121.1</t>
  </si>
  <si>
    <t xml:space="preserve"> 13.9.121.2</t>
  </si>
  <si>
    <t xml:space="preserve"> 13.9.121.3</t>
  </si>
  <si>
    <t xml:space="preserve"> 13.9.121.4</t>
  </si>
  <si>
    <t xml:space="preserve"> 13.9.121.5</t>
  </si>
  <si>
    <t xml:space="preserve"> 13.9.121.6</t>
  </si>
  <si>
    <t xml:space="preserve"> 13.9.121.7</t>
  </si>
  <si>
    <t xml:space="preserve"> 13.9.121.8</t>
  </si>
  <si>
    <t xml:space="preserve"> 13.9.122.0</t>
  </si>
  <si>
    <t xml:space="preserve">Regolatore di pressione per gas combustibili ed aria. Pressione a monte 8,0 bar. Pressione a valle regolabile da 20 a 2000 mbar. </t>
  </si>
  <si>
    <t xml:space="preserve"> 13.9.122.1</t>
  </si>
  <si>
    <t xml:space="preserve"> 13.9.122.2</t>
  </si>
  <si>
    <t xml:space="preserve"> 13.9.122.3</t>
  </si>
  <si>
    <t xml:space="preserve"> 13.9.122.4</t>
  </si>
  <si>
    <t xml:space="preserve"> 13.9.130.0</t>
  </si>
  <si>
    <t xml:space="preserve">Giunto di dilatazione antivibrante per impianti a gas combustibile. </t>
  </si>
  <si>
    <t xml:space="preserve"> 13.9.130.1</t>
  </si>
  <si>
    <t xml:space="preserve"> 13.9.130.2</t>
  </si>
  <si>
    <t xml:space="preserve"> 13.9.130.3</t>
  </si>
  <si>
    <t xml:space="preserve"> 13.9.130.4</t>
  </si>
  <si>
    <t xml:space="preserve"> 13.9.130.5</t>
  </si>
  <si>
    <t xml:space="preserve"> 13.9.130.6</t>
  </si>
  <si>
    <t xml:space="preserve"> 13.9.130.7</t>
  </si>
  <si>
    <t xml:space="preserve"> 13.9.130.8</t>
  </si>
  <si>
    <t xml:space="preserve"> 13.9.130.9</t>
  </si>
  <si>
    <t xml:space="preserve"> 13.9.140.0</t>
  </si>
  <si>
    <t xml:space="preserve">Giunti dielettrici isolanti per interrompere la continuità elettrica di tubazioni. </t>
  </si>
  <si>
    <t xml:space="preserve"> 13.9.140.1</t>
  </si>
  <si>
    <t xml:space="preserve"> 13.9.140.2</t>
  </si>
  <si>
    <t xml:space="preserve"> 13.9.140.3</t>
  </si>
  <si>
    <t xml:space="preserve"> 13.9.140.4</t>
  </si>
  <si>
    <t xml:space="preserve"> 13.9.140.5</t>
  </si>
  <si>
    <t xml:space="preserve"> 13.9.140.6</t>
  </si>
  <si>
    <t xml:space="preserve"> 13.9.140.7</t>
  </si>
  <si>
    <t xml:space="preserve"> 13.9.140.8</t>
  </si>
  <si>
    <t xml:space="preserve"> 13.9.140.9</t>
  </si>
  <si>
    <t xml:space="preserve"> 13.9.140.10</t>
  </si>
  <si>
    <t xml:space="preserve"> 13.9.140.11</t>
  </si>
  <si>
    <t xml:space="preserve"> 13.9.140.12</t>
  </si>
  <si>
    <t xml:space="preserve"> 13.9.140.13</t>
  </si>
  <si>
    <t xml:space="preserve"> 13.9.140.14</t>
  </si>
  <si>
    <t xml:space="preserve"> 13.9.150.0</t>
  </si>
  <si>
    <t xml:space="preserve">Centralina elettronica per la rilevazione di fughe gas e possibilità di installare n. 2 sonde remote. </t>
  </si>
  <si>
    <t xml:space="preserve"> 13.9.150.1</t>
  </si>
  <si>
    <t xml:space="preserve"> 13.9.150.2</t>
  </si>
  <si>
    <t xml:space="preserve"> 13.9.150.3</t>
  </si>
  <si>
    <t xml:space="preserve"> 13.9.160</t>
  </si>
  <si>
    <t xml:space="preserve">Centralina elettronica per la rilevazione di monossido di carbonio e sola sonda interna. </t>
  </si>
  <si>
    <t xml:space="preserve"> 13.9.170.0</t>
  </si>
  <si>
    <t xml:space="preserve">Elettrovalvola per gas ed aria, normalmente aperta, con riarmo manuale, pressione massima 200 mbar. </t>
  </si>
  <si>
    <t xml:space="preserve"> 13.9.170.1</t>
  </si>
  <si>
    <t xml:space="preserve"> 13.9.170.2</t>
  </si>
  <si>
    <t xml:space="preserve"> 13.9.170.3</t>
  </si>
  <si>
    <t xml:space="preserve"> 13.9.170.4</t>
  </si>
  <si>
    <t xml:space="preserve"> 13.9.170.5</t>
  </si>
  <si>
    <t xml:space="preserve"> 13.9.170.6</t>
  </si>
  <si>
    <t xml:space="preserve"> 13.9.170.7</t>
  </si>
  <si>
    <t xml:space="preserve"> 13.9.170.8</t>
  </si>
  <si>
    <t xml:space="preserve"> 13.9.170.9</t>
  </si>
  <si>
    <t xml:space="preserve"> 13.9.180.0</t>
  </si>
  <si>
    <t xml:space="preserve">Elettrovalvola per gas ed aria, normalmente chiusa, con riarmo manuale, pressione massima 200 mbar. </t>
  </si>
  <si>
    <t xml:space="preserve"> 13.9.180.1</t>
  </si>
  <si>
    <t xml:space="preserve"> 13.9.180.2</t>
  </si>
  <si>
    <t xml:space="preserve"> 13.9.180.3</t>
  </si>
  <si>
    <t xml:space="preserve"> 13.9.180.4</t>
  </si>
  <si>
    <t xml:space="preserve"> 13.9.180.5</t>
  </si>
  <si>
    <t xml:space="preserve"> 13.9.180.6</t>
  </si>
  <si>
    <t xml:space="preserve"> 13.9.180.7</t>
  </si>
  <si>
    <t xml:space="preserve"> 13.9.180.8</t>
  </si>
  <si>
    <t xml:space="preserve"> 13.9.180.9</t>
  </si>
  <si>
    <t xml:space="preserve"> 13.10 Produttori di acqua calda sanitaria</t>
  </si>
  <si>
    <t xml:space="preserve"> 13.10.10.0</t>
  </si>
  <si>
    <t xml:space="preserve">Bollitore coibentato in acciaio zincato, scambiatore ad intercapedine. </t>
  </si>
  <si>
    <t xml:space="preserve"> 13.10.10.1</t>
  </si>
  <si>
    <t xml:space="preserve"> 13.10.10.2</t>
  </si>
  <si>
    <t xml:space="preserve"> 13.10.10.3</t>
  </si>
  <si>
    <t xml:space="preserve"> 13.10.10.4</t>
  </si>
  <si>
    <t xml:space="preserve"> 13.10.10.5</t>
  </si>
  <si>
    <t xml:space="preserve"> 13.10.20.0</t>
  </si>
  <si>
    <t xml:space="preserve">Bollitore coibentato in acciaio smaltato, scambiatore ad intercapedine. </t>
  </si>
  <si>
    <t xml:space="preserve"> 13.10.20.1</t>
  </si>
  <si>
    <t xml:space="preserve"> 13.10.20.2</t>
  </si>
  <si>
    <t xml:space="preserve"> 13.10.20.3</t>
  </si>
  <si>
    <t xml:space="preserve"> 13.10.20.4</t>
  </si>
  <si>
    <t xml:space="preserve"> 13.10.20.5</t>
  </si>
  <si>
    <t xml:space="preserve"> 13.10.30.0</t>
  </si>
  <si>
    <t xml:space="preserve">Bollitore coibentato in acciaio inox, scambiatore ad intercapedine. </t>
  </si>
  <si>
    <t xml:space="preserve"> 13.10.30.1</t>
  </si>
  <si>
    <t xml:space="preserve"> 13.10.30.2</t>
  </si>
  <si>
    <t xml:space="preserve"> 13.10.30.3</t>
  </si>
  <si>
    <t xml:space="preserve"> 13.10.30.4</t>
  </si>
  <si>
    <t xml:space="preserve"> 13.10.40.0</t>
  </si>
  <si>
    <t xml:space="preserve">Bollitore coibentato in acciaio smaltato, scambiatore fisso in acciaio. </t>
  </si>
  <si>
    <t xml:space="preserve"> 13.10.40.1</t>
  </si>
  <si>
    <t xml:space="preserve"> 13.10.40.2</t>
  </si>
  <si>
    <t xml:space="preserve"> 13.10.40.3</t>
  </si>
  <si>
    <t xml:space="preserve"> 13.10.40.4</t>
  </si>
  <si>
    <t xml:space="preserve"> 13.10.50.0</t>
  </si>
  <si>
    <t xml:space="preserve">Bollitore coibentato in acciaio inox, scambiatore fisso in acciaio inox. </t>
  </si>
  <si>
    <t xml:space="preserve"> 13.10.50.1</t>
  </si>
  <si>
    <t xml:space="preserve"> 13.10.50.2</t>
  </si>
  <si>
    <t xml:space="preserve"> 13.10.50.3</t>
  </si>
  <si>
    <t xml:space="preserve"> 13.10.50.4</t>
  </si>
  <si>
    <t xml:space="preserve"> 13.10.50.5</t>
  </si>
  <si>
    <t xml:space="preserve"> 13.10.50.6</t>
  </si>
  <si>
    <t xml:space="preserve"> 13.10.50.7</t>
  </si>
  <si>
    <t xml:space="preserve"> 13.10.50.8</t>
  </si>
  <si>
    <t xml:space="preserve"> 13.10.50.9</t>
  </si>
  <si>
    <t xml:space="preserve"> 13.10.60.0</t>
  </si>
  <si>
    <t xml:space="preserve">Bollitore coibentato in acciaio zincato, scambiatore estraibile in acciaio. </t>
  </si>
  <si>
    <t xml:space="preserve"> 13.10.60.1</t>
  </si>
  <si>
    <t xml:space="preserve"> 13.10.60.2</t>
  </si>
  <si>
    <t xml:space="preserve"> 13.10.60.3</t>
  </si>
  <si>
    <t xml:space="preserve"> 13.10.60.4</t>
  </si>
  <si>
    <t xml:space="preserve"> 13.10.60.5</t>
  </si>
  <si>
    <t xml:space="preserve"> 13.10.60.6</t>
  </si>
  <si>
    <t xml:space="preserve"> 13.10.60.7</t>
  </si>
  <si>
    <t xml:space="preserve"> 13.10.60.8</t>
  </si>
  <si>
    <t xml:space="preserve"> 13.10.60.9</t>
  </si>
  <si>
    <t xml:space="preserve"> 13.10.70.0</t>
  </si>
  <si>
    <t xml:space="preserve">Bollitore coibentato in acciaio smaltato, scambiatore estraibile in acciaio inox. </t>
  </si>
  <si>
    <t xml:space="preserve"> 13.10.70.1</t>
  </si>
  <si>
    <t xml:space="preserve"> 13.10.70.2</t>
  </si>
  <si>
    <t xml:space="preserve"> 13.10.70.3</t>
  </si>
  <si>
    <t xml:space="preserve"> 13.10.70.4</t>
  </si>
  <si>
    <t xml:space="preserve"> 13.10.70.5</t>
  </si>
  <si>
    <t xml:space="preserve"> 13.10.70.6</t>
  </si>
  <si>
    <t xml:space="preserve"> 13.10.70.7</t>
  </si>
  <si>
    <t xml:space="preserve"> 13.10.70.8</t>
  </si>
  <si>
    <t xml:space="preserve"> 13.10.70.9</t>
  </si>
  <si>
    <t xml:space="preserve"> 13.10.80.0</t>
  </si>
  <si>
    <t xml:space="preserve">Bollitore coibentato in acciaio smaltato, scambiatore estraibile in acciaio inox con superficie maggiorata. </t>
  </si>
  <si>
    <t xml:space="preserve"> 13.10.80.1</t>
  </si>
  <si>
    <t xml:space="preserve"> 13.10.80.2</t>
  </si>
  <si>
    <t xml:space="preserve"> 13.10.80.3</t>
  </si>
  <si>
    <t xml:space="preserve"> 13.10.80.4</t>
  </si>
  <si>
    <t xml:space="preserve"> 13.10.80.5</t>
  </si>
  <si>
    <t xml:space="preserve"> 13.10.80.6</t>
  </si>
  <si>
    <t xml:space="preserve"> 13.10.80.7</t>
  </si>
  <si>
    <t xml:space="preserve"> 13.10.80.8</t>
  </si>
  <si>
    <t xml:space="preserve"> 13.10.80.9</t>
  </si>
  <si>
    <t xml:space="preserve"> 13.10.80.10</t>
  </si>
  <si>
    <t xml:space="preserve"> 13.10.90.0</t>
  </si>
  <si>
    <t xml:space="preserve">Bollitore coibentato in acciaio smaltato, scambiatore estraibile in acciaio inox con superficie maggiorata e scambiatore di integrazione. </t>
  </si>
  <si>
    <t xml:space="preserve"> 13.10.90.1</t>
  </si>
  <si>
    <t xml:space="preserve"> 13.10.90.2</t>
  </si>
  <si>
    <t xml:space="preserve"> 13.10.90.3</t>
  </si>
  <si>
    <t xml:space="preserve"> 13.10.90.4</t>
  </si>
  <si>
    <t xml:space="preserve"> 13.10.90.5</t>
  </si>
  <si>
    <t xml:space="preserve"> 13.10.90.6</t>
  </si>
  <si>
    <t xml:space="preserve"> 13.10.90.7</t>
  </si>
  <si>
    <t xml:space="preserve"> 13.10.90.8</t>
  </si>
  <si>
    <t xml:space="preserve"> 13.10.90.9</t>
  </si>
  <si>
    <t xml:space="preserve"> 13.10.90.10</t>
  </si>
  <si>
    <t xml:space="preserve"> 13.10.100.0</t>
  </si>
  <si>
    <t xml:space="preserve">Bollitore coibentato in acciaio inox, scambiatore fisso in acciaio e scambiatore di integrazione. </t>
  </si>
  <si>
    <t xml:space="preserve"> 13.10.100.1</t>
  </si>
  <si>
    <t xml:space="preserve"> 13.10.100.2</t>
  </si>
  <si>
    <t xml:space="preserve"> 13.10.100.3</t>
  </si>
  <si>
    <t xml:space="preserve"> 13.10.100.4</t>
  </si>
  <si>
    <t xml:space="preserve"> 13.10.100.5</t>
  </si>
  <si>
    <t xml:space="preserve"> 13.10.100.6</t>
  </si>
  <si>
    <t xml:space="preserve"> 13.10.100.7</t>
  </si>
  <si>
    <t xml:space="preserve"> 13.10.100.8</t>
  </si>
  <si>
    <t xml:space="preserve"> 13.10.110.0</t>
  </si>
  <si>
    <t xml:space="preserve">Serbatoio in pressione in acciaio zincato per accumulo fluidi in genere, completo di coibentazione. </t>
  </si>
  <si>
    <t xml:space="preserve"> 13.10.110.1</t>
  </si>
  <si>
    <t xml:space="preserve"> 13.10.110.2</t>
  </si>
  <si>
    <t xml:space="preserve"> 13.10.110.3</t>
  </si>
  <si>
    <t xml:space="preserve"> 13.10.110.4</t>
  </si>
  <si>
    <t xml:space="preserve"> 13.10.110.5</t>
  </si>
  <si>
    <t xml:space="preserve"> 13.10.110.6</t>
  </si>
  <si>
    <t xml:space="preserve"> 13.10.110.7</t>
  </si>
  <si>
    <t xml:space="preserve"> 13.10.110.8</t>
  </si>
  <si>
    <t xml:space="preserve"> 13.10.110.9</t>
  </si>
  <si>
    <t xml:space="preserve"> 13.10.120.0</t>
  </si>
  <si>
    <t xml:space="preserve">Serbatoio in pressione in acciaio smaltato per accumulo fluidi in genere, completo di coibentazione. </t>
  </si>
  <si>
    <t xml:space="preserve"> 13.10.120.1</t>
  </si>
  <si>
    <t xml:space="preserve"> 13.10.120.2</t>
  </si>
  <si>
    <t xml:space="preserve"> 13.10.120.3</t>
  </si>
  <si>
    <t xml:space="preserve"> 13.10.120.4</t>
  </si>
  <si>
    <t xml:space="preserve"> 13.10.120.5</t>
  </si>
  <si>
    <t xml:space="preserve"> 13.10.120.6</t>
  </si>
  <si>
    <t xml:space="preserve"> 13.10.120.7</t>
  </si>
  <si>
    <t xml:space="preserve"> 13.10.120.8</t>
  </si>
  <si>
    <t xml:space="preserve"> 13.10.120.9</t>
  </si>
  <si>
    <t xml:space="preserve"> 13.10.130.0</t>
  </si>
  <si>
    <t xml:space="preserve">Serbatoio in pressione in acciaio inox per accumulo di liquidi alimentari e fluidi in genere, completo di coibentazione. </t>
  </si>
  <si>
    <t xml:space="preserve"> 13.10.130.1</t>
  </si>
  <si>
    <t xml:space="preserve"> 13.10.130.2</t>
  </si>
  <si>
    <t xml:space="preserve"> 13.10.130.3</t>
  </si>
  <si>
    <t xml:space="preserve"> 13.10.130.4</t>
  </si>
  <si>
    <t xml:space="preserve"> 13.10.130.5</t>
  </si>
  <si>
    <t xml:space="preserve"> 13.10.130.6</t>
  </si>
  <si>
    <t xml:space="preserve"> 13.10.130.7</t>
  </si>
  <si>
    <t xml:space="preserve"> 13.10.130.8</t>
  </si>
  <si>
    <t xml:space="preserve"> 13.10.140.0</t>
  </si>
  <si>
    <t xml:space="preserve">Produttore di acqua calda costituito da scaldacqua istantaneo a gas con bruciatore atmosferico, tiraggio naturale. </t>
  </si>
  <si>
    <t xml:space="preserve"> 13.10.140.1</t>
  </si>
  <si>
    <t xml:space="preserve"> 13.10.140.2</t>
  </si>
  <si>
    <t xml:space="preserve"> 13.10.140.3</t>
  </si>
  <si>
    <t xml:space="preserve"> 13.10.140.4</t>
  </si>
  <si>
    <t xml:space="preserve"> 13.10.140.5</t>
  </si>
  <si>
    <t xml:space="preserve"> 13.10.150.0</t>
  </si>
  <si>
    <t xml:space="preserve">Produttore di acqua calda costituito da scaldacqua istantaneo a gas, circuito stagno e tiraggio bilanciato o forzato. </t>
  </si>
  <si>
    <t xml:space="preserve"> 13.10.150.1</t>
  </si>
  <si>
    <t xml:space="preserve"> 13.10.150.2</t>
  </si>
  <si>
    <t xml:space="preserve"> 13.10.160.0</t>
  </si>
  <si>
    <t xml:space="preserve">Produttore di acqua calda costituito da scaldacqua ad accumulo a gas con bruciatore atmosferico, potenze fino a kW 6, tiraggio naturale. </t>
  </si>
  <si>
    <t xml:space="preserve"> 13.10.160.1</t>
  </si>
  <si>
    <t xml:space="preserve"> 13.10.160.2</t>
  </si>
  <si>
    <t xml:space="preserve"> 13.10.160.3</t>
  </si>
  <si>
    <t xml:space="preserve"> 13.10.170.0</t>
  </si>
  <si>
    <t xml:space="preserve">Produttore di acqua calda costituito da scaldacqua ad accumulo a gas con bruciatore atmosferico, potenze fino a kW 10, tiraggio naturale. </t>
  </si>
  <si>
    <t xml:space="preserve"> 13.10.170.1</t>
  </si>
  <si>
    <t xml:space="preserve"> 13.10.170.2</t>
  </si>
  <si>
    <t xml:space="preserve"> 13.10.170.3</t>
  </si>
  <si>
    <t xml:space="preserve"> 13.10.170.4</t>
  </si>
  <si>
    <t xml:space="preserve"> 13.10.180.0</t>
  </si>
  <si>
    <t xml:space="preserve">Produttore di acqua calda costituito da scaldacqua ad accumulo a gas con bruciatore atmosferico, potenze fino a kW 35, tiraggio naturale. </t>
  </si>
  <si>
    <t xml:space="preserve"> 13.10.180.1</t>
  </si>
  <si>
    <t xml:space="preserve"> 13.10.180.2</t>
  </si>
  <si>
    <t xml:space="preserve"> 13.10.180.3</t>
  </si>
  <si>
    <t xml:space="preserve"> 13.10.180.4</t>
  </si>
  <si>
    <t xml:space="preserve"> 13.10.190.0</t>
  </si>
  <si>
    <t xml:space="preserve">Produttore di acqua calda costituito da scaldacqua ad accumulo a gas con bruciatore atmosferico, potenze fino a kW 100, tiraggio naturale. </t>
  </si>
  <si>
    <t xml:space="preserve"> 13.10.190.1</t>
  </si>
  <si>
    <t xml:space="preserve"> 13.10.190.2</t>
  </si>
  <si>
    <t xml:space="preserve"> 13.10.190.3</t>
  </si>
  <si>
    <t xml:space="preserve"> 13.10.190.4</t>
  </si>
  <si>
    <t xml:space="preserve"> 13.10.200.0</t>
  </si>
  <si>
    <t xml:space="preserve">Produttore di acqua calda costituito da scaldacqua ad accumulo a gas, circuito stagno e tiraggio a flusso bilanciato, potenze fino a kW 3,5. </t>
  </si>
  <si>
    <t xml:space="preserve"> 13.10.200.1</t>
  </si>
  <si>
    <t xml:space="preserve"> 13.10.200.2</t>
  </si>
  <si>
    <t xml:space="preserve"> 13.10.210.0</t>
  </si>
  <si>
    <t xml:space="preserve">Produttore di acqua calda costituito da scaldacqua ad accumulo a gas, circuito stagno e tiraggio a flusso forzato, potenze fino a kW 35. </t>
  </si>
  <si>
    <t xml:space="preserve"> 13.10.210.1</t>
  </si>
  <si>
    <t xml:space="preserve"> 13.10.210.2</t>
  </si>
  <si>
    <t xml:space="preserve"> 13.10.210.3</t>
  </si>
  <si>
    <t xml:space="preserve"> 13.10.210.4</t>
  </si>
  <si>
    <t xml:space="preserve"> 13.10.210.5</t>
  </si>
  <si>
    <t xml:space="preserve"> 13.10.210.6</t>
  </si>
  <si>
    <t xml:space="preserve"> 13.10.210.7</t>
  </si>
  <si>
    <t xml:space="preserve"> 13.10.210.8</t>
  </si>
  <si>
    <t xml:space="preserve"> 13.10.210.9</t>
  </si>
  <si>
    <t xml:space="preserve"> 13.10.220.0</t>
  </si>
  <si>
    <t xml:space="preserve">Produttore di acqua calda costituito da scaldacqua ad accumulo per bruciatore ad aria soffiata, potenze fino a kW 140. </t>
  </si>
  <si>
    <t xml:space="preserve"> 13.10.220.1</t>
  </si>
  <si>
    <t xml:space="preserve"> 10.10.220.2</t>
  </si>
  <si>
    <t xml:space="preserve"> 13.10.220.3</t>
  </si>
  <si>
    <t xml:space="preserve"> 13.10.220.4</t>
  </si>
  <si>
    <t xml:space="preserve"> 13.10.230.0</t>
  </si>
  <si>
    <t xml:space="preserve">Produttore di acqua calda costituito da scaldacqua ad accumulo elettrico o termoelettrico. </t>
  </si>
  <si>
    <t xml:space="preserve"> 13.10.230.1</t>
  </si>
  <si>
    <t xml:space="preserve"> 13.10.230.2</t>
  </si>
  <si>
    <t xml:space="preserve"> 13.10.230.3</t>
  </si>
  <si>
    <t xml:space="preserve"> 13.10.230.4</t>
  </si>
  <si>
    <t xml:space="preserve"> 13.10.230.5</t>
  </si>
  <si>
    <t xml:space="preserve"> 13.10.230.6</t>
  </si>
  <si>
    <t xml:space="preserve"> 13.10.230.7</t>
  </si>
  <si>
    <t xml:space="preserve"> 13.10.230.8</t>
  </si>
  <si>
    <t xml:space="preserve"> 13.10.230.9</t>
  </si>
  <si>
    <t xml:space="preserve"> 13.10.230.10</t>
  </si>
  <si>
    <t xml:space="preserve"> 13.10.240.0</t>
  </si>
  <si>
    <t xml:space="preserve">Produttore di acqua calda costituito da piccolo scaldacqua ad accumulo con doccia. </t>
  </si>
  <si>
    <t xml:space="preserve"> 13.10.240.1</t>
  </si>
  <si>
    <t xml:space="preserve"> 13.10.240.2</t>
  </si>
  <si>
    <t xml:space="preserve"> 13.11 Apparecchiature per fonti energetiche alternative</t>
  </si>
  <si>
    <t xml:space="preserve"> 13.11.10.0</t>
  </si>
  <si>
    <t xml:space="preserve">Caldaia ad unico focolare per combustibili solidi, per solo riscaldamento. </t>
  </si>
  <si>
    <t xml:space="preserve"> 13.11.10.1</t>
  </si>
  <si>
    <t xml:space="preserve"> 13.11.10.2</t>
  </si>
  <si>
    <t xml:space="preserve"> 13.11.10.3</t>
  </si>
  <si>
    <t xml:space="preserve"> 13.11.10.4</t>
  </si>
  <si>
    <t xml:space="preserve"> 13.11.10.5</t>
  </si>
  <si>
    <t xml:space="preserve"> 13.11.20.0</t>
  </si>
  <si>
    <t xml:space="preserve">Caldaia a doppio focolare per combustibili solidi, liquidi o gassosi per solo riscaldamento. </t>
  </si>
  <si>
    <t xml:space="preserve"> 13.11.20.1</t>
  </si>
  <si>
    <t xml:space="preserve"> 13.11.20.2</t>
  </si>
  <si>
    <t xml:space="preserve"> 13.11.20.3</t>
  </si>
  <si>
    <t xml:space="preserve"> 13.11.30.0</t>
  </si>
  <si>
    <t xml:space="preserve">Termocucina con focolare per combustibili solidi per solo riscaldamento. </t>
  </si>
  <si>
    <t xml:space="preserve"> 13.11.30.1</t>
  </si>
  <si>
    <t xml:space="preserve"> 13.11.30.2</t>
  </si>
  <si>
    <t xml:space="preserve"> 13.11.30.3</t>
  </si>
  <si>
    <t xml:space="preserve"> 13.11.40.0</t>
  </si>
  <si>
    <t xml:space="preserve">Caldaia a caminetto con chiusura anteriore in vetro ceramico per produzione acqua calda di riscaldamento. </t>
  </si>
  <si>
    <t xml:space="preserve"> 13.11.40.1</t>
  </si>
  <si>
    <t xml:space="preserve"> 13.11.40.2</t>
  </si>
  <si>
    <t xml:space="preserve"> 13.11.40.3</t>
  </si>
  <si>
    <t xml:space="preserve"> 13.11.40.4</t>
  </si>
  <si>
    <t xml:space="preserve"> 13.11.50.0</t>
  </si>
  <si>
    <t xml:space="preserve">Produttore di acqua calda costituito da scaldabagno ad accumulo funzionante a combustibili solidi. </t>
  </si>
  <si>
    <t xml:space="preserve"> 13.11.50.1</t>
  </si>
  <si>
    <t xml:space="preserve"> 13.11.50.2</t>
  </si>
  <si>
    <t xml:space="preserve"> 13.11.60</t>
  </si>
  <si>
    <t xml:space="preserve">Collettore solare ad acqua costituito da piastra assorbente senza accumulo. </t>
  </si>
  <si>
    <t xml:space="preserve"> 13.11.70.0</t>
  </si>
  <si>
    <t xml:space="preserve">Collettore solare ad accumulo per la produzione diretta di acqua calda sanitaria o per altri utilizzi. </t>
  </si>
  <si>
    <t xml:space="preserve"> 13.11.70.1</t>
  </si>
  <si>
    <t xml:space="preserve"> 13.11.70.2</t>
  </si>
  <si>
    <t xml:space="preserve"> 13.11.70.3</t>
  </si>
  <si>
    <t xml:space="preserve"> 13.11.80.0</t>
  </si>
  <si>
    <t xml:space="preserve">Fluido termovettore antigelo non tossico, con inibitori della corrosione. </t>
  </si>
  <si>
    <t xml:space="preserve"> 13.11.80.1</t>
  </si>
  <si>
    <t xml:space="preserve"> 13.11.80.2</t>
  </si>
  <si>
    <t xml:space="preserve"> 13.11.80.3</t>
  </si>
  <si>
    <t xml:space="preserve"> 13.11.80.4</t>
  </si>
  <si>
    <t xml:space="preserve"> 13.12 Elettropompe</t>
  </si>
  <si>
    <t xml:space="preserve"> 13.12.10.0</t>
  </si>
  <si>
    <t xml:space="preserve">Elettropompa singola per acqua di circuito -10/+110°C, PN 6, 2800 giri/min. Rotore immerso, esecuzione in linea. </t>
  </si>
  <si>
    <t xml:space="preserve"> 13.12.10.1</t>
  </si>
  <si>
    <t xml:space="preserve"> 13.12.10.2</t>
  </si>
  <si>
    <t xml:space="preserve"> 13.12.10.3</t>
  </si>
  <si>
    <t xml:space="preserve"> 13.12.10.4</t>
  </si>
  <si>
    <t xml:space="preserve"> 13.12.10.5</t>
  </si>
  <si>
    <t xml:space="preserve"> 13.12.10.6</t>
  </si>
  <si>
    <t xml:space="preserve"> 13.12.10.7</t>
  </si>
  <si>
    <t xml:space="preserve"> 13.12.10.8</t>
  </si>
  <si>
    <t xml:space="preserve"> 13.12.10.9</t>
  </si>
  <si>
    <t xml:space="preserve"> 13.12.10.10</t>
  </si>
  <si>
    <t xml:space="preserve"> 13.12.10.11</t>
  </si>
  <si>
    <t xml:space="preserve"> 13.12.10.12</t>
  </si>
  <si>
    <t xml:space="preserve"> 13.12.20.0</t>
  </si>
  <si>
    <t xml:space="preserve">Elettropompa gemellare per acqua di circuito -10/+110°C, PN 6, 2800 giri/min. Rotore immerso, esecuzione in linea. </t>
  </si>
  <si>
    <t xml:space="preserve"> 13.12.20.1</t>
  </si>
  <si>
    <t xml:space="preserve"> 13.12.20.2</t>
  </si>
  <si>
    <t xml:space="preserve"> 13.12.20.3</t>
  </si>
  <si>
    <t xml:space="preserve"> 13.12.20.4</t>
  </si>
  <si>
    <t xml:space="preserve"> 13.12.20.5</t>
  </si>
  <si>
    <t xml:space="preserve"> 13.12.20.6</t>
  </si>
  <si>
    <t xml:space="preserve"> 13.12.20.7</t>
  </si>
  <si>
    <t xml:space="preserve"> 13.12.20.8</t>
  </si>
  <si>
    <t xml:space="preserve"> 13.12.20.9</t>
  </si>
  <si>
    <t xml:space="preserve"> 13.12.20.10</t>
  </si>
  <si>
    <t xml:space="preserve"> 13.12.21.0</t>
  </si>
  <si>
    <t xml:space="preserve">Elettropompa singola per acqua di circuito -10/+110°C, PN 6, 2800 giri/min. Rotore immerso, esecuzione in linea, regolazione automatica della velocità.</t>
  </si>
  <si>
    <t xml:space="preserve"> 13.12.21.1</t>
  </si>
  <si>
    <t xml:space="preserve"> 13.12.21.2</t>
  </si>
  <si>
    <t xml:space="preserve"> 13.12.21.3</t>
  </si>
  <si>
    <t xml:space="preserve"> 13.12.21.4</t>
  </si>
  <si>
    <t xml:space="preserve"> 13.12.21.5</t>
  </si>
  <si>
    <t xml:space="preserve"> 13.12.21.6</t>
  </si>
  <si>
    <t xml:space="preserve"> 13.12.21.7</t>
  </si>
  <si>
    <t xml:space="preserve"> 13.12.21.8</t>
  </si>
  <si>
    <t xml:space="preserve"> 13.12.21.9</t>
  </si>
  <si>
    <t xml:space="preserve"> 13.12.30.0</t>
  </si>
  <si>
    <t xml:space="preserve">Elettropompa singola per acqua di consumo -2/65 °C, PN 6, 2800 giri/min. Rotore immerso, esecuzione in linea. </t>
  </si>
  <si>
    <t xml:space="preserve"> 13.12.30.1</t>
  </si>
  <si>
    <t xml:space="preserve"> 13.12.30.2</t>
  </si>
  <si>
    <t xml:space="preserve"> 13.12.40.0</t>
  </si>
  <si>
    <t xml:space="preserve">Elettropompa singola per acqua di consumo -2/110 °C, PN 6, 2800 giri/min. Tenuta meccanica, esecuzione in linea. </t>
  </si>
  <si>
    <t xml:space="preserve"> 13.12.40.1</t>
  </si>
  <si>
    <t xml:space="preserve"> 13.12.40.2</t>
  </si>
  <si>
    <t xml:space="preserve"> 13.12.40.3</t>
  </si>
  <si>
    <t xml:space="preserve"> 13.12.50.0</t>
  </si>
  <si>
    <t xml:space="preserve">Elettropompa singola per acqua di circuito e di consumo </t>
  </si>
  <si>
    <t xml:space="preserve"> 13.12.50.1</t>
  </si>
  <si>
    <t xml:space="preserve"> 13.12.50.2</t>
  </si>
  <si>
    <t xml:space="preserve"> 13.12.50.3</t>
  </si>
  <si>
    <t xml:space="preserve"> 13.12.50.4</t>
  </si>
  <si>
    <t xml:space="preserve"> 13.12.50.5</t>
  </si>
  <si>
    <t xml:space="preserve"> 13.12.50.6</t>
  </si>
  <si>
    <t xml:space="preserve"> 13.12.50.7</t>
  </si>
  <si>
    <t xml:space="preserve"> 13.12.50.8</t>
  </si>
  <si>
    <t xml:space="preserve"> 13.12.50.9</t>
  </si>
  <si>
    <t xml:space="preserve"> 13.12.50.10</t>
  </si>
  <si>
    <t xml:space="preserve"> 13.12.60.0</t>
  </si>
  <si>
    <t xml:space="preserve">Elettropompa gemellare per acqua di circuito e di consumo -10/+120°C, PN 6, 1400 giri/min. Tenuta meccanica, esecuzione in linea. </t>
  </si>
  <si>
    <t xml:space="preserve"> 13.12.60.1</t>
  </si>
  <si>
    <t xml:space="preserve"> 13.12.60.2</t>
  </si>
  <si>
    <t xml:space="preserve"> 13.12.60.3</t>
  </si>
  <si>
    <t xml:space="preserve"> 13.12.60.4</t>
  </si>
  <si>
    <t xml:space="preserve"> 13.12.60.5</t>
  </si>
  <si>
    <t xml:space="preserve"> 13.12.60.6</t>
  </si>
  <si>
    <t xml:space="preserve"> 13.12.60.7</t>
  </si>
  <si>
    <t xml:space="preserve"> 13.12.60.8</t>
  </si>
  <si>
    <t xml:space="preserve"> 13.12.70.0</t>
  </si>
  <si>
    <t xml:space="preserve"> 13.12.70.1</t>
  </si>
  <si>
    <t xml:space="preserve"> 13.12.70.2</t>
  </si>
  <si>
    <t xml:space="preserve"> 13.12.70.3</t>
  </si>
  <si>
    <t xml:space="preserve"> 13.12.70.4</t>
  </si>
  <si>
    <t xml:space="preserve"> 13.12.70.5</t>
  </si>
  <si>
    <t xml:space="preserve"> 13.12.70.6</t>
  </si>
  <si>
    <t xml:space="preserve"> 13.12.70.7</t>
  </si>
  <si>
    <t xml:space="preserve"> 13.12.70.8</t>
  </si>
  <si>
    <t xml:space="preserve"> 13.12.70.9</t>
  </si>
  <si>
    <t xml:space="preserve"> 13.12.70.10</t>
  </si>
  <si>
    <t xml:space="preserve"> 13.12.70.11</t>
  </si>
  <si>
    <t xml:space="preserve"> 13.12.70.12</t>
  </si>
  <si>
    <t xml:space="preserve"> 13.12.70.13</t>
  </si>
  <si>
    <t xml:space="preserve"> 13.12.70.14</t>
  </si>
  <si>
    <t xml:space="preserve"> 13.12.70.15</t>
  </si>
  <si>
    <t xml:space="preserve"> 13.12.70.16</t>
  </si>
  <si>
    <t xml:space="preserve"> 13.12.70.17</t>
  </si>
  <si>
    <t xml:space="preserve"> 13.12.70.18</t>
  </si>
  <si>
    <t xml:space="preserve"> 13.12.70.19</t>
  </si>
  <si>
    <t xml:space="preserve"> 13.12.70.20</t>
  </si>
  <si>
    <t xml:space="preserve"> 13.12.70.21</t>
  </si>
  <si>
    <t xml:space="preserve"> 13.12.70.22</t>
  </si>
  <si>
    <t xml:space="preserve"> 13.12.70.23</t>
  </si>
  <si>
    <t xml:space="preserve"> 13.12.70.24</t>
  </si>
  <si>
    <t xml:space="preserve"> 13.12.70.25</t>
  </si>
  <si>
    <t xml:space="preserve"> 13.12.80.0</t>
  </si>
  <si>
    <t xml:space="preserve"> 13.12.80.1</t>
  </si>
  <si>
    <t xml:space="preserve"> 13.12.80.2</t>
  </si>
  <si>
    <t xml:space="preserve"> 13.12.80.3</t>
  </si>
  <si>
    <t xml:space="preserve"> 13.12.80.4</t>
  </si>
  <si>
    <t xml:space="preserve"> 13.12.80.5</t>
  </si>
  <si>
    <t xml:space="preserve"> 13.12.80.6</t>
  </si>
  <si>
    <t xml:space="preserve"> 13.12.80.7</t>
  </si>
  <si>
    <t xml:space="preserve"> 13.12.80.8</t>
  </si>
  <si>
    <t xml:space="preserve"> 13.12.80.9</t>
  </si>
  <si>
    <t xml:space="preserve"> 13.12.80.10</t>
  </si>
  <si>
    <t xml:space="preserve"> 13.12.80.11</t>
  </si>
  <si>
    <t xml:space="preserve"> 13.12.80.12</t>
  </si>
  <si>
    <t xml:space="preserve"> 13.12.80.13</t>
  </si>
  <si>
    <t xml:space="preserve"> 13.12.80.14</t>
  </si>
  <si>
    <t xml:space="preserve"> 13.12.80.15</t>
  </si>
  <si>
    <t xml:space="preserve"> 13.12.80.16</t>
  </si>
  <si>
    <t xml:space="preserve"> 13.12.80.17</t>
  </si>
  <si>
    <t xml:space="preserve"> 13.12.80.18</t>
  </si>
  <si>
    <t xml:space="preserve"> 13.12.80.19</t>
  </si>
  <si>
    <t xml:space="preserve"> 13.12.80.20</t>
  </si>
  <si>
    <t xml:space="preserve"> 13.12.80.21</t>
  </si>
  <si>
    <t xml:space="preserve"> 13.12.80.22</t>
  </si>
  <si>
    <t xml:space="preserve"> 13.12.80.23</t>
  </si>
  <si>
    <t xml:space="preserve"> 13.12.80.24</t>
  </si>
  <si>
    <t xml:space="preserve"> 13.12.80.25</t>
  </si>
  <si>
    <t xml:space="preserve"> 13.12.80.26</t>
  </si>
  <si>
    <t xml:space="preserve"> 13.12.80.27</t>
  </si>
  <si>
    <t xml:space="preserve"> 13.12.80.28</t>
  </si>
  <si>
    <t xml:space="preserve"> 13.12.80.29</t>
  </si>
  <si>
    <t xml:space="preserve"> 13.12.80.30</t>
  </si>
  <si>
    <t xml:space="preserve"> 13.12.80.31</t>
  </si>
  <si>
    <t xml:space="preserve"> 13.12.80.32</t>
  </si>
  <si>
    <t xml:space="preserve"> 13.12.80.33</t>
  </si>
  <si>
    <t xml:space="preserve"> 13.12.80.34</t>
  </si>
  <si>
    <t xml:space="preserve"> 13.12.80.35</t>
  </si>
  <si>
    <t xml:space="preserve"> 13.12.80.36</t>
  </si>
  <si>
    <t xml:space="preserve"> 13.12.80.37</t>
  </si>
  <si>
    <t xml:space="preserve"> 13.12.80.38</t>
  </si>
  <si>
    <t xml:space="preserve"> 13.12.80.39</t>
  </si>
  <si>
    <t xml:space="preserve"> 13.12.80.40</t>
  </si>
  <si>
    <t xml:space="preserve"> 13.12.90.0</t>
  </si>
  <si>
    <t xml:space="preserve"> 13.12.90.1</t>
  </si>
  <si>
    <t xml:space="preserve"> 13.12.90.2</t>
  </si>
  <si>
    <t xml:space="preserve"> 13.12.90.3</t>
  </si>
  <si>
    <t xml:space="preserve"> 13.12.90.4</t>
  </si>
  <si>
    <t xml:space="preserve"> 13.12.90.5</t>
  </si>
  <si>
    <t xml:space="preserve"> 13.12.90.6</t>
  </si>
  <si>
    <t xml:space="preserve"> 13.12.90.7</t>
  </si>
  <si>
    <t xml:space="preserve"> 13.12.90.8</t>
  </si>
  <si>
    <t xml:space="preserve"> 13.12.90.9</t>
  </si>
  <si>
    <t xml:space="preserve"> 13.12.90.10</t>
  </si>
  <si>
    <t xml:space="preserve"> 13.12.90.11</t>
  </si>
  <si>
    <t xml:space="preserve"> 13.12.90.12</t>
  </si>
  <si>
    <t xml:space="preserve"> 13.12.90.13</t>
  </si>
  <si>
    <t xml:space="preserve"> 13.12.90.14</t>
  </si>
  <si>
    <t xml:space="preserve"> 13.12.90.15</t>
  </si>
  <si>
    <t xml:space="preserve"> 13.12.90.16</t>
  </si>
  <si>
    <t xml:space="preserve"> 13.12.90.17</t>
  </si>
  <si>
    <t xml:space="preserve"> 13.12.90.18</t>
  </si>
  <si>
    <t xml:space="preserve"> 13.12.90.19</t>
  </si>
  <si>
    <t xml:space="preserve"> 13.12.90.20</t>
  </si>
  <si>
    <t xml:space="preserve"> 13.12.90.21</t>
  </si>
  <si>
    <t xml:space="preserve"> 13.12.90.22</t>
  </si>
  <si>
    <t xml:space="preserve"> 13.12.90.23</t>
  </si>
  <si>
    <t xml:space="preserve"> 13.12.90.24</t>
  </si>
  <si>
    <t xml:space="preserve"> 13.12.90.25</t>
  </si>
  <si>
    <t xml:space="preserve"> 13.12.100.0</t>
  </si>
  <si>
    <t xml:space="preserve"> 13.12.100.1</t>
  </si>
  <si>
    <t xml:space="preserve"> 13.12.100.2</t>
  </si>
  <si>
    <t xml:space="preserve"> 13.12.100.3</t>
  </si>
  <si>
    <t xml:space="preserve"> 13.12.100.4</t>
  </si>
  <si>
    <t xml:space="preserve"> 13.12.100.5</t>
  </si>
  <si>
    <t xml:space="preserve"> 13.12.100.6</t>
  </si>
  <si>
    <t xml:space="preserve"> 13.12.100.7</t>
  </si>
  <si>
    <t xml:space="preserve"> 13.12.100.8</t>
  </si>
  <si>
    <t xml:space="preserve"> 13.12.110.0</t>
  </si>
  <si>
    <t xml:space="preserve">Elettropompa sommergibile per acque chiare di rifiuto, motore monofase con interruttore a galleggiante. </t>
  </si>
  <si>
    <t xml:space="preserve"> 13.12.110.1</t>
  </si>
  <si>
    <t xml:space="preserve"> 13.12.110.2</t>
  </si>
  <si>
    <t xml:space="preserve"> 13.12.110.3</t>
  </si>
  <si>
    <t xml:space="preserve"> 13.12.110.4</t>
  </si>
  <si>
    <t xml:space="preserve"> 13.12.110.5</t>
  </si>
  <si>
    <t xml:space="preserve"> 13.12.120.0</t>
  </si>
  <si>
    <t xml:space="preserve">Elettropompa sommergibile per acque chiare di rifiuto, motore trifase. </t>
  </si>
  <si>
    <t xml:space="preserve"> 13.12.120.1</t>
  </si>
  <si>
    <t xml:space="preserve"> 13.12.120.2</t>
  </si>
  <si>
    <t xml:space="preserve"> 13.12.120.3</t>
  </si>
  <si>
    <t xml:space="preserve"> 13.12.120.4</t>
  </si>
  <si>
    <t xml:space="preserve"> 13.12.120.5</t>
  </si>
  <si>
    <t xml:space="preserve"> 13.12.120.6</t>
  </si>
  <si>
    <t xml:space="preserve"> 13.12.130.0</t>
  </si>
  <si>
    <t xml:space="preserve">Elettropompa sommergibile per acque nere di rifiuto e liquami, motore monofase con interruttore a galleggiante. </t>
  </si>
  <si>
    <t xml:space="preserve"> 13.12.130.1</t>
  </si>
  <si>
    <t xml:space="preserve"> 13.12.130.2</t>
  </si>
  <si>
    <t xml:space="preserve"> 13.12.130.3</t>
  </si>
  <si>
    <t xml:space="preserve"> 13.12.130.4</t>
  </si>
  <si>
    <t xml:space="preserve"> 13.12.140.0</t>
  </si>
  <si>
    <t xml:space="preserve">Elettropompa sommergibile per acque nere di rifiuto e liquami. Motore trifase. </t>
  </si>
  <si>
    <t xml:space="preserve"> 13.12.140.1</t>
  </si>
  <si>
    <t xml:space="preserve"> 13.12.140.2</t>
  </si>
  <si>
    <t xml:space="preserve"> 13.12.140.3</t>
  </si>
  <si>
    <t xml:space="preserve"> 13.12.140.4</t>
  </si>
  <si>
    <t xml:space="preserve"> 13.12.140.5</t>
  </si>
  <si>
    <t xml:space="preserve"> 13.12.140.6</t>
  </si>
  <si>
    <t xml:space="preserve"> 13.12.140.7</t>
  </si>
  <si>
    <t xml:space="preserve"> 13.12.140.8</t>
  </si>
  <si>
    <t xml:space="preserve"> 13.12.140.9</t>
  </si>
  <si>
    <t xml:space="preserve"> 13.12.140.10</t>
  </si>
  <si>
    <t xml:space="preserve"> 13.12.140.11</t>
  </si>
  <si>
    <t xml:space="preserve"> 13.12.140.12</t>
  </si>
  <si>
    <t xml:space="preserve"> 13.12.140.13</t>
  </si>
  <si>
    <t xml:space="preserve"> 13.12.140.14</t>
  </si>
  <si>
    <t xml:space="preserve"> 13.12.140.15</t>
  </si>
  <si>
    <t xml:space="preserve"> 13.12.140.16</t>
  </si>
  <si>
    <t xml:space="preserve"> 13.12.140.17</t>
  </si>
  <si>
    <t xml:space="preserve"> 13.12.150</t>
  </si>
  <si>
    <t xml:space="preserve">Sistema di raccolta e pompaggio per acque nere di rifiuto con serbatoio a tenuta, pompa singola con trituratore e quadro elettrico. </t>
  </si>
  <si>
    <t xml:space="preserve"> 13.12.160.0</t>
  </si>
  <si>
    <t xml:space="preserve">Sistema di raccolta e pompaggio per acque nere di rifiuto con serbatoio a tenuta, pompa singola e quadro elettrico. </t>
  </si>
  <si>
    <t xml:space="preserve"> 13.12.160.1</t>
  </si>
  <si>
    <t xml:space="preserve"> 13.12.160.2</t>
  </si>
  <si>
    <t xml:space="preserve"> 13.12.160.3</t>
  </si>
  <si>
    <t xml:space="preserve"> 13.12.170.0</t>
  </si>
  <si>
    <t xml:space="preserve">Sistema di raccolta e pompaggio per acque nere di rifiuto con serbatoio a tenuta, pompa doppia e quadro elettrico. </t>
  </si>
  <si>
    <t xml:space="preserve"> 13.12.170.1</t>
  </si>
  <si>
    <t xml:space="preserve"> 13.12.170.2</t>
  </si>
  <si>
    <t xml:space="preserve"> 13.12.170.3</t>
  </si>
  <si>
    <t xml:space="preserve"> 13.12.170.4</t>
  </si>
  <si>
    <t xml:space="preserve"> 13.12.170.5</t>
  </si>
  <si>
    <t xml:space="preserve"> 13.12.180.0</t>
  </si>
  <si>
    <t xml:space="preserve">Elettropompa sommersa per pozzi ed acque di falda, diametro di attacco DN 40. </t>
  </si>
  <si>
    <t xml:space="preserve"> 13.12.180.1</t>
  </si>
  <si>
    <t xml:space="preserve"> 13.12.180.2</t>
  </si>
  <si>
    <t xml:space="preserve"> 13.12.180.3</t>
  </si>
  <si>
    <t xml:space="preserve"> 13.12.180.4</t>
  </si>
  <si>
    <t xml:space="preserve"> 13.12.180.5</t>
  </si>
  <si>
    <t xml:space="preserve"> 13.12.180.6</t>
  </si>
  <si>
    <t xml:space="preserve"> 13.12.180.7</t>
  </si>
  <si>
    <t xml:space="preserve"> 13.12.180.8</t>
  </si>
  <si>
    <t xml:space="preserve"> 13.12.180.9</t>
  </si>
  <si>
    <t xml:space="preserve"> 13.12.180.10</t>
  </si>
  <si>
    <t xml:space="preserve"> 13.12.180.11</t>
  </si>
  <si>
    <t xml:space="preserve"> 13.12.190.0</t>
  </si>
  <si>
    <t xml:space="preserve">Elettropompa sommersa per pozzi ed acque di falda, diametro di attacco DN 50. </t>
  </si>
  <si>
    <t xml:space="preserve"> 13.12.190.1</t>
  </si>
  <si>
    <t xml:space="preserve"> 13.12.190.2</t>
  </si>
  <si>
    <t xml:space="preserve"> 13.12.190.3</t>
  </si>
  <si>
    <t xml:space="preserve"> 13.12.190.4</t>
  </si>
  <si>
    <t xml:space="preserve"> 13.12.190.5</t>
  </si>
  <si>
    <t xml:space="preserve"> 13.12.190.6</t>
  </si>
  <si>
    <t xml:space="preserve"> 13.12.190.7</t>
  </si>
  <si>
    <t xml:space="preserve"> 13.12.190.8</t>
  </si>
  <si>
    <t xml:space="preserve"> 13.12.190.9</t>
  </si>
  <si>
    <t xml:space="preserve"> 13.12.190.10</t>
  </si>
  <si>
    <t xml:space="preserve"> 13.12.190.11</t>
  </si>
  <si>
    <t xml:space="preserve"> 13.12.190.12</t>
  </si>
  <si>
    <t xml:space="preserve"> 13.12.190.13</t>
  </si>
  <si>
    <t xml:space="preserve"> 13.12.190.14</t>
  </si>
  <si>
    <t xml:space="preserve"> 13.12.190.15</t>
  </si>
  <si>
    <t xml:space="preserve"> 13.12.190.16</t>
  </si>
  <si>
    <t xml:space="preserve"> 13.12.190.17</t>
  </si>
  <si>
    <t xml:space="preserve"> 13.12.190.18</t>
  </si>
  <si>
    <t xml:space="preserve"> 13.12.190.19</t>
  </si>
  <si>
    <t xml:space="preserve"> 13.12.190.20</t>
  </si>
  <si>
    <t xml:space="preserve"> 13.12.190.21</t>
  </si>
  <si>
    <t xml:space="preserve"> 13.12.190.22</t>
  </si>
  <si>
    <t xml:space="preserve"> 13.12.190.23</t>
  </si>
  <si>
    <t xml:space="preserve"> 13.12.190.24</t>
  </si>
  <si>
    <t xml:space="preserve"> 13.12.190.25</t>
  </si>
  <si>
    <t xml:space="preserve"> 13.12.200.0</t>
  </si>
  <si>
    <t xml:space="preserve">Dispositivo elettrico di comando per una o due elettropompe completo di quadro elettrico. </t>
  </si>
  <si>
    <t xml:space="preserve"> 13.12.200.1</t>
  </si>
  <si>
    <t xml:space="preserve"> 13.12.200.2</t>
  </si>
  <si>
    <t xml:space="preserve"> 13.12.200.3</t>
  </si>
  <si>
    <t xml:space="preserve"> 13.12.200.4</t>
  </si>
  <si>
    <t xml:space="preserve"> 13.12.200.5</t>
  </si>
  <si>
    <t xml:space="preserve"> 13.12.200.6</t>
  </si>
  <si>
    <t xml:space="preserve"> 13.12.200.7</t>
  </si>
  <si>
    <t xml:space="preserve"> 13.12.200.8</t>
  </si>
  <si>
    <t xml:space="preserve"> 13.12.200.9</t>
  </si>
  <si>
    <t xml:space="preserve"> 13.12.200.10</t>
  </si>
  <si>
    <t xml:space="preserve"> 13.12.200.11</t>
  </si>
  <si>
    <t xml:space="preserve"> 13.12.200.12</t>
  </si>
  <si>
    <t xml:space="preserve"> 13.12.200.13</t>
  </si>
  <si>
    <t xml:space="preserve"> 13.12.200.14</t>
  </si>
  <si>
    <t xml:space="preserve"> 13.12.200.15</t>
  </si>
  <si>
    <t xml:space="preserve"> 13.12.200.16</t>
  </si>
  <si>
    <t xml:space="preserve"> 13.12.200.17</t>
  </si>
  <si>
    <t xml:space="preserve"> 13.12.210.0</t>
  </si>
  <si>
    <t xml:space="preserve">Dispositivo di regolazione della velocità per elettropompe a rotore immerso. </t>
  </si>
  <si>
    <t xml:space="preserve"> 13.12.210.1</t>
  </si>
  <si>
    <t xml:space="preserve"> 13.12.210.2</t>
  </si>
  <si>
    <t xml:space="preserve"> 13.12.220.0</t>
  </si>
  <si>
    <t xml:space="preserve">Dispositivo di regolazione della velocità per elettropompe di media potenza. </t>
  </si>
  <si>
    <t xml:space="preserve"> 13.12.220.1</t>
  </si>
  <si>
    <t xml:space="preserve"> 13.12.220.2</t>
  </si>
  <si>
    <t xml:space="preserve"> 13.12.220.3</t>
  </si>
  <si>
    <t xml:space="preserve"> 13.12.220.4</t>
  </si>
  <si>
    <t xml:space="preserve"> 13.12.220.5</t>
  </si>
  <si>
    <t xml:space="preserve"> 13.12.220.6</t>
  </si>
  <si>
    <t xml:space="preserve"> 13.12.220.7</t>
  </si>
  <si>
    <t xml:space="preserve"> 13.12.220.8</t>
  </si>
  <si>
    <t xml:space="preserve"> 13.12.220.9</t>
  </si>
  <si>
    <t xml:space="preserve"> 13.12.220.10</t>
  </si>
  <si>
    <t xml:space="preserve"> 13.12.220.11</t>
  </si>
  <si>
    <t xml:space="preserve"> 13.12.220.12</t>
  </si>
  <si>
    <t xml:space="preserve"> 13.12.220.13</t>
  </si>
  <si>
    <t xml:space="preserve"> 13.12.220.14</t>
  </si>
  <si>
    <t xml:space="preserve"> 13.12.220.15</t>
  </si>
  <si>
    <t xml:space="preserve"> 13.12.220.16</t>
  </si>
  <si>
    <t xml:space="preserve"> 13.13 Approvvigionamento idrico</t>
  </si>
  <si>
    <t xml:space="preserve"> 13.13.10.0</t>
  </si>
  <si>
    <t xml:space="preserve">Sconnettore idraulico per proteggere le reti idriche da ritorni di acque inquinate, PN 10. </t>
  </si>
  <si>
    <t xml:space="preserve"> 13.13.10.1</t>
  </si>
  <si>
    <t xml:space="preserve"> 13.13.10.2</t>
  </si>
  <si>
    <t xml:space="preserve"> 13.13.10.3</t>
  </si>
  <si>
    <t xml:space="preserve"> 13.13.10.4</t>
  </si>
  <si>
    <t xml:space="preserve"> 13.13.10.5</t>
  </si>
  <si>
    <t xml:space="preserve"> 13.13.10.6</t>
  </si>
  <si>
    <t xml:space="preserve"> 13.13.10.7</t>
  </si>
  <si>
    <t xml:space="preserve"> 13.13.10.8</t>
  </si>
  <si>
    <t xml:space="preserve"> 13.13.10.9</t>
  </si>
  <si>
    <t xml:space="preserve"> 13.13.10.10</t>
  </si>
  <si>
    <t xml:space="preserve"> 13.13.10.11</t>
  </si>
  <si>
    <t xml:space="preserve"> 13.13.10.12</t>
  </si>
  <si>
    <t xml:space="preserve"> 13.13.20.0</t>
  </si>
  <si>
    <t xml:space="preserve">Filtro di protezione dello sconnettore con rete in acciaio inox a maglie di mm 1, PN 10. </t>
  </si>
  <si>
    <t xml:space="preserve"> 13.13.20.1</t>
  </si>
  <si>
    <t xml:space="preserve"> 13.13.20.2</t>
  </si>
  <si>
    <t xml:space="preserve"> 13.13.20.3</t>
  </si>
  <si>
    <t xml:space="preserve"> 13.13.20.4</t>
  </si>
  <si>
    <t xml:space="preserve"> 13.13.20.5</t>
  </si>
  <si>
    <t xml:space="preserve"> 13.13.20.6</t>
  </si>
  <si>
    <t xml:space="preserve"> 13.13.20.7</t>
  </si>
  <si>
    <t xml:space="preserve"> 13.13.20.8</t>
  </si>
  <si>
    <t xml:space="preserve"> 13.13.20.9</t>
  </si>
  <si>
    <t xml:space="preserve"> 13.13.20.10</t>
  </si>
  <si>
    <t xml:space="preserve"> 13.13.20.11</t>
  </si>
  <si>
    <t xml:space="preserve"> 13.13.20.12</t>
  </si>
  <si>
    <t xml:space="preserve"> 13.13.30.0</t>
  </si>
  <si>
    <t xml:space="preserve">Riduttore di pressione per aria, acqua e gas neutri, attacchi filettati, PN 25. </t>
  </si>
  <si>
    <t xml:space="preserve"> 13.13.30.1</t>
  </si>
  <si>
    <t xml:space="preserve"> 13.13.30.2</t>
  </si>
  <si>
    <t xml:space="preserve"> 13.13.30.3</t>
  </si>
  <si>
    <t xml:space="preserve"> 13.13.30.4</t>
  </si>
  <si>
    <t xml:space="preserve"> 13.13.30.5</t>
  </si>
  <si>
    <t xml:space="preserve"> 13.13.30.6</t>
  </si>
  <si>
    <t xml:space="preserve"> 13.13.40.0</t>
  </si>
  <si>
    <t xml:space="preserve">Riduttore di pressione per aria, acqua e gas neutri, attacchi flangiati, PN 25. </t>
  </si>
  <si>
    <t xml:space="preserve"> 13.13.40.1</t>
  </si>
  <si>
    <t xml:space="preserve"> 13.13.40.2</t>
  </si>
  <si>
    <t xml:space="preserve"> 13.13.40.3</t>
  </si>
  <si>
    <t xml:space="preserve"> 13.13.40.4</t>
  </si>
  <si>
    <t xml:space="preserve"> 13.13.40.5</t>
  </si>
  <si>
    <t xml:space="preserve"> 13.13.40.6</t>
  </si>
  <si>
    <t xml:space="preserve"> 13.13.40.7</t>
  </si>
  <si>
    <t xml:space="preserve"> 13.13.40.8</t>
  </si>
  <si>
    <t xml:space="preserve"> 13.13.40.9</t>
  </si>
  <si>
    <t xml:space="preserve"> 13.13.50.0</t>
  </si>
  <si>
    <t xml:space="preserve">Serbatoio a pressione atmosferica per liquidi alimentari, in materiale plastico. </t>
  </si>
  <si>
    <t xml:space="preserve"> 13.13.50.1</t>
  </si>
  <si>
    <t xml:space="preserve"> 13.13.50.2</t>
  </si>
  <si>
    <t xml:space="preserve"> 13.13.50.3</t>
  </si>
  <si>
    <t xml:space="preserve"> 13.13.50.4</t>
  </si>
  <si>
    <t xml:space="preserve"> 13.13.50.5</t>
  </si>
  <si>
    <t xml:space="preserve"> 13.13.50.6</t>
  </si>
  <si>
    <t xml:space="preserve"> 13.13.50.7</t>
  </si>
  <si>
    <t xml:space="preserve"> 13.13.50.8</t>
  </si>
  <si>
    <t xml:space="preserve"> 13.13.50.9</t>
  </si>
  <si>
    <t xml:space="preserve"> 13.13.50.10</t>
  </si>
  <si>
    <t xml:space="preserve"> 13.13.50.11</t>
  </si>
  <si>
    <t xml:space="preserve"> 13.13.50.12</t>
  </si>
  <si>
    <t xml:space="preserve"> 13.13.50.13</t>
  </si>
  <si>
    <t xml:space="preserve"> 13.13.50.14</t>
  </si>
  <si>
    <t xml:space="preserve"> 13.13.50.15</t>
  </si>
  <si>
    <t xml:space="preserve"> 13.13.50.16</t>
  </si>
  <si>
    <t xml:space="preserve"> 13.13.50.17</t>
  </si>
  <si>
    <t xml:space="preserve"> 13.13.50.18</t>
  </si>
  <si>
    <t xml:space="preserve"> 13.13.50.19</t>
  </si>
  <si>
    <t xml:space="preserve"> 13.13.50.20</t>
  </si>
  <si>
    <t xml:space="preserve"> 13.13.60.0</t>
  </si>
  <si>
    <t xml:space="preserve">Serbatoio a pressione atmosferica per liquidi alimentari, in vetroresina. </t>
  </si>
  <si>
    <t xml:space="preserve"> 13.13.60.1</t>
  </si>
  <si>
    <t xml:space="preserve"> 13.13.60.2</t>
  </si>
  <si>
    <t xml:space="preserve"> 13.13.60.3</t>
  </si>
  <si>
    <t xml:space="preserve"> 13.13.60.4</t>
  </si>
  <si>
    <t xml:space="preserve"> 13.13.60.5</t>
  </si>
  <si>
    <t xml:space="preserve"> 13.13.60.6</t>
  </si>
  <si>
    <t xml:space="preserve"> 13.13.60.7</t>
  </si>
  <si>
    <t xml:space="preserve"> 13.13.60.8</t>
  </si>
  <si>
    <t xml:space="preserve"> 13.13.60.9</t>
  </si>
  <si>
    <t xml:space="preserve"> 13.13.60.10</t>
  </si>
  <si>
    <t xml:space="preserve"> 13.13.60.11</t>
  </si>
  <si>
    <t xml:space="preserve"> 13.13.60.12</t>
  </si>
  <si>
    <t xml:space="preserve"> 13.13.60.13</t>
  </si>
  <si>
    <t xml:space="preserve"> 13.13.60.14</t>
  </si>
  <si>
    <t xml:space="preserve"> 13.13.60.15</t>
  </si>
  <si>
    <t xml:space="preserve"> 13.13.70.0</t>
  </si>
  <si>
    <t xml:space="preserve">Serbatoio a pressione atmosferica per liquidi alimentari, in acciaio smaltato. </t>
  </si>
  <si>
    <t xml:space="preserve"> 13.13.70.1</t>
  </si>
  <si>
    <t xml:space="preserve"> 13.13.70.2</t>
  </si>
  <si>
    <t xml:space="preserve"> 13.13.70.3</t>
  </si>
  <si>
    <t xml:space="preserve"> 13.13.70.4</t>
  </si>
  <si>
    <t xml:space="preserve"> 13.13.70.5</t>
  </si>
  <si>
    <t xml:space="preserve"> 13.13.70.6</t>
  </si>
  <si>
    <t xml:space="preserve"> 13.13.70.7</t>
  </si>
  <si>
    <t xml:space="preserve"> 13.13.70.8</t>
  </si>
  <si>
    <t xml:space="preserve"> 13.13.70.9</t>
  </si>
  <si>
    <t xml:space="preserve"> 13.13.70.10</t>
  </si>
  <si>
    <t xml:space="preserve"> 13.13.80.0</t>
  </si>
  <si>
    <t xml:space="preserve">Serbatoio a pressione atmosferica per liquidi alimentari, in acciaio zincato. </t>
  </si>
  <si>
    <t xml:space="preserve"> 13.13.80.1</t>
  </si>
  <si>
    <t xml:space="preserve"> 13.13.80.2</t>
  </si>
  <si>
    <t xml:space="preserve"> 13.13.80.3</t>
  </si>
  <si>
    <t xml:space="preserve"> 13.13.80.4</t>
  </si>
  <si>
    <t xml:space="preserve"> 13.13.80.5</t>
  </si>
  <si>
    <t xml:space="preserve"> 13.13.80.6</t>
  </si>
  <si>
    <t xml:space="preserve"> 13.13.80.7</t>
  </si>
  <si>
    <t xml:space="preserve"> 13.13.80.8</t>
  </si>
  <si>
    <t xml:space="preserve"> 13.13.80.9</t>
  </si>
  <si>
    <t xml:space="preserve"> 13.13.80.10</t>
  </si>
  <si>
    <t xml:space="preserve"> 13.13.81.0</t>
  </si>
  <si>
    <t xml:space="preserve">Serbatoio a pressione atmosferica per liquidi alimentari, in acciaio inox.</t>
  </si>
  <si>
    <t xml:space="preserve"> 13.13.81.1</t>
  </si>
  <si>
    <t xml:space="preserve"> 13.13.81.2</t>
  </si>
  <si>
    <t xml:space="preserve"> 13.13.81.3</t>
  </si>
  <si>
    <t xml:space="preserve"> 13.13.81.4</t>
  </si>
  <si>
    <t xml:space="preserve"> 13.13.81.5</t>
  </si>
  <si>
    <t xml:space="preserve"> 13.13.81.6</t>
  </si>
  <si>
    <t xml:space="preserve"> 13.13.81.7</t>
  </si>
  <si>
    <t xml:space="preserve"> 13.13.90.0</t>
  </si>
  <si>
    <t xml:space="preserve">Serbatoio a pressione atmosferica per liquidi alimentari, in acciaio inox, conteggiato al chilogrammo. </t>
  </si>
  <si>
    <t xml:space="preserve"> 13.13.90.1</t>
  </si>
  <si>
    <t xml:space="preserve"> 13.13.90.2</t>
  </si>
  <si>
    <t xml:space="preserve"> 13.13.100.0</t>
  </si>
  <si>
    <t xml:space="preserve">Serbatoio autoclave per sollevamento liquidi esente dalle verifiche ISPESL.</t>
  </si>
  <si>
    <t xml:space="preserve"> 13.13.100.1</t>
  </si>
  <si>
    <t xml:space="preserve"> 13.13.100.2</t>
  </si>
  <si>
    <t xml:space="preserve"> 13.13.100.3</t>
  </si>
  <si>
    <t xml:space="preserve"> 13.13.100.4</t>
  </si>
  <si>
    <t xml:space="preserve"> 13.13.100.5</t>
  </si>
  <si>
    <t xml:space="preserve"> 13.13.100.6</t>
  </si>
  <si>
    <t xml:space="preserve"> 13.13.100.7</t>
  </si>
  <si>
    <t xml:space="preserve"> 13.13.110.0</t>
  </si>
  <si>
    <t xml:space="preserve">Serbatoio autoclave per sollevamento liquidi soggetto a verifiche ISPESL. </t>
  </si>
  <si>
    <t xml:space="preserve"> 13.13.110.1</t>
  </si>
  <si>
    <t xml:space="preserve"> 13.13.110.2</t>
  </si>
  <si>
    <t xml:space="preserve"> 13.13.110.3</t>
  </si>
  <si>
    <t xml:space="preserve"> 13.13.110.4</t>
  </si>
  <si>
    <t xml:space="preserve"> 13.13.110.5</t>
  </si>
  <si>
    <t xml:space="preserve"> 13.13.110.6</t>
  </si>
  <si>
    <t xml:space="preserve"> 13.13.110.7</t>
  </si>
  <si>
    <t xml:space="preserve"> 13.13.110.8</t>
  </si>
  <si>
    <t xml:space="preserve"> 13.13.110.9</t>
  </si>
  <si>
    <t xml:space="preserve"> 13.13.110.10</t>
  </si>
  <si>
    <t xml:space="preserve"> 13.13.110.11</t>
  </si>
  <si>
    <t xml:space="preserve"> 13.13.110.12</t>
  </si>
  <si>
    <t xml:space="preserve"> 13.13.110.13</t>
  </si>
  <si>
    <t xml:space="preserve"> 13.13.110.14</t>
  </si>
  <si>
    <t xml:space="preserve"> 13.13.110.15</t>
  </si>
  <si>
    <t xml:space="preserve"> 13.13.110.16</t>
  </si>
  <si>
    <t xml:space="preserve"> 13.13.110.17</t>
  </si>
  <si>
    <t xml:space="preserve"> 13.13.110.18</t>
  </si>
  <si>
    <t xml:space="preserve"> 13.13.110.19</t>
  </si>
  <si>
    <t xml:space="preserve"> 13.13.120.0</t>
  </si>
  <si>
    <t xml:space="preserve">Sovrapprezzo da applicare a serbatoio autoclave per effettuare il caricamento con aria compressa. </t>
  </si>
  <si>
    <t xml:space="preserve"> 13.13.120.1</t>
  </si>
  <si>
    <t xml:space="preserve"> 13.13.120.2</t>
  </si>
  <si>
    <t xml:space="preserve"> 13.13.130.0</t>
  </si>
  <si>
    <t xml:space="preserve">Gruppo di sollevamento acqua per piccoli impianti, tipo con comando a pressostato e una elettropompa ad asse orizzontale. </t>
  </si>
  <si>
    <t xml:space="preserve"> 13.13.130.1</t>
  </si>
  <si>
    <t xml:space="preserve"> 13.13.130.2</t>
  </si>
  <si>
    <t xml:space="preserve"> 13.13.130.3</t>
  </si>
  <si>
    <t xml:space="preserve"> 13.13.140.0</t>
  </si>
  <si>
    <t xml:space="preserve">Gruppo di sollevamento acqua per medi impianti, tipo con comando a pressostato e due elettropompe ad asse orizzontale. </t>
  </si>
  <si>
    <t xml:space="preserve"> 13.13.140.1</t>
  </si>
  <si>
    <t xml:space="preserve"> 13.13.140.2</t>
  </si>
  <si>
    <t xml:space="preserve"> 13.13.140.3</t>
  </si>
  <si>
    <t xml:space="preserve"> 13.13.150.0</t>
  </si>
  <si>
    <t xml:space="preserve">Gruppo sollevamento acqua per medi e grandi impianti, tipo con comando a pressostato e due elettropompe ad asse orizzontale. </t>
  </si>
  <si>
    <t xml:space="preserve"> 13.13.150.1</t>
  </si>
  <si>
    <t xml:space="preserve"> 13.13.150.2</t>
  </si>
  <si>
    <t xml:space="preserve"> 13.13.150.3</t>
  </si>
  <si>
    <t xml:space="preserve"> 13.13.150.4</t>
  </si>
  <si>
    <t xml:space="preserve"> 13.13.150.5</t>
  </si>
  <si>
    <t xml:space="preserve"> 13.13.150.6</t>
  </si>
  <si>
    <t xml:space="preserve"> 13.13.160.0</t>
  </si>
  <si>
    <t xml:space="preserve">Gruppo sollevamento acqua per grandi impianti, tipo comando a pressostato e tre elettropompe ad asse orizzontale. </t>
  </si>
  <si>
    <t xml:space="preserve"> 13.13.160.1</t>
  </si>
  <si>
    <t xml:space="preserve"> 13.13.160.2</t>
  </si>
  <si>
    <t xml:space="preserve"> 13.13.160.3</t>
  </si>
  <si>
    <t xml:space="preserve"> 13.13.160.4</t>
  </si>
  <si>
    <t xml:space="preserve"> 13.13.160.5</t>
  </si>
  <si>
    <t xml:space="preserve"> 13.13.160.6</t>
  </si>
  <si>
    <t xml:space="preserve"> 13.13.160.7</t>
  </si>
  <si>
    <t xml:space="preserve"> 13.13.160.8</t>
  </si>
  <si>
    <t xml:space="preserve"> 13.13.170.0</t>
  </si>
  <si>
    <t xml:space="preserve">Accessorio per rendere idoneo il gruppo di sollevamento con comando a pressostato al servizio antincendio. </t>
  </si>
  <si>
    <t xml:space="preserve"> 13.13.170.1</t>
  </si>
  <si>
    <t xml:space="preserve"> 13.13.170.2</t>
  </si>
  <si>
    <t xml:space="preserve"> 13.13.170.3</t>
  </si>
  <si>
    <t xml:space="preserve"> 13.13.180.0</t>
  </si>
  <si>
    <t xml:space="preserve">Gruppo di sollevamento acqua per medi e grandi impianti, tipo con comando a flussimetro, due pompe ad asse orizzontale e una pilota. </t>
  </si>
  <si>
    <t xml:space="preserve"> 13.13.180.1</t>
  </si>
  <si>
    <t xml:space="preserve"> 13.13.180.2</t>
  </si>
  <si>
    <t xml:space="preserve"> 13.13.180.3</t>
  </si>
  <si>
    <t xml:space="preserve"> 13.13.180.4</t>
  </si>
  <si>
    <t xml:space="preserve"> 13.13.180.5</t>
  </si>
  <si>
    <t xml:space="preserve"> 13.13.180.6</t>
  </si>
  <si>
    <t xml:space="preserve"> 13.13.180.7</t>
  </si>
  <si>
    <t xml:space="preserve"> 13.13.180.8</t>
  </si>
  <si>
    <t xml:space="preserve"> 13.13.180.9</t>
  </si>
  <si>
    <t xml:space="preserve"> 13.13.180.10</t>
  </si>
  <si>
    <t xml:space="preserve"> 13.13.180.11</t>
  </si>
  <si>
    <t xml:space="preserve"> 13.13.180.12</t>
  </si>
  <si>
    <t xml:space="preserve"> 13.13.180.13</t>
  </si>
  <si>
    <t xml:space="preserve"> 13.13.180.14</t>
  </si>
  <si>
    <t xml:space="preserve"> 13.13.180.15</t>
  </si>
  <si>
    <t xml:space="preserve"> 13.13.180.16</t>
  </si>
  <si>
    <t xml:space="preserve"> 13.13.180.17</t>
  </si>
  <si>
    <t xml:space="preserve"> 13.13.180.18</t>
  </si>
  <si>
    <t xml:space="preserve"> 13.13.180.19</t>
  </si>
  <si>
    <t xml:space="preserve"> 13.13.180.20</t>
  </si>
  <si>
    <t xml:space="preserve"> 13.13.180.21</t>
  </si>
  <si>
    <t xml:space="preserve"> 13.13.190.0</t>
  </si>
  <si>
    <t xml:space="preserve">Gruppo di sollevamento acqua per grandi impianti, tipo con comando a flussimetro, tre elettropompe ad asse orizzontale e una pilota. </t>
  </si>
  <si>
    <t xml:space="preserve"> 13.13.190.1</t>
  </si>
  <si>
    <t xml:space="preserve"> 13.13.190.2</t>
  </si>
  <si>
    <t xml:space="preserve"> 13.13.190.3</t>
  </si>
  <si>
    <t xml:space="preserve"> 13.13.190.4</t>
  </si>
  <si>
    <t xml:space="preserve"> 13.13.190.5</t>
  </si>
  <si>
    <t xml:space="preserve"> 13.13.190.6</t>
  </si>
  <si>
    <t xml:space="preserve"> 13.13.190.7</t>
  </si>
  <si>
    <t xml:space="preserve"> 13.13.190.8</t>
  </si>
  <si>
    <t xml:space="preserve"> 13.13.190.9</t>
  </si>
  <si>
    <t xml:space="preserve"> 13.13.190.10</t>
  </si>
  <si>
    <t xml:space="preserve"> 13.13.190.11</t>
  </si>
  <si>
    <t xml:space="preserve"> 13.13.190.12</t>
  </si>
  <si>
    <t xml:space="preserve"> 13.13.190.13</t>
  </si>
  <si>
    <t xml:space="preserve"> 13.13.190.14</t>
  </si>
  <si>
    <t xml:space="preserve"> 13.13.190.15</t>
  </si>
  <si>
    <t xml:space="preserve"> 13.13.190.16</t>
  </si>
  <si>
    <t xml:space="preserve"> 13.13.190.17</t>
  </si>
  <si>
    <t xml:space="preserve"> 13.13.190.18</t>
  </si>
  <si>
    <t xml:space="preserve"> 13.13.190.19</t>
  </si>
  <si>
    <t xml:space="preserve"> 13.13.190.20</t>
  </si>
  <si>
    <t xml:space="preserve"> 13.13.190.21</t>
  </si>
  <si>
    <t xml:space="preserve"> 13.14 Trattamento dell'acqua</t>
  </si>
  <si>
    <t xml:space="preserve"> 13.14.10.0</t>
  </si>
  <si>
    <t xml:space="preserve">Filtro dissabbiatore per acqua fredda a calza lavabile, PN 10, attacchi filettati. </t>
  </si>
  <si>
    <t xml:space="preserve"> 13.14.10.1</t>
  </si>
  <si>
    <t xml:space="preserve"> 13.14.10.2</t>
  </si>
  <si>
    <t xml:space="preserve"> 13.14.10.3</t>
  </si>
  <si>
    <t xml:space="preserve"> 13.14.10.4</t>
  </si>
  <si>
    <t xml:space="preserve"> 13.14.10.5</t>
  </si>
  <si>
    <t xml:space="preserve"> 13.14.10.6</t>
  </si>
  <si>
    <t xml:space="preserve"> 13.14.20.0</t>
  </si>
  <si>
    <t xml:space="preserve">Filtro dissabbiatore per acqua fredda e calda a calza lavabile, PN 20, attacchi filettati. </t>
  </si>
  <si>
    <t xml:space="preserve"> 13.14.20.1</t>
  </si>
  <si>
    <t xml:space="preserve"> 13.14.20.2</t>
  </si>
  <si>
    <t xml:space="preserve"> 13.14.20.3</t>
  </si>
  <si>
    <t xml:space="preserve"> 13.14.20.4</t>
  </si>
  <si>
    <t xml:space="preserve"> 13.14.20.5</t>
  </si>
  <si>
    <t xml:space="preserve"> 13.14.30.0</t>
  </si>
  <si>
    <t xml:space="preserve">Filtro dissabbiatore autopulente per acqua fredda con controlavaggio manuale, PN 10. </t>
  </si>
  <si>
    <t xml:space="preserve"> 13.14.30.1</t>
  </si>
  <si>
    <t xml:space="preserve"> 13.14.30.2</t>
  </si>
  <si>
    <t xml:space="preserve"> 13.14.30.3</t>
  </si>
  <si>
    <t xml:space="preserve"> 13.14.30.4</t>
  </si>
  <si>
    <t xml:space="preserve"> 13.14.30.5</t>
  </si>
  <si>
    <t xml:space="preserve"> 13.14.30.6</t>
  </si>
  <si>
    <t xml:space="preserve"> 13.14.40.0</t>
  </si>
  <si>
    <t xml:space="preserve">Filtro dissabbiatore autopulente per acqua fredda con controlavaggio automatico a tempo, PN 10. </t>
  </si>
  <si>
    <t xml:space="preserve"> 13.14.40.1</t>
  </si>
  <si>
    <t xml:space="preserve"> 13.14.40.2</t>
  </si>
  <si>
    <t xml:space="preserve"> 13.14.40.3</t>
  </si>
  <si>
    <t xml:space="preserve"> 13.14.40.4</t>
  </si>
  <si>
    <t xml:space="preserve"> 13.14.40.5</t>
  </si>
  <si>
    <t xml:space="preserve"> 13.14.40.6</t>
  </si>
  <si>
    <t xml:space="preserve"> 13.14.50.0</t>
  </si>
  <si>
    <t xml:space="preserve">Filtro dissabbiatore autopulente per acqua fredda e calda con controlavaggio manuale, PN 16. </t>
  </si>
  <si>
    <t xml:space="preserve"> 13.14.50.1</t>
  </si>
  <si>
    <t xml:space="preserve"> 13.14.50.2</t>
  </si>
  <si>
    <t xml:space="preserve"> 13.14.50.3</t>
  </si>
  <si>
    <t xml:space="preserve"> 13.14.50.4</t>
  </si>
  <si>
    <t xml:space="preserve"> 13.14.50.5</t>
  </si>
  <si>
    <t xml:space="preserve"> 13.14.50.6</t>
  </si>
  <si>
    <t xml:space="preserve"> 13.14.50.7</t>
  </si>
  <si>
    <t xml:space="preserve"> 13.14.50.8</t>
  </si>
  <si>
    <t xml:space="preserve"> 13.14.60.0</t>
  </si>
  <si>
    <t xml:space="preserve">Filtro dissabbiatore autopulente per acqua fredda e calda, PN 16, con controlavaggio automatico a tempo. </t>
  </si>
  <si>
    <t xml:space="preserve"> 13.14.60.1</t>
  </si>
  <si>
    <t xml:space="preserve"> 13.14.60.2</t>
  </si>
  <si>
    <t xml:space="preserve"> 13.14.60.3</t>
  </si>
  <si>
    <t xml:space="preserve"> 13.14.60.4</t>
  </si>
  <si>
    <t xml:space="preserve"> 13.14.60.5</t>
  </si>
  <si>
    <t xml:space="preserve"> 13.14.60.6</t>
  </si>
  <si>
    <t xml:space="preserve"> 13.14.70.0</t>
  </si>
  <si>
    <t xml:space="preserve">Filtro chiarificatore a letti filtranti, per usi domestici, PN 6, con controlavaggio automatico a tempo. </t>
  </si>
  <si>
    <t xml:space="preserve"> 13.14.70.1</t>
  </si>
  <si>
    <t xml:space="preserve"> 13.14.70.2</t>
  </si>
  <si>
    <t xml:space="preserve"> 13.14.70.3</t>
  </si>
  <si>
    <t xml:space="preserve"> 13.14.70.4</t>
  </si>
  <si>
    <t xml:space="preserve"> 13.14.70.5</t>
  </si>
  <si>
    <t xml:space="preserve"> 13.14.70.6</t>
  </si>
  <si>
    <t xml:space="preserve"> 13.14.70.7</t>
  </si>
  <si>
    <t xml:space="preserve"> 13.14.80.0</t>
  </si>
  <si>
    <t xml:space="preserve">Filtro chiarificatore a letti filtranti, per usi industriali, PN 6, con controlavaggio automatico a tempo. </t>
  </si>
  <si>
    <t xml:space="preserve"> 13.14.80.1</t>
  </si>
  <si>
    <t xml:space="preserve"> 13.14.80.2</t>
  </si>
  <si>
    <t xml:space="preserve"> 13.14.80.3</t>
  </si>
  <si>
    <t xml:space="preserve"> 13.14.80.4</t>
  </si>
  <si>
    <t xml:space="preserve"> 13.14.80.5</t>
  </si>
  <si>
    <t xml:space="preserve"> 13.14.80.6</t>
  </si>
  <si>
    <t xml:space="preserve"> 13.14.80.7</t>
  </si>
  <si>
    <t xml:space="preserve"> 13.14.80.8</t>
  </si>
  <si>
    <t xml:space="preserve"> 13.14.80.9</t>
  </si>
  <si>
    <t xml:space="preserve"> 13.14.80.10</t>
  </si>
  <si>
    <t xml:space="preserve"> 13.14.90</t>
  </si>
  <si>
    <t xml:space="preserve">Manometro differenziale con centralina per il comando automatico del controlavaggio di filtri. </t>
  </si>
  <si>
    <t xml:space="preserve"> 13.14.100.0</t>
  </si>
  <si>
    <t xml:space="preserve">Filtro decloratore per usi domestici, PN 6, con controlavaggio automatico a empo/volume. </t>
  </si>
  <si>
    <t xml:space="preserve"> 13.14.100.1</t>
  </si>
  <si>
    <t xml:space="preserve"> 13.14.100.2</t>
  </si>
  <si>
    <t xml:space="preserve"> 13.14.100.3</t>
  </si>
  <si>
    <t xml:space="preserve"> 13.14.100.4</t>
  </si>
  <si>
    <t xml:space="preserve"> 13.14.110.0</t>
  </si>
  <si>
    <t xml:space="preserve">Filtro decloratore per usi industriali, PN 6, con controlavaggio automatico a tempo. </t>
  </si>
  <si>
    <t xml:space="preserve"> 13.14.110.1</t>
  </si>
  <si>
    <t xml:space="preserve"> 13.14.110.2</t>
  </si>
  <si>
    <t xml:space="preserve"> 13.14.110.3</t>
  </si>
  <si>
    <t xml:space="preserve"> 13.14.110.4</t>
  </si>
  <si>
    <t xml:space="preserve"> 13.14.110.5</t>
  </si>
  <si>
    <t xml:space="preserve"> 13.14.110.6</t>
  </si>
  <si>
    <t xml:space="preserve"> 13.14.110.7</t>
  </si>
  <si>
    <t xml:space="preserve"> 13.14.110.8</t>
  </si>
  <si>
    <t xml:space="preserve"> 13.14.110.9</t>
  </si>
  <si>
    <t xml:space="preserve"> 13.14.110.10</t>
  </si>
  <si>
    <t xml:space="preserve"> 13.14.120.0</t>
  </si>
  <si>
    <t xml:space="preserve">Addolcitore domestico autodisinfettante, PN 6, con rigenerazione automatica a tempo. </t>
  </si>
  <si>
    <t xml:space="preserve"> 13.14.120.1</t>
  </si>
  <si>
    <t xml:space="preserve"> 13.14.120.2</t>
  </si>
  <si>
    <t xml:space="preserve"> 13.14.120.3</t>
  </si>
  <si>
    <t xml:space="preserve"> 13.14.130.0</t>
  </si>
  <si>
    <t xml:space="preserve">Addolcitore domestico autodisinfettante, PN 6, con rigenerazione automatica a volume. </t>
  </si>
  <si>
    <t xml:space="preserve"> 13.14.130.1</t>
  </si>
  <si>
    <t xml:space="preserve"> 13.14.130.2</t>
  </si>
  <si>
    <t xml:space="preserve"> 13.14.130.3</t>
  </si>
  <si>
    <t xml:space="preserve"> 13.14.140.0</t>
  </si>
  <si>
    <t xml:space="preserve">Addolcitore a colonna semplice per medi e grandi impianti, PN 6, con rigenerazione automatica a tempo. </t>
  </si>
  <si>
    <t xml:space="preserve"> 13.14.140.1</t>
  </si>
  <si>
    <t xml:space="preserve"> 13.14.140.2</t>
  </si>
  <si>
    <t xml:space="preserve"> 13.14.140.3</t>
  </si>
  <si>
    <t xml:space="preserve"> 13.14.140.4</t>
  </si>
  <si>
    <t xml:space="preserve"> 13.14.140.5</t>
  </si>
  <si>
    <t xml:space="preserve"> 13.14.140.6</t>
  </si>
  <si>
    <t xml:space="preserve"> 13.14.140.7</t>
  </si>
  <si>
    <t xml:space="preserve"> 13.14.140.8</t>
  </si>
  <si>
    <t xml:space="preserve"> 13.14.140.9</t>
  </si>
  <si>
    <t xml:space="preserve"> 13.14.140.10</t>
  </si>
  <si>
    <t xml:space="preserve"> 13.14.140.11</t>
  </si>
  <si>
    <t xml:space="preserve"> 13.14.140.12</t>
  </si>
  <si>
    <t xml:space="preserve"> 13.14.140.13</t>
  </si>
  <si>
    <t xml:space="preserve"> 13.14.140.14</t>
  </si>
  <si>
    <t xml:space="preserve"> 13.14.140.15</t>
  </si>
  <si>
    <t xml:space="preserve"> 13.14.140.16</t>
  </si>
  <si>
    <t xml:space="preserve"> 13.14.140.17</t>
  </si>
  <si>
    <t xml:space="preserve"> 13.14.140.18</t>
  </si>
  <si>
    <t xml:space="preserve"> 13.14.140.19</t>
  </si>
  <si>
    <t xml:space="preserve"> 13.14.140.20</t>
  </si>
  <si>
    <t xml:space="preserve"> 13.14.140.21</t>
  </si>
  <si>
    <t xml:space="preserve"> 13.14.150.0</t>
  </si>
  <si>
    <t xml:space="preserve">Addolcitore a colonna semplice per medi e grandi impianti, PN 6, con rigenerazione automatica a volume. </t>
  </si>
  <si>
    <t xml:space="preserve"> 13.14.150.1</t>
  </si>
  <si>
    <t xml:space="preserve"> 13.14.150.2</t>
  </si>
  <si>
    <t xml:space="preserve"> 13.14.150.3</t>
  </si>
  <si>
    <t xml:space="preserve"> 13.14.150.4</t>
  </si>
  <si>
    <t xml:space="preserve"> 13.14.150.5</t>
  </si>
  <si>
    <t xml:space="preserve"> 13.14.150.6</t>
  </si>
  <si>
    <t xml:space="preserve"> 13.14.150.7</t>
  </si>
  <si>
    <t xml:space="preserve"> 13.14.150.8</t>
  </si>
  <si>
    <t xml:space="preserve"> 13.14.150.9</t>
  </si>
  <si>
    <t xml:space="preserve"> 13.14.150.10</t>
  </si>
  <si>
    <t xml:space="preserve"> 13.14.150.11</t>
  </si>
  <si>
    <t xml:space="preserve"> 13.14.150.12</t>
  </si>
  <si>
    <t xml:space="preserve"> 13.14.150.13</t>
  </si>
  <si>
    <t xml:space="preserve"> 13.14.150.14</t>
  </si>
  <si>
    <t xml:space="preserve"> 13.14.150.15</t>
  </si>
  <si>
    <t xml:space="preserve"> 13.14.150.16</t>
  </si>
  <si>
    <t xml:space="preserve"> 13.14.150.17</t>
  </si>
  <si>
    <t xml:space="preserve"> 13.14.150.18</t>
  </si>
  <si>
    <t xml:space="preserve"> 13.14.150.19</t>
  </si>
  <si>
    <t xml:space="preserve"> 13.14.150.20</t>
  </si>
  <si>
    <t xml:space="preserve"> 13.14.150.21</t>
  </si>
  <si>
    <t xml:space="preserve"> 13.14.160.0</t>
  </si>
  <si>
    <t xml:space="preserve">Addolcitore a colonna doppia per medi e grandi impianti, PN 6, con rigenerazione automatica a volume. </t>
  </si>
  <si>
    <t xml:space="preserve"> 13.14.160.1</t>
  </si>
  <si>
    <t xml:space="preserve"> 13.14.160.2</t>
  </si>
  <si>
    <t xml:space="preserve"> 13.14.160.3</t>
  </si>
  <si>
    <t xml:space="preserve"> 13.14.160.4</t>
  </si>
  <si>
    <t xml:space="preserve"> 13.14.160.5</t>
  </si>
  <si>
    <t xml:space="preserve"> 13.14.160.6</t>
  </si>
  <si>
    <t xml:space="preserve"> 13.14.160.7</t>
  </si>
  <si>
    <t xml:space="preserve"> 13.14.160.8</t>
  </si>
  <si>
    <t xml:space="preserve"> 13.14.160.9</t>
  </si>
  <si>
    <t xml:space="preserve"> 13.14.160.10</t>
  </si>
  <si>
    <t xml:space="preserve"> 13.14.160.11</t>
  </si>
  <si>
    <t xml:space="preserve"> 13.14.160.12</t>
  </si>
  <si>
    <t xml:space="preserve"> 13.14.160.13</t>
  </si>
  <si>
    <t xml:space="preserve"> 13.14.160.14</t>
  </si>
  <si>
    <t xml:space="preserve"> 13.14.160.15</t>
  </si>
  <si>
    <t xml:space="preserve"> 13.14.160.16</t>
  </si>
  <si>
    <t xml:space="preserve"> 13.14.160.17</t>
  </si>
  <si>
    <t xml:space="preserve"> 13.14.160.18</t>
  </si>
  <si>
    <t xml:space="preserve"> 13.14.160.19</t>
  </si>
  <si>
    <t xml:space="preserve"> 13.14.160.20</t>
  </si>
  <si>
    <t xml:space="preserve"> 13.14.160.21</t>
  </si>
  <si>
    <t xml:space="preserve"> 13.14.170.0</t>
  </si>
  <si>
    <t xml:space="preserve">Dosatore idrodinamico proporzionale di polifosfati per acqua, PN 8, attacchi filettati. </t>
  </si>
  <si>
    <t xml:space="preserve"> 13.14.170.1</t>
  </si>
  <si>
    <t xml:space="preserve"> 13.14.170.2</t>
  </si>
  <si>
    <t xml:space="preserve"> 13.14.170.3</t>
  </si>
  <si>
    <t xml:space="preserve"> 13.14.170.4</t>
  </si>
  <si>
    <t xml:space="preserve"> 13.14.170.5</t>
  </si>
  <si>
    <t xml:space="preserve"> 13.14.170.6</t>
  </si>
  <si>
    <t xml:space="preserve"> 13.14.180.0</t>
  </si>
  <si>
    <t xml:space="preserve">Pompa dosatrice automatica completa di contatore volumetrico e sonde di controllo. </t>
  </si>
  <si>
    <t xml:space="preserve"> 13.14.180.1</t>
  </si>
  <si>
    <t xml:space="preserve"> 13.14.180.2</t>
  </si>
  <si>
    <t xml:space="preserve"> 13.14.180.3</t>
  </si>
  <si>
    <t xml:space="preserve"> 13.14.180.4</t>
  </si>
  <si>
    <t xml:space="preserve"> 13.14.180.5</t>
  </si>
  <si>
    <t xml:space="preserve"> 13.14.180.6</t>
  </si>
  <si>
    <t xml:space="preserve"> 13.14.180.7</t>
  </si>
  <si>
    <t xml:space="preserve"> 13.14.180.8</t>
  </si>
  <si>
    <t xml:space="preserve"> 13.14.180.9</t>
  </si>
  <si>
    <t xml:space="preserve"> 13.14.190.0</t>
  </si>
  <si>
    <t xml:space="preserve">Pompa dosatrice a membrana o a pistone senza contatore volumetrico e sonda di livello. </t>
  </si>
  <si>
    <t xml:space="preserve"> 13.14.190.1</t>
  </si>
  <si>
    <t xml:space="preserve"> 13.14.190.2</t>
  </si>
  <si>
    <t xml:space="preserve"> 13.14.190.3</t>
  </si>
  <si>
    <t xml:space="preserve"> 13.14.190.4</t>
  </si>
  <si>
    <t xml:space="preserve"> 13.14.190.5</t>
  </si>
  <si>
    <t xml:space="preserve"> 13.14.190.6</t>
  </si>
  <si>
    <t xml:space="preserve"> 13.14.190.7</t>
  </si>
  <si>
    <t xml:space="preserve"> 13.14.190.8</t>
  </si>
  <si>
    <t xml:space="preserve"> 13.14.200.0</t>
  </si>
  <si>
    <t xml:space="preserve">Contatore volumetrico lancia impulsi, centralina di controllo e sonda di livello per comando di pompe dosatrici. </t>
  </si>
  <si>
    <t xml:space="preserve"> 13.14.200.1</t>
  </si>
  <si>
    <t xml:space="preserve"> 13.14.200.2</t>
  </si>
  <si>
    <t xml:space="preserve"> 13.14.200.3</t>
  </si>
  <si>
    <t xml:space="preserve"> 13.14.200.4</t>
  </si>
  <si>
    <t xml:space="preserve"> 13.14.200.5</t>
  </si>
  <si>
    <t xml:space="preserve"> 13.14.200.6</t>
  </si>
  <si>
    <t xml:space="preserve"> 13.14.200.7</t>
  </si>
  <si>
    <t xml:space="preserve"> 13.14.200.8</t>
  </si>
  <si>
    <t xml:space="preserve"> 13.14.200.9</t>
  </si>
  <si>
    <t xml:space="preserve"> 13.14.200.10</t>
  </si>
  <si>
    <t xml:space="preserve"> 13.14.200.11</t>
  </si>
  <si>
    <t xml:space="preserve"> 13.14.200.12</t>
  </si>
  <si>
    <t xml:space="preserve"> 13.14.200.13</t>
  </si>
  <si>
    <t xml:space="preserve"> 13.14.200.14</t>
  </si>
  <si>
    <t xml:space="preserve"> 13.14.210.0</t>
  </si>
  <si>
    <t xml:space="preserve">Serbatoio in plastica per prodotti chimici da utilizzare in impianti di dosaggio o altro. </t>
  </si>
  <si>
    <t xml:space="preserve"> 13.14.210.1</t>
  </si>
  <si>
    <t xml:space="preserve"> 13.14.210.2</t>
  </si>
  <si>
    <t xml:space="preserve"> 13.14.210.3</t>
  </si>
  <si>
    <t xml:space="preserve"> 13.14.210.4</t>
  </si>
  <si>
    <t xml:space="preserve"> 13.14.210.5</t>
  </si>
  <si>
    <t xml:space="preserve"> 13.14.210.6</t>
  </si>
  <si>
    <t xml:space="preserve"> 13.14.210.7</t>
  </si>
  <si>
    <t xml:space="preserve"> 13.14.210.8</t>
  </si>
  <si>
    <t xml:space="preserve"> 13.14.220.0</t>
  </si>
  <si>
    <t xml:space="preserve">Demineralizzatore automatico per il trattamento di acqua in impianti industriali. </t>
  </si>
  <si>
    <t xml:space="preserve"> 13.14.220.1</t>
  </si>
  <si>
    <t xml:space="preserve"> 13.14.220.2</t>
  </si>
  <si>
    <t xml:space="preserve"> 13.14.220.3</t>
  </si>
  <si>
    <t xml:space="preserve"> 13.14.220.4</t>
  </si>
  <si>
    <t xml:space="preserve"> 13.14.220.5</t>
  </si>
  <si>
    <t xml:space="preserve"> 13.14.220.6</t>
  </si>
  <si>
    <t xml:space="preserve"> 13.14.220.7</t>
  </si>
  <si>
    <t xml:space="preserve"> 13.14.220.8</t>
  </si>
  <si>
    <t xml:space="preserve"> 13.14.220.9</t>
  </si>
  <si>
    <t xml:space="preserve"> 13.14.220.10</t>
  </si>
  <si>
    <t xml:space="preserve"> 13.14.220.11</t>
  </si>
  <si>
    <t xml:space="preserve"> 13.14.220.12</t>
  </si>
  <si>
    <t xml:space="preserve"> 13.15 Tubazioni</t>
  </si>
  <si>
    <t xml:space="preserve"> 13.15.10.0</t>
  </si>
  <si>
    <t xml:space="preserve">Tubazioni in acciaio nero conteggiate a metro lineare per linee escluse quelle all'interno di centrali tecnologiche. </t>
  </si>
  <si>
    <t xml:space="preserve"> 13.15.10.1</t>
  </si>
  <si>
    <t xml:space="preserve"> 13.15.10.2</t>
  </si>
  <si>
    <t xml:space="preserve"> 13.15.10.3</t>
  </si>
  <si>
    <t xml:space="preserve"> 13.15.10.4</t>
  </si>
  <si>
    <t xml:space="preserve"> 13.15.10.5</t>
  </si>
  <si>
    <t xml:space="preserve"> 13.15.10.6</t>
  </si>
  <si>
    <t xml:space="preserve"> 13.15.10.7</t>
  </si>
  <si>
    <t xml:space="preserve"> 13.15.10.8</t>
  </si>
  <si>
    <t xml:space="preserve"> 13.15.10.9</t>
  </si>
  <si>
    <t xml:space="preserve"> 13.15.10.10</t>
  </si>
  <si>
    <t xml:space="preserve"> 13.15.10.11</t>
  </si>
  <si>
    <t xml:space="preserve"> 13.15.10.12</t>
  </si>
  <si>
    <t xml:space="preserve"> 13.15.10.13</t>
  </si>
  <si>
    <t xml:space="preserve"> 13.15.10.14</t>
  </si>
  <si>
    <t xml:space="preserve"> 13.15.10.15</t>
  </si>
  <si>
    <t xml:space="preserve"> 13.15.10.16</t>
  </si>
  <si>
    <t xml:space="preserve"> 13.15.10.17</t>
  </si>
  <si>
    <t xml:space="preserve"> 13.15.20.0</t>
  </si>
  <si>
    <t xml:space="preserve">Tubazioni in acciaio nero conteggiate a metro lineare eseguite all'interno di centrali tecnologiche. </t>
  </si>
  <si>
    <t xml:space="preserve"> 13.15.20.1</t>
  </si>
  <si>
    <t xml:space="preserve"> 13.15.20.2</t>
  </si>
  <si>
    <t xml:space="preserve"> 13.15.20.3</t>
  </si>
  <si>
    <t xml:space="preserve"> 13.15.20.4</t>
  </si>
  <si>
    <t xml:space="preserve"> 13.15.20.5</t>
  </si>
  <si>
    <t xml:space="preserve"> 13.15.20.6</t>
  </si>
  <si>
    <t xml:space="preserve"> 13.15.20.7</t>
  </si>
  <si>
    <t xml:space="preserve"> 13.15.20.8</t>
  </si>
  <si>
    <t xml:space="preserve"> 13.15.20.9</t>
  </si>
  <si>
    <t xml:space="preserve"> 13.15.20.10</t>
  </si>
  <si>
    <t xml:space="preserve"> 13.15.20.11</t>
  </si>
  <si>
    <t xml:space="preserve"> 13.15.20.12</t>
  </si>
  <si>
    <t xml:space="preserve"> 13.15.20.13</t>
  </si>
  <si>
    <t xml:space="preserve"> 13.15.20.14</t>
  </si>
  <si>
    <t xml:space="preserve"> 13.15.20.15</t>
  </si>
  <si>
    <t xml:space="preserve"> 13.15.20.16</t>
  </si>
  <si>
    <t xml:space="preserve"> 13.15.20.17</t>
  </si>
  <si>
    <t xml:space="preserve"> 13.15.30.0</t>
  </si>
  <si>
    <t xml:space="preserve">Tubazioni in acciaio nero conteggiate a chilogrammo per linee escluse quelle all'interno di centrali tecnologiche. </t>
  </si>
  <si>
    <t xml:space="preserve"> 13.15.30.1</t>
  </si>
  <si>
    <t xml:space="preserve"> 13.15.30.2</t>
  </si>
  <si>
    <t xml:space="preserve"> 13.15.30.3</t>
  </si>
  <si>
    <t xml:space="preserve"> 13.15.30.4</t>
  </si>
  <si>
    <t xml:space="preserve"> 13.15.30.5</t>
  </si>
  <si>
    <t xml:space="preserve"> 13.15.40.0</t>
  </si>
  <si>
    <t xml:space="preserve">Tubazioni in acciaio nero conteggiate a chilogrammo eseguite all'interno di centrali tecnologiche. </t>
  </si>
  <si>
    <t xml:space="preserve"> 13.15.40.1</t>
  </si>
  <si>
    <t xml:space="preserve"> 13.15.40.2</t>
  </si>
  <si>
    <t xml:space="preserve"> 13.15.40.3</t>
  </si>
  <si>
    <t xml:space="preserve"> 13.15.40.4</t>
  </si>
  <si>
    <t xml:space="preserve"> 13.15.40.5</t>
  </si>
  <si>
    <t xml:space="preserve"> 13.15.40.6</t>
  </si>
  <si>
    <t xml:space="preserve"> 13.15.50.0</t>
  </si>
  <si>
    <t xml:space="preserve">Tubazioni in acciaio nero preisolate per teleriscaldamento, idonee per condotte interrate, conteggiate a metro lineare. </t>
  </si>
  <si>
    <t xml:space="preserve"> 13.15.50.1</t>
  </si>
  <si>
    <t xml:space="preserve"> 13.15.50.2</t>
  </si>
  <si>
    <t xml:space="preserve"> 13.15.50.3</t>
  </si>
  <si>
    <t xml:space="preserve"> 13.15.50.4</t>
  </si>
  <si>
    <t xml:space="preserve"> 13.15.50.5</t>
  </si>
  <si>
    <t xml:space="preserve"> 13.15.50.6</t>
  </si>
  <si>
    <t xml:space="preserve"> 13.15.50.7</t>
  </si>
  <si>
    <t xml:space="preserve"> 13.15.50.8</t>
  </si>
  <si>
    <t xml:space="preserve"> 13.15.50.9</t>
  </si>
  <si>
    <t xml:space="preserve"> 13.15.50.10</t>
  </si>
  <si>
    <t xml:space="preserve"> 13.15.60.0</t>
  </si>
  <si>
    <t xml:space="preserve">Tubazioni in acciaio zincato conteggiate a metro lineare per linee escluse quelle all'interno di centrali tecnologiche. </t>
  </si>
  <si>
    <t xml:space="preserve"> 13.15.60.1</t>
  </si>
  <si>
    <t xml:space="preserve"> 13.15.60.2</t>
  </si>
  <si>
    <t xml:space="preserve"> 13.15.60.3</t>
  </si>
  <si>
    <t xml:space="preserve"> 13.15.60.4</t>
  </si>
  <si>
    <t xml:space="preserve"> 13.15.60.5</t>
  </si>
  <si>
    <t xml:space="preserve"> 13.15.60.6</t>
  </si>
  <si>
    <t xml:space="preserve"> 13.15.60.7</t>
  </si>
  <si>
    <t xml:space="preserve"> 13.15.60.8</t>
  </si>
  <si>
    <t xml:space="preserve"> 13.15.60.9</t>
  </si>
  <si>
    <t xml:space="preserve"> 13.15.60.10</t>
  </si>
  <si>
    <t xml:space="preserve"> 13.15.70.0</t>
  </si>
  <si>
    <t xml:space="preserve">Tubazioni in acciaio zincato conteggiate a metro lineare eseguite all'interno di centrali tecnologiche. </t>
  </si>
  <si>
    <t xml:space="preserve"> 13.15.70.1</t>
  </si>
  <si>
    <t xml:space="preserve"> 13.15.70.2</t>
  </si>
  <si>
    <t xml:space="preserve"> 13.15.70.3</t>
  </si>
  <si>
    <t xml:space="preserve"> 13.15.70.4</t>
  </si>
  <si>
    <t xml:space="preserve"> 13.15.70.5</t>
  </si>
  <si>
    <t xml:space="preserve"> 13.15.70.6</t>
  </si>
  <si>
    <t xml:space="preserve"> 13.15.70.7</t>
  </si>
  <si>
    <t xml:space="preserve"> 13.15.70.8</t>
  </si>
  <si>
    <t xml:space="preserve"> 13.15.70.9</t>
  </si>
  <si>
    <t xml:space="preserve"> 13.15.70.10</t>
  </si>
  <si>
    <t xml:space="preserve"> 13.15.80.0</t>
  </si>
  <si>
    <t xml:space="preserve">Tubazioni in acciaio zincato conteggiate a chilogrammo per linee escluse quelle all'interno di centrali tecnologiche. </t>
  </si>
  <si>
    <t xml:space="preserve"> 13.15.80.1</t>
  </si>
  <si>
    <t xml:space="preserve"> 13.15.80.2</t>
  </si>
  <si>
    <t xml:space="preserve"> 13.15.80.3</t>
  </si>
  <si>
    <t xml:space="preserve"> 13.15.80.4</t>
  </si>
  <si>
    <t xml:space="preserve"> 13.15.90.0</t>
  </si>
  <si>
    <t xml:space="preserve">Tubazioni in acciaio zincato conteggiate a chilogrammo eseguite all'interno di centrali tecnologiche. </t>
  </si>
  <si>
    <t xml:space="preserve"> 13.15.90.1</t>
  </si>
  <si>
    <t xml:space="preserve"> 13.15.90.2</t>
  </si>
  <si>
    <t xml:space="preserve"> 13.15.90.3</t>
  </si>
  <si>
    <t xml:space="preserve"> 13.15.90.4</t>
  </si>
  <si>
    <t xml:space="preserve"> 13.15.90.5</t>
  </si>
  <si>
    <t xml:space="preserve"> 13.15.100.0</t>
  </si>
  <si>
    <t xml:space="preserve">Tubazioni in acciaio zincato preisolate per teleriscaldamento, idonee per condotte interrate, conteggiate a metro lineare. </t>
  </si>
  <si>
    <t xml:space="preserve"> 13.15.100.1</t>
  </si>
  <si>
    <t xml:space="preserve"> 13.15.100.2</t>
  </si>
  <si>
    <t xml:space="preserve"> 13.15.100.3</t>
  </si>
  <si>
    <t xml:space="preserve"> 13.15.100.4</t>
  </si>
  <si>
    <t xml:space="preserve"> 13.15.100.5</t>
  </si>
  <si>
    <t xml:space="preserve"> 13.15.100.6</t>
  </si>
  <si>
    <t xml:space="preserve"> 13.15.100.7</t>
  </si>
  <si>
    <t xml:space="preserve"> 13.15.100.8</t>
  </si>
  <si>
    <t xml:space="preserve"> 13.15.100.9</t>
  </si>
  <si>
    <t xml:space="preserve"> 13.15.100.10</t>
  </si>
  <si>
    <t xml:space="preserve"> 13.15.110.0</t>
  </si>
  <si>
    <t xml:space="preserve">Tubazioni in acciaio catramato per condotte d'acqua interrate, conteggiate a metro lineare. </t>
  </si>
  <si>
    <t xml:space="preserve"> 13.15.110.1</t>
  </si>
  <si>
    <t xml:space="preserve"> 13.15.110.2</t>
  </si>
  <si>
    <t xml:space="preserve"> 13.15.110.3</t>
  </si>
  <si>
    <t xml:space="preserve"> 13.15.110.4</t>
  </si>
  <si>
    <t xml:space="preserve"> 13.15.110.5</t>
  </si>
  <si>
    <t xml:space="preserve"> 13.15.110.6</t>
  </si>
  <si>
    <t xml:space="preserve"> 13.15.110.7</t>
  </si>
  <si>
    <t xml:space="preserve"> 13.15.110.8</t>
  </si>
  <si>
    <t xml:space="preserve"> 13.15.110.9</t>
  </si>
  <si>
    <t xml:space="preserve"> 13.15.110.10</t>
  </si>
  <si>
    <t xml:space="preserve"> 13.15.110.11</t>
  </si>
  <si>
    <t xml:space="preserve"> 13.15.110.12</t>
  </si>
  <si>
    <t xml:space="preserve"> 13.15.110.13</t>
  </si>
  <si>
    <t xml:space="preserve"> 13.15.110.14</t>
  </si>
  <si>
    <t xml:space="preserve"> 13.15.110.15</t>
  </si>
  <si>
    <t xml:space="preserve"> 13.15.110.16</t>
  </si>
  <si>
    <t xml:space="preserve"> 13.15.110.17</t>
  </si>
  <si>
    <t xml:space="preserve"> 13.15.110.18</t>
  </si>
  <si>
    <t xml:space="preserve"> 13.15.120.0</t>
  </si>
  <si>
    <t xml:space="preserve">Tubazioni in acciaio catramato per condotte di gas interrate, conteggiate a metro lineare. </t>
  </si>
  <si>
    <t xml:space="preserve"> 13.15.120.1</t>
  </si>
  <si>
    <t xml:space="preserve"> 13.15.120.2</t>
  </si>
  <si>
    <t xml:space="preserve"> 13.15.120.3</t>
  </si>
  <si>
    <t xml:space="preserve"> 13.15.120.4</t>
  </si>
  <si>
    <t xml:space="preserve"> 13.15.120.5</t>
  </si>
  <si>
    <t xml:space="preserve"> 13.15.120.6</t>
  </si>
  <si>
    <t xml:space="preserve"> 13.15.120.7</t>
  </si>
  <si>
    <t xml:space="preserve"> 13.15.120.8</t>
  </si>
  <si>
    <t xml:space="preserve"> 13.15.120.9</t>
  </si>
  <si>
    <t xml:space="preserve"> 13.15.120.10</t>
  </si>
  <si>
    <t xml:space="preserve"> 13.15.120.11</t>
  </si>
  <si>
    <t xml:space="preserve"> 13.15.120.12</t>
  </si>
  <si>
    <t xml:space="preserve"> 13.15.120.13</t>
  </si>
  <si>
    <t xml:space="preserve"> 13.15.120.14</t>
  </si>
  <si>
    <t xml:space="preserve"> 13.15.120.15</t>
  </si>
  <si>
    <t xml:space="preserve"> 13.15.120.16</t>
  </si>
  <si>
    <t xml:space="preserve"> 13.15.120.17</t>
  </si>
  <si>
    <t xml:space="preserve"> 13.15.120.18</t>
  </si>
  <si>
    <t xml:space="preserve"> 13.15.130.0</t>
  </si>
  <si>
    <t xml:space="preserve">Staffaggi di sostegno per tubazioni da realizzare in profilati di acciaio nero o zincato. </t>
  </si>
  <si>
    <t xml:space="preserve"> 13.15.130.1</t>
  </si>
  <si>
    <t xml:space="preserve"> 13.15.130.2</t>
  </si>
  <si>
    <t xml:space="preserve"> 13.15.140.0</t>
  </si>
  <si>
    <t xml:space="preserve">Tubazioni in rame nudo per fluidi e gas, conteggiate a metro lineare. </t>
  </si>
  <si>
    <t xml:space="preserve"> 13.15.140.1</t>
  </si>
  <si>
    <t xml:space="preserve"> 13.15.140.2</t>
  </si>
  <si>
    <t xml:space="preserve"> 13.15.140.3</t>
  </si>
  <si>
    <t xml:space="preserve"> 13.15.140.4</t>
  </si>
  <si>
    <t xml:space="preserve"> 13.15.140.5</t>
  </si>
  <si>
    <t xml:space="preserve"> 13.15.140.6</t>
  </si>
  <si>
    <t xml:space="preserve"> 13.15.140.7</t>
  </si>
  <si>
    <t xml:space="preserve"> 13.15.140.8</t>
  </si>
  <si>
    <t xml:space="preserve"> 13.15.140.9</t>
  </si>
  <si>
    <t xml:space="preserve"> 13.15.140.10</t>
  </si>
  <si>
    <t xml:space="preserve"> 13.15.140.11</t>
  </si>
  <si>
    <t xml:space="preserve"> 13.15.140.12</t>
  </si>
  <si>
    <t xml:space="preserve"> 13.15.140.13</t>
  </si>
  <si>
    <t xml:space="preserve"> 13.15.140.14</t>
  </si>
  <si>
    <t xml:space="preserve"> 13.15.140.15</t>
  </si>
  <si>
    <t xml:space="preserve"> 13.15.150.0</t>
  </si>
  <si>
    <t xml:space="preserve">Tubazioni di rame rivestite con guaina anticorrosione per fluidi e gas, conteggiate a metro lineare. </t>
  </si>
  <si>
    <t xml:space="preserve"> 13.15.150.1</t>
  </si>
  <si>
    <t xml:space="preserve"> 13.15.150.2</t>
  </si>
  <si>
    <t xml:space="preserve"> 13.15.150.3</t>
  </si>
  <si>
    <t xml:space="preserve"> 13.15.150.4</t>
  </si>
  <si>
    <t xml:space="preserve"> 13.15.150.5</t>
  </si>
  <si>
    <t xml:space="preserve"> 13.15.150.6</t>
  </si>
  <si>
    <t xml:space="preserve"> 13.15.150.7</t>
  </si>
  <si>
    <t xml:space="preserve"> 13.15.160.0</t>
  </si>
  <si>
    <t xml:space="preserve">Tubazioni di rame rivestite con isolante termico per fluidi e gas, conteggiate a metro lineare. </t>
  </si>
  <si>
    <t xml:space="preserve"> 13.15.160.1</t>
  </si>
  <si>
    <t xml:space="preserve"> 13.15.160.2</t>
  </si>
  <si>
    <t xml:space="preserve"> 13.15.160.3</t>
  </si>
  <si>
    <t xml:space="preserve"> 13.15.160.4</t>
  </si>
  <si>
    <t xml:space="preserve"> 13.15.160.5</t>
  </si>
  <si>
    <t xml:space="preserve"> 13.15.160.6</t>
  </si>
  <si>
    <t xml:space="preserve"> 13.15.160.7</t>
  </si>
  <si>
    <t xml:space="preserve"> 13.15.160.8</t>
  </si>
  <si>
    <t xml:space="preserve"> 13.15.160.9</t>
  </si>
  <si>
    <t xml:space="preserve"> 13.15.160.10</t>
  </si>
  <si>
    <t xml:space="preserve"> 13.15.160.11</t>
  </si>
  <si>
    <t xml:space="preserve"> 13.15.160.12</t>
  </si>
  <si>
    <t xml:space="preserve"> 13.15.160.13</t>
  </si>
  <si>
    <t xml:space="preserve"> 13.15.160.14</t>
  </si>
  <si>
    <t xml:space="preserve"> 13.15.160.15</t>
  </si>
  <si>
    <t xml:space="preserve"> 13.15.170.0</t>
  </si>
  <si>
    <t xml:space="preserve">Tubazioni di rame per gas frigorifero preisolate ed accoppiate, conteggiate a metro lineare. </t>
  </si>
  <si>
    <t xml:space="preserve"> 13.15.170.1</t>
  </si>
  <si>
    <t xml:space="preserve"> 13.15.170.2</t>
  </si>
  <si>
    <t xml:space="preserve"> 13.15.170.3</t>
  </si>
  <si>
    <t xml:space="preserve"> 13.15.170.4</t>
  </si>
  <si>
    <t xml:space="preserve"> 13.15.180.0</t>
  </si>
  <si>
    <t xml:space="preserve">Tubazioni di rame per gas frigoriferi rivestite con isolante termico idoneo per refrigerazione, conteggiate a metro lineare. </t>
  </si>
  <si>
    <t xml:space="preserve"> 13.15.180.1</t>
  </si>
  <si>
    <t xml:space="preserve"> 13.15.180.2</t>
  </si>
  <si>
    <t xml:space="preserve"> 13.15.180.3</t>
  </si>
  <si>
    <t xml:space="preserve"> 13.15.180.4</t>
  </si>
  <si>
    <t xml:space="preserve"> 13.15.180.5</t>
  </si>
  <si>
    <t xml:space="preserve"> 13.15.180.6</t>
  </si>
  <si>
    <t xml:space="preserve"> 13.15.180.7</t>
  </si>
  <si>
    <t xml:space="preserve"> 13.15.180.8</t>
  </si>
  <si>
    <t xml:space="preserve"> 13.15.180.9</t>
  </si>
  <si>
    <t xml:space="preserve"> 13.15.180.10</t>
  </si>
  <si>
    <t xml:space="preserve"> 13.15.190.0</t>
  </si>
  <si>
    <t xml:space="preserve">Tubazioni di rame nudo per fluidi e gas, conteggiate a chilogrammo. </t>
  </si>
  <si>
    <t xml:space="preserve"> 13.15.190.1</t>
  </si>
  <si>
    <t xml:space="preserve"> 13.15.190.2</t>
  </si>
  <si>
    <t xml:space="preserve"> 13.15.200</t>
  </si>
  <si>
    <t xml:space="preserve">Tubazione di scarico condensa per ventilconvettori e piccole unità di condizionamento, conteggiata fino alla colonna principale di scarico. </t>
  </si>
  <si>
    <t xml:space="preserve"> 13.15.210</t>
  </si>
  <si>
    <t xml:space="preserve">Presa gas per cucina completa di tubazione e rubinetto di intercettazione. </t>
  </si>
  <si>
    <t xml:space="preserve"> 13.15.220.0</t>
  </si>
  <si>
    <t xml:space="preserve">Tubazioni in pead per fluidi in pressione, PN 6, conteggiate a metro lineare per linee interrate. </t>
  </si>
  <si>
    <t xml:space="preserve"> 13.15.220.1</t>
  </si>
  <si>
    <t xml:space="preserve"> 13.15.220.2</t>
  </si>
  <si>
    <t xml:space="preserve"> 13.15.220.3</t>
  </si>
  <si>
    <t xml:space="preserve"> 13.15.220.4</t>
  </si>
  <si>
    <t xml:space="preserve"> 13.15.220.5</t>
  </si>
  <si>
    <t xml:space="preserve"> 13.15.220.6</t>
  </si>
  <si>
    <t xml:space="preserve"> 13.15.220.7</t>
  </si>
  <si>
    <t xml:space="preserve"> 13.15.220.8</t>
  </si>
  <si>
    <t xml:space="preserve"> 13.15.220.9</t>
  </si>
  <si>
    <t xml:space="preserve"> 13.15.220.10</t>
  </si>
  <si>
    <t xml:space="preserve"> 13.15.220.11</t>
  </si>
  <si>
    <t xml:space="preserve"> 13.15.220.12</t>
  </si>
  <si>
    <t xml:space="preserve"> 13.15.220.13</t>
  </si>
  <si>
    <t xml:space="preserve"> 13.15.220.14</t>
  </si>
  <si>
    <t xml:space="preserve"> 13.15.220.15</t>
  </si>
  <si>
    <t xml:space="preserve"> 13.15.220.16</t>
  </si>
  <si>
    <t xml:space="preserve"> 13.15.230.0</t>
  </si>
  <si>
    <t xml:space="preserve">Tubazioni in pead per fluidi in pressione, PN 10, conteggiate a metro lineare per linee interrate. </t>
  </si>
  <si>
    <t xml:space="preserve"> 13.15.230.1</t>
  </si>
  <si>
    <t xml:space="preserve"> 13.15.230.2</t>
  </si>
  <si>
    <t xml:space="preserve"> 13.15.230.3</t>
  </si>
  <si>
    <t xml:space="preserve"> 13.15.230.4</t>
  </si>
  <si>
    <t xml:space="preserve"> 13.15.230.5</t>
  </si>
  <si>
    <t xml:space="preserve"> 13.15.230.6</t>
  </si>
  <si>
    <t xml:space="preserve"> 13.15.230.7</t>
  </si>
  <si>
    <t xml:space="preserve"> 13.15.230.8</t>
  </si>
  <si>
    <t xml:space="preserve"> 13.15.230.9</t>
  </si>
  <si>
    <t xml:space="preserve"> 13.15.230.10</t>
  </si>
  <si>
    <t xml:space="preserve"> 13.15.230.11</t>
  </si>
  <si>
    <t xml:space="preserve"> 13.15.230.12</t>
  </si>
  <si>
    <t xml:space="preserve"> 13.15.230.13</t>
  </si>
  <si>
    <t xml:space="preserve"> 13.15.230.14</t>
  </si>
  <si>
    <t xml:space="preserve"> 13.15.230.15</t>
  </si>
  <si>
    <t xml:space="preserve"> 13.15.230.16</t>
  </si>
  <si>
    <t xml:space="preserve"> 13.15.240.0</t>
  </si>
  <si>
    <t xml:space="preserve">Tubazioni in pead per fluidi in pressione, PN 16, conteggiate a metro lineare per linee interrate. </t>
  </si>
  <si>
    <t xml:space="preserve"> 13.15.240.1</t>
  </si>
  <si>
    <t xml:space="preserve"> 13.15.240.2</t>
  </si>
  <si>
    <t xml:space="preserve"> 13.15.240.3</t>
  </si>
  <si>
    <t xml:space="preserve"> 13.15.240.4</t>
  </si>
  <si>
    <t xml:space="preserve"> 13.15.240.5</t>
  </si>
  <si>
    <t xml:space="preserve"> 13.15.240.6</t>
  </si>
  <si>
    <t xml:space="preserve"> 13.15.240.7</t>
  </si>
  <si>
    <t xml:space="preserve"> 13.15.240.8</t>
  </si>
  <si>
    <t xml:space="preserve"> 13.15.240.9</t>
  </si>
  <si>
    <t xml:space="preserve"> 13.15.240.10</t>
  </si>
  <si>
    <t xml:space="preserve"> 13.15.240.11</t>
  </si>
  <si>
    <t xml:space="preserve"> 13.15.240.12</t>
  </si>
  <si>
    <t xml:space="preserve"> 13.15.240.13</t>
  </si>
  <si>
    <t xml:space="preserve"> 13.15.240.14</t>
  </si>
  <si>
    <t xml:space="preserve"> 13.15.240.15</t>
  </si>
  <si>
    <t xml:space="preserve"> 13.15.240.16</t>
  </si>
  <si>
    <t xml:space="preserve"> 13.15.250.0</t>
  </si>
  <si>
    <t xml:space="preserve">Tubazioni in pead per gas, serie S 5, conteggiate a metro lineare per linee interrate. </t>
  </si>
  <si>
    <t xml:space="preserve"> 13.15.250.1</t>
  </si>
  <si>
    <t xml:space="preserve"> 13.15.250.2</t>
  </si>
  <si>
    <t xml:space="preserve"> 13.15.250.3</t>
  </si>
  <si>
    <t xml:space="preserve"> 13.15.250.4</t>
  </si>
  <si>
    <t xml:space="preserve"> 13.15.250.5</t>
  </si>
  <si>
    <t xml:space="preserve"> 13.15.250.6</t>
  </si>
  <si>
    <t xml:space="preserve"> 13.15.250.7</t>
  </si>
  <si>
    <t xml:space="preserve"> 13.15.250.8</t>
  </si>
  <si>
    <t xml:space="preserve"> 13.15.250.9</t>
  </si>
  <si>
    <t xml:space="preserve"> 13.15.250.10</t>
  </si>
  <si>
    <t xml:space="preserve"> 13.15.250.11</t>
  </si>
  <si>
    <t xml:space="preserve"> 13.15.250.12</t>
  </si>
  <si>
    <t xml:space="preserve"> 13.15.250.13</t>
  </si>
  <si>
    <t xml:space="preserve"> 13.15.250.14</t>
  </si>
  <si>
    <t xml:space="preserve"> 13.15.250.15</t>
  </si>
  <si>
    <t xml:space="preserve"> 13.15.250.16</t>
  </si>
  <si>
    <t xml:space="preserve"> 13.15.260.0</t>
  </si>
  <si>
    <t xml:space="preserve">Tubazioni in polipropilene per impianti idrosanitari conteggiate a metro lineare per linee escluse quelle all'interno di locali tecnici e bagni. </t>
  </si>
  <si>
    <t xml:space="preserve"> 13.15.260.1</t>
  </si>
  <si>
    <t xml:space="preserve"> 13.15.260.2</t>
  </si>
  <si>
    <t xml:space="preserve"> 13.15.260.3</t>
  </si>
  <si>
    <t xml:space="preserve"> 13.15.260.4</t>
  </si>
  <si>
    <t xml:space="preserve"> 13.15.260.5</t>
  </si>
  <si>
    <t xml:space="preserve"> 13.15.260.6</t>
  </si>
  <si>
    <t xml:space="preserve"> 13.15.260.7</t>
  </si>
  <si>
    <t xml:space="preserve"> 13.15.260.8</t>
  </si>
  <si>
    <t xml:space="preserve"> 13.15.260.9</t>
  </si>
  <si>
    <t xml:space="preserve"> 13.15.270.0</t>
  </si>
  <si>
    <t xml:space="preserve">Tubazioni in polipropilene per impianti idrosanitari conteggiate a metro lineare, eseguite all'interno di locali tecnici e bagni. </t>
  </si>
  <si>
    <t xml:space="preserve"> 13.15.270.1</t>
  </si>
  <si>
    <t xml:space="preserve"> 13.15.270.2</t>
  </si>
  <si>
    <t xml:space="preserve"> 13.15.270.3</t>
  </si>
  <si>
    <t xml:space="preserve"> 13.15.270.4</t>
  </si>
  <si>
    <t xml:space="preserve"> 13.15.270.5</t>
  </si>
  <si>
    <t xml:space="preserve"> 13.15.270.6</t>
  </si>
  <si>
    <t xml:space="preserve"> 13.15.270.7</t>
  </si>
  <si>
    <t xml:space="preserve"> 13.15.270.8</t>
  </si>
  <si>
    <t xml:space="preserve"> 13.15.270.9</t>
  </si>
  <si>
    <t xml:space="preserve"> 13.15.280.0</t>
  </si>
  <si>
    <t xml:space="preserve">Giunto antivibrante di gomma per fluidi fino a 100 °C, PN 10, attacchi flangiati, canotto cilindrico. </t>
  </si>
  <si>
    <t xml:space="preserve"> 13.15.280.1</t>
  </si>
  <si>
    <t xml:space="preserve"> 13.15.280.2</t>
  </si>
  <si>
    <t xml:space="preserve"> 13.15.280.3</t>
  </si>
  <si>
    <t xml:space="preserve"> 13.15.280.4</t>
  </si>
  <si>
    <t xml:space="preserve"> 13.15.280.5</t>
  </si>
  <si>
    <t xml:space="preserve"> 13.15.280.6</t>
  </si>
  <si>
    <t xml:space="preserve"> 13.15.280.7</t>
  </si>
  <si>
    <t xml:space="preserve"> 13.15.280.8</t>
  </si>
  <si>
    <t xml:space="preserve"> 13.15.280.9</t>
  </si>
  <si>
    <t xml:space="preserve"> 13.15.280.10</t>
  </si>
  <si>
    <t xml:space="preserve"> 13.15.280.11</t>
  </si>
  <si>
    <t xml:space="preserve"> 13.15.290.0</t>
  </si>
  <si>
    <t xml:space="preserve">Giunto antivibrante e di compensazione di gomma per fluidi fino a 90 °C, PN 16, attacchi flangiati, canotto sferico. </t>
  </si>
  <si>
    <t xml:space="preserve"> 13.15.290.1</t>
  </si>
  <si>
    <t xml:space="preserve"> 13.15.290.2</t>
  </si>
  <si>
    <t xml:space="preserve"> 13.15.290.3</t>
  </si>
  <si>
    <t xml:space="preserve"> 13.15.290.4</t>
  </si>
  <si>
    <t xml:space="preserve"> 13.15.290.5</t>
  </si>
  <si>
    <t xml:space="preserve"> 13.15.290.6</t>
  </si>
  <si>
    <t xml:space="preserve"> 13.15.290.7</t>
  </si>
  <si>
    <t xml:space="preserve"> 13.15.290.8</t>
  </si>
  <si>
    <t xml:space="preserve"> 13.15.290.9</t>
  </si>
  <si>
    <t xml:space="preserve"> 13.15.290.10</t>
  </si>
  <si>
    <t xml:space="preserve"> 13.15.290.11</t>
  </si>
  <si>
    <t xml:space="preserve"> 13.15.290.12</t>
  </si>
  <si>
    <t xml:space="preserve"> 13.15.300.0</t>
  </si>
  <si>
    <t xml:space="preserve">Raccordo flessibile antivibrante per fluidi fino a 80 °C, PN 10, lunghezza cm 50, attacchi filettati. </t>
  </si>
  <si>
    <t xml:space="preserve"> 13.15.300.1</t>
  </si>
  <si>
    <t xml:space="preserve"> 13.15.300.2</t>
  </si>
  <si>
    <t xml:space="preserve"> 13.15.300.3</t>
  </si>
  <si>
    <t xml:space="preserve"> 13.15.300.4</t>
  </si>
  <si>
    <t xml:space="preserve"> 13.15.300.5</t>
  </si>
  <si>
    <t xml:space="preserve"> 13.15.300.6</t>
  </si>
  <si>
    <t xml:space="preserve"> 13.15.310.0</t>
  </si>
  <si>
    <t xml:space="preserve">Giunto antivibrante e di compensazione in acciaio per fluidi fino a 300 °C, PN 16, attacchi a saldare. </t>
  </si>
  <si>
    <t xml:space="preserve"> 13.15.310.1</t>
  </si>
  <si>
    <t xml:space="preserve"> 13.15.310.2</t>
  </si>
  <si>
    <t xml:space="preserve"> 13.15.310.3</t>
  </si>
  <si>
    <t xml:space="preserve"> 13.15.310.4</t>
  </si>
  <si>
    <t xml:space="preserve"> 13.15.310.5</t>
  </si>
  <si>
    <t xml:space="preserve"> 13.15.310.6</t>
  </si>
  <si>
    <t xml:space="preserve"> 13.15.310.7</t>
  </si>
  <si>
    <t xml:space="preserve"> 13.15.310.8</t>
  </si>
  <si>
    <t xml:space="preserve"> 13.15.310.9</t>
  </si>
  <si>
    <t xml:space="preserve"> 13.15.310.10</t>
  </si>
  <si>
    <t xml:space="preserve"> 13.15.310.11</t>
  </si>
  <si>
    <t xml:space="preserve"> 13.15.310.12</t>
  </si>
  <si>
    <t xml:space="preserve"> 13.15.320.0</t>
  </si>
  <si>
    <t xml:space="preserve">Giunto antivibrante e di compensazione in acciaio per fluidi fino a 300 °C, PN 16, attacchi flangiati. </t>
  </si>
  <si>
    <t xml:space="preserve"> 13.15.320.1</t>
  </si>
  <si>
    <t xml:space="preserve"> 13.15.320.2</t>
  </si>
  <si>
    <t xml:space="preserve"> 13.15.320.3</t>
  </si>
  <si>
    <t xml:space="preserve"> 13.15.320.4</t>
  </si>
  <si>
    <t xml:space="preserve"> 13.15.320.5</t>
  </si>
  <si>
    <t xml:space="preserve"> 13.15.320.6</t>
  </si>
  <si>
    <t xml:space="preserve"> 13.15.320.8</t>
  </si>
  <si>
    <t xml:space="preserve"> 13.16 Rivestimenti isolanti per impianti</t>
  </si>
  <si>
    <t xml:space="preserve"> 13.16.10.0</t>
  </si>
  <si>
    <t xml:space="preserve">Isolante per tubazioni in guaina o lastre di elastomero estruso, per fluidi caldi e refrigerati da -40° a +105 °C, spessore mm 6. </t>
  </si>
  <si>
    <t xml:space="preserve"> 13.16.10.1</t>
  </si>
  <si>
    <t xml:space="preserve"> 13.16.10.2</t>
  </si>
  <si>
    <t xml:space="preserve"> 13.16.10.3</t>
  </si>
  <si>
    <t xml:space="preserve"> 13.16.10.4</t>
  </si>
  <si>
    <t xml:space="preserve"> 13.16.10.5</t>
  </si>
  <si>
    <t xml:space="preserve"> 13.16.10.6</t>
  </si>
  <si>
    <t xml:space="preserve"> 13.16.10.7</t>
  </si>
  <si>
    <t xml:space="preserve"> 13.16.10.8</t>
  </si>
  <si>
    <t xml:space="preserve"> 13.16.10.9</t>
  </si>
  <si>
    <t xml:space="preserve"> 13.16.10.10</t>
  </si>
  <si>
    <t xml:space="preserve"> 13.16.20.0</t>
  </si>
  <si>
    <t xml:space="preserve">Isolante per tubazioni in guaina o lastre di elastomero estruso, per fluidi caldi e refrigerati da -40° a +105 °C, spessore mm 9. </t>
  </si>
  <si>
    <t xml:space="preserve"> 13.16.20.1</t>
  </si>
  <si>
    <t xml:space="preserve"> 13.16.20.2</t>
  </si>
  <si>
    <t xml:space="preserve"> 13.16.20.3</t>
  </si>
  <si>
    <t xml:space="preserve"> 13.16.20.4</t>
  </si>
  <si>
    <t xml:space="preserve"> 13.16.20.5</t>
  </si>
  <si>
    <t xml:space="preserve"> 13.16.20.6</t>
  </si>
  <si>
    <t xml:space="preserve"> 13.16.20.7</t>
  </si>
  <si>
    <t xml:space="preserve"> 13.16.20.8</t>
  </si>
  <si>
    <t xml:space="preserve"> 13.16.20.9</t>
  </si>
  <si>
    <t xml:space="preserve"> 13.16.20.10</t>
  </si>
  <si>
    <t xml:space="preserve"> 13.16.20.11</t>
  </si>
  <si>
    <t xml:space="preserve"> 13.16.20.12</t>
  </si>
  <si>
    <t xml:space="preserve"> 13.16.20.13</t>
  </si>
  <si>
    <t xml:space="preserve"> 13.16.20.14</t>
  </si>
  <si>
    <t xml:space="preserve"> 13.16.20.15</t>
  </si>
  <si>
    <t xml:space="preserve"> 13.16.20.16</t>
  </si>
  <si>
    <t xml:space="preserve"> 13.16.30.0</t>
  </si>
  <si>
    <t xml:space="preserve">Isolante per tubazioni in guaina o lastre di elastomero estruso, per fluidi caldi e refrigerati da -40° a +105 °C, spessore mm 13. </t>
  </si>
  <si>
    <t xml:space="preserve"> 13.16.30.2</t>
  </si>
  <si>
    <t xml:space="preserve"> 13.16.30.3</t>
  </si>
  <si>
    <t xml:space="preserve"> 13.16.30.4</t>
  </si>
  <si>
    <t xml:space="preserve"> 13.16.30.5</t>
  </si>
  <si>
    <t xml:space="preserve"> 13.16.30.6</t>
  </si>
  <si>
    <t xml:space="preserve"> 13.16.30.7</t>
  </si>
  <si>
    <t xml:space="preserve"> 13.16.30.8</t>
  </si>
  <si>
    <t xml:space="preserve"> 13.16.30.9</t>
  </si>
  <si>
    <t xml:space="preserve"> 13.16.30.10</t>
  </si>
  <si>
    <t xml:space="preserve"> 13.16.30.11</t>
  </si>
  <si>
    <t xml:space="preserve"> 13.16.30.12</t>
  </si>
  <si>
    <t xml:space="preserve"> 13.16.30.13</t>
  </si>
  <si>
    <t xml:space="preserve"> 13.16.30.14</t>
  </si>
  <si>
    <t xml:space="preserve"> 13.16.40.0</t>
  </si>
  <si>
    <t xml:space="preserve">Isolante per tubazioni in guaina o lastre di elastomero estruso, per fluidi caldi e refrigerati da -40° a +105 °C, spessore mm 19. </t>
  </si>
  <si>
    <t xml:space="preserve"> 13.16.40.1</t>
  </si>
  <si>
    <t xml:space="preserve"> 13.16.40.2</t>
  </si>
  <si>
    <t xml:space="preserve"> 13.16.40.3</t>
  </si>
  <si>
    <t xml:space="preserve"> 13.16.40.4</t>
  </si>
  <si>
    <t xml:space="preserve"> 13.16.40.5</t>
  </si>
  <si>
    <t xml:space="preserve"> 13.16.40.6</t>
  </si>
  <si>
    <t xml:space="preserve"> 13.16.40.7</t>
  </si>
  <si>
    <t xml:space="preserve"> 13.16.40.8</t>
  </si>
  <si>
    <t xml:space="preserve"> 13.16.40.9</t>
  </si>
  <si>
    <t xml:space="preserve"> 13.16.40.10</t>
  </si>
  <si>
    <t xml:space="preserve"> 13.16.40.11</t>
  </si>
  <si>
    <t xml:space="preserve"> 13.16.40.12</t>
  </si>
  <si>
    <t xml:space="preserve"> 13.16.50.0</t>
  </si>
  <si>
    <t xml:space="preserve">Isolante per tubazioni in guaina o lastre di elastomero estruso, per fluidi caldi e refrigerati da -40° a +105 °C, spessore mm 32. </t>
  </si>
  <si>
    <t xml:space="preserve"> 13.16.50.1</t>
  </si>
  <si>
    <t xml:space="preserve"> 13.16.50.2</t>
  </si>
  <si>
    <t xml:space="preserve"> 13.16.50.3</t>
  </si>
  <si>
    <t xml:space="preserve"> 13.16.50.4</t>
  </si>
  <si>
    <t xml:space="preserve"> 13.16.50.5</t>
  </si>
  <si>
    <t xml:space="preserve"> 13.16.50.6</t>
  </si>
  <si>
    <t xml:space="preserve"> 13.16.50.7</t>
  </si>
  <si>
    <t xml:space="preserve"> 13.16.50.8</t>
  </si>
  <si>
    <t xml:space="preserve"> 13.16.50.9</t>
  </si>
  <si>
    <t xml:space="preserve"> 13.16.50.10</t>
  </si>
  <si>
    <t xml:space="preserve"> 13.16.50.11</t>
  </si>
  <si>
    <t xml:space="preserve"> 13.16.50.12</t>
  </si>
  <si>
    <t xml:space="preserve"> 13.16.60.0</t>
  </si>
  <si>
    <t xml:space="preserve">Isolante per tubazioni in guaina o lastre di elastomero estruso, per fluidi caldi e refrigerati da -40° a +105 °C. </t>
  </si>
  <si>
    <t xml:space="preserve"> 13.16.60.1</t>
  </si>
  <si>
    <t xml:space="preserve"> 13.16.60.2</t>
  </si>
  <si>
    <t xml:space="preserve"> 13.16.60.3</t>
  </si>
  <si>
    <t xml:space="preserve"> 13.16.60.4</t>
  </si>
  <si>
    <t xml:space="preserve"> 13.16.60.5</t>
  </si>
  <si>
    <t xml:space="preserve"> 13.16.60.6</t>
  </si>
  <si>
    <t xml:space="preserve"> 13.16.60.7</t>
  </si>
  <si>
    <t xml:space="preserve"> 13.16.60.8</t>
  </si>
  <si>
    <t xml:space="preserve"> 13.16.60.9</t>
  </si>
  <si>
    <t xml:space="preserve"> 13.16.70.0</t>
  </si>
  <si>
    <t xml:space="preserve">Isolante per tubazioni in guaina o lastre di elastomero estruso, per fluidi caldi e refrigerati da -40° a +105 °C, spessore 100% a norma di legge. </t>
  </si>
  <si>
    <t xml:space="preserve"> 13.16.70.1</t>
  </si>
  <si>
    <t xml:space="preserve"> 13.16.70.2</t>
  </si>
  <si>
    <t xml:space="preserve"> 13.16.70.3</t>
  </si>
  <si>
    <t xml:space="preserve"> 13.16.70.4</t>
  </si>
  <si>
    <t xml:space="preserve"> 13.16.70.5</t>
  </si>
  <si>
    <t xml:space="preserve"> 13.16.70.6</t>
  </si>
  <si>
    <t xml:space="preserve"> 13.16.70.7</t>
  </si>
  <si>
    <t xml:space="preserve"> 13.16.70.8</t>
  </si>
  <si>
    <t xml:space="preserve"> 13.16.70.9</t>
  </si>
  <si>
    <t xml:space="preserve"> 13.16.70.10</t>
  </si>
  <si>
    <t xml:space="preserve"> 13.16.70.11</t>
  </si>
  <si>
    <t xml:space="preserve"> 13.16.70.12</t>
  </si>
  <si>
    <t xml:space="preserve"> 13.16.70.13</t>
  </si>
  <si>
    <t xml:space="preserve"> 13.16.160.14</t>
  </si>
  <si>
    <t xml:space="preserve"> 13.16.70.15</t>
  </si>
  <si>
    <t xml:space="preserve"> 13.16.80.0</t>
  </si>
  <si>
    <t xml:space="preserve">Isolante per tubazioni in guaina o lastre di elastomero estruso, per fluidi caldi e refrigerati da -40° a +105 °C, spessore 50% a norma di legge. </t>
  </si>
  <si>
    <t xml:space="preserve"> 13.16.80.1</t>
  </si>
  <si>
    <t xml:space="preserve"> 13.16.80.2</t>
  </si>
  <si>
    <t xml:space="preserve"> 13.16.80.3</t>
  </si>
  <si>
    <t xml:space="preserve"> 13.16.80.4</t>
  </si>
  <si>
    <t xml:space="preserve"> 13.16.80.5</t>
  </si>
  <si>
    <t xml:space="preserve"> 13.16.80.6</t>
  </si>
  <si>
    <t xml:space="preserve"> 13.16.80.7</t>
  </si>
  <si>
    <t xml:space="preserve"> 13.16.80.8</t>
  </si>
  <si>
    <t xml:space="preserve"> 13.16.80.9</t>
  </si>
  <si>
    <t xml:space="preserve"> 13.16.80.10</t>
  </si>
  <si>
    <t xml:space="preserve"> 13.16.80.11</t>
  </si>
  <si>
    <t xml:space="preserve"> 13.16.80.12</t>
  </si>
  <si>
    <t xml:space="preserve"> 13.16.80.13</t>
  </si>
  <si>
    <t xml:space="preserve"> 13.16.80.14</t>
  </si>
  <si>
    <t xml:space="preserve"> 13.16.80.15</t>
  </si>
  <si>
    <t xml:space="preserve"> 13.16.80.16</t>
  </si>
  <si>
    <t xml:space="preserve"> 13.16.80.17</t>
  </si>
  <si>
    <t xml:space="preserve"> 13.16.90.0</t>
  </si>
  <si>
    <t xml:space="preserve">Isolante per tubazioni in guaina o lastre di elastomero estruso, per fluidi caldi e refrigerati da -40° a +105 °C, spessore 30% a norma di legge. </t>
  </si>
  <si>
    <t xml:space="preserve"> 13.16.90.1</t>
  </si>
  <si>
    <t xml:space="preserve"> 13.16.90.2</t>
  </si>
  <si>
    <t xml:space="preserve"> 13.16.90.3</t>
  </si>
  <si>
    <t xml:space="preserve"> 13.16.90.4</t>
  </si>
  <si>
    <t xml:space="preserve"> 13.16.90.5</t>
  </si>
  <si>
    <t xml:space="preserve"> 13.16.90.6</t>
  </si>
  <si>
    <t xml:space="preserve"> 13.16.90.7</t>
  </si>
  <si>
    <t xml:space="preserve"> 13.16.90.8</t>
  </si>
  <si>
    <t xml:space="preserve"> 13.16.90.9</t>
  </si>
  <si>
    <t xml:space="preserve"> 13.16.90.10</t>
  </si>
  <si>
    <t xml:space="preserve"> 13.16.90.11</t>
  </si>
  <si>
    <t xml:space="preserve"> 13.16.90.12</t>
  </si>
  <si>
    <t xml:space="preserve"> 13.16.90.13</t>
  </si>
  <si>
    <t xml:space="preserve"> 13.16.90.14</t>
  </si>
  <si>
    <t xml:space="preserve"> 13.16.90.15</t>
  </si>
  <si>
    <t xml:space="preserve"> 13.16.90.16</t>
  </si>
  <si>
    <t xml:space="preserve"> 13.16.90.17</t>
  </si>
  <si>
    <t xml:space="preserve"> 13.16.90.18</t>
  </si>
  <si>
    <t xml:space="preserve"> 13.16.90.19</t>
  </si>
  <si>
    <t xml:space="preserve"> 13.16.100.0</t>
  </si>
  <si>
    <t xml:space="preserve">Isolante per tubazioni e superfici in lastra di elastomero estruso, con resistenza alla diffusione del vapore maggiore di 5000. </t>
  </si>
  <si>
    <t xml:space="preserve"> 13.16.100.1</t>
  </si>
  <si>
    <t xml:space="preserve"> 13.16.100.2</t>
  </si>
  <si>
    <t xml:space="preserve"> 13.16.100.3</t>
  </si>
  <si>
    <t xml:space="preserve"> 13.16.100.4</t>
  </si>
  <si>
    <t xml:space="preserve"> 13.16.100.5</t>
  </si>
  <si>
    <t xml:space="preserve"> 13.16.100.6</t>
  </si>
  <si>
    <t xml:space="preserve"> 13.16.100.7</t>
  </si>
  <si>
    <t xml:space="preserve"> 13.16.100.8</t>
  </si>
  <si>
    <t xml:space="preserve"> 13.16.100.9</t>
  </si>
  <si>
    <t xml:space="preserve"> 13.16.110.0</t>
  </si>
  <si>
    <t xml:space="preserve">Isolante per tubazioni in coppelle e curve di poliuretano espanso rivestito con guaina di PVC, spessore 50% a norma di legge. </t>
  </si>
  <si>
    <t xml:space="preserve"> 13.16.110.1</t>
  </si>
  <si>
    <t xml:space="preserve"> 13.16.110.2</t>
  </si>
  <si>
    <t xml:space="preserve"> 13.16.110.3</t>
  </si>
  <si>
    <t xml:space="preserve"> 13.16.110.4</t>
  </si>
  <si>
    <t xml:space="preserve"> 13.16.110.5</t>
  </si>
  <si>
    <t xml:space="preserve"> 13.16.110.6</t>
  </si>
  <si>
    <t xml:space="preserve"> 13.16.110.7</t>
  </si>
  <si>
    <t xml:space="preserve"> 13.16.110.8</t>
  </si>
  <si>
    <t xml:space="preserve"> 13.16.110.9</t>
  </si>
  <si>
    <t xml:space="preserve"> 13.16.110.10</t>
  </si>
  <si>
    <t xml:space="preserve"> 13.16.110.11</t>
  </si>
  <si>
    <t xml:space="preserve"> 13.16.120.0</t>
  </si>
  <si>
    <t xml:space="preserve">Isolante per tubazioni in coppelle e curve di poliuretano espanso rivestito con pellicola di alluminio goffrato, spessore 100% a norma di legge. </t>
  </si>
  <si>
    <t xml:space="preserve"> 13.16.120.1</t>
  </si>
  <si>
    <t xml:space="preserve"> 13.16.120.2</t>
  </si>
  <si>
    <t xml:space="preserve"> 13.16.120.3</t>
  </si>
  <si>
    <t xml:space="preserve"> 13.16.120.4</t>
  </si>
  <si>
    <t xml:space="preserve"> 13.16.120.5</t>
  </si>
  <si>
    <t xml:space="preserve"> 13.16.120.6</t>
  </si>
  <si>
    <t xml:space="preserve"> 13.16.120.7</t>
  </si>
  <si>
    <t xml:space="preserve"> 13.16.120.8</t>
  </si>
  <si>
    <t xml:space="preserve"> 13.16.120.9</t>
  </si>
  <si>
    <t xml:space="preserve"> 13.16.120.10</t>
  </si>
  <si>
    <t xml:space="preserve"> 13.16.120.11</t>
  </si>
  <si>
    <t xml:space="preserve"> 13.16.130.0</t>
  </si>
  <si>
    <t xml:space="preserve">Isolante per tubazioni con schiuma di poliuretano e rivestimento in alluminio. </t>
  </si>
  <si>
    <t xml:space="preserve"> 13.16.130.1</t>
  </si>
  <si>
    <t xml:space="preserve"> 13.16.130.2</t>
  </si>
  <si>
    <t xml:space="preserve"> 13.16.130.3</t>
  </si>
  <si>
    <t xml:space="preserve"> 13.16.130.4</t>
  </si>
  <si>
    <t xml:space="preserve"> 13.16.130.5</t>
  </si>
  <si>
    <t xml:space="preserve"> 13.16.130.6</t>
  </si>
  <si>
    <t xml:space="preserve"> 13.16.140.0</t>
  </si>
  <si>
    <t xml:space="preserve">Isolante per tubazioni in coppelle, curve o feltro di fibre di vetro, spessore 100% a norma di legge. </t>
  </si>
  <si>
    <t xml:space="preserve"> 13.16.140.1</t>
  </si>
  <si>
    <t xml:space="preserve"> 13.16.140.2</t>
  </si>
  <si>
    <t xml:space="preserve"> 13.16.140.3</t>
  </si>
  <si>
    <t xml:space="preserve"> 13.16.140.4</t>
  </si>
  <si>
    <t xml:space="preserve"> 13.16.140.5</t>
  </si>
  <si>
    <t xml:space="preserve"> 13.16.140.6</t>
  </si>
  <si>
    <t xml:space="preserve"> 13.16.140.7</t>
  </si>
  <si>
    <t xml:space="preserve"> 13.16.140.8</t>
  </si>
  <si>
    <t xml:space="preserve"> 13.16.140.9</t>
  </si>
  <si>
    <t xml:space="preserve"> 13.16.140.10</t>
  </si>
  <si>
    <t xml:space="preserve"> 13.16.140.11</t>
  </si>
  <si>
    <t xml:space="preserve"> 13.16.140.12</t>
  </si>
  <si>
    <t xml:space="preserve"> 13.16.140.13</t>
  </si>
  <si>
    <t xml:space="preserve"> 13.16.140.14</t>
  </si>
  <si>
    <t xml:space="preserve"> 13.16.140.15</t>
  </si>
  <si>
    <t xml:space="preserve"> 13.16.140.16</t>
  </si>
  <si>
    <t xml:space="preserve"> 13.16.150.0</t>
  </si>
  <si>
    <t xml:space="preserve">Isolante per tubazioni in coppelle, curve o feltro di fibre di vetro, spessore 50% a norma di legge. </t>
  </si>
  <si>
    <t xml:space="preserve"> 13.16.150.1</t>
  </si>
  <si>
    <t xml:space="preserve"> 13.16.150.2</t>
  </si>
  <si>
    <t xml:space="preserve"> 13.16.150.3</t>
  </si>
  <si>
    <t xml:space="preserve"> 13.16.150.4</t>
  </si>
  <si>
    <t xml:space="preserve"> 13.16.150.5</t>
  </si>
  <si>
    <t xml:space="preserve"> 13.16.150.6</t>
  </si>
  <si>
    <t xml:space="preserve"> 13.16.150.7</t>
  </si>
  <si>
    <t xml:space="preserve"> 13.16.150.8</t>
  </si>
  <si>
    <t xml:space="preserve"> 13.16.150.9</t>
  </si>
  <si>
    <t xml:space="preserve"> 13.16.150.10</t>
  </si>
  <si>
    <t xml:space="preserve"> 13.16.150.11</t>
  </si>
  <si>
    <t xml:space="preserve"> 13.16.150.12</t>
  </si>
  <si>
    <t xml:space="preserve"> 13.16.150.13</t>
  </si>
  <si>
    <t xml:space="preserve"> 13.16.150.14</t>
  </si>
  <si>
    <t xml:space="preserve"> 13.16.150.15</t>
  </si>
  <si>
    <t xml:space="preserve"> 13.16.150.16</t>
  </si>
  <si>
    <t xml:space="preserve"> 13.16.160.0</t>
  </si>
  <si>
    <t xml:space="preserve">Isolante per tubazioni in coppelle, curve o feltro di fibre di vetro, spessore 30% a norma di legge. </t>
  </si>
  <si>
    <t xml:space="preserve"> 13.16.160.1</t>
  </si>
  <si>
    <t xml:space="preserve"> 13.16.160.2</t>
  </si>
  <si>
    <t xml:space="preserve"> 13.16.160.3</t>
  </si>
  <si>
    <t xml:space="preserve"> 13.16.160.4</t>
  </si>
  <si>
    <t xml:space="preserve"> 13.16.160.5</t>
  </si>
  <si>
    <t xml:space="preserve"> 13.16.160.6</t>
  </si>
  <si>
    <t xml:space="preserve"> 13.16.160.7</t>
  </si>
  <si>
    <t xml:space="preserve"> 13.16.160.8</t>
  </si>
  <si>
    <t xml:space="preserve"> 13.16.160.9</t>
  </si>
  <si>
    <t xml:space="preserve"> 13.16.160.10</t>
  </si>
  <si>
    <t xml:space="preserve"> 13.16.160.11</t>
  </si>
  <si>
    <t xml:space="preserve"> 13.16.160.12</t>
  </si>
  <si>
    <t xml:space="preserve"> 13.16.160.13</t>
  </si>
  <si>
    <t xml:space="preserve"> 13.16.160.15</t>
  </si>
  <si>
    <t xml:space="preserve"> 13.16.170.0</t>
  </si>
  <si>
    <t xml:space="preserve">Isolante per tubazioni e superfici con materassino in feltro di fibre di vetro. </t>
  </si>
  <si>
    <t xml:space="preserve"> 13.16.170.1</t>
  </si>
  <si>
    <t xml:space="preserve"> 13.16.170.2</t>
  </si>
  <si>
    <t xml:space="preserve"> 13.16.170.3</t>
  </si>
  <si>
    <t xml:space="preserve"> 13.16.170.4</t>
  </si>
  <si>
    <t xml:space="preserve"> 13.16.170.5</t>
  </si>
  <si>
    <t xml:space="preserve"> 13.16.170.6</t>
  </si>
  <si>
    <t xml:space="preserve"> 13.16.170.7</t>
  </si>
  <si>
    <t xml:space="preserve"> 13.16.170.8</t>
  </si>
  <si>
    <t xml:space="preserve"> 13.16.180.0</t>
  </si>
  <si>
    <t xml:space="preserve">Rivestimento di isolanti per tubazioni e pezzi speciali realizzato con fogli di PVC o alluminio. </t>
  </si>
  <si>
    <t xml:space="preserve"> 13.16.180.1</t>
  </si>
  <si>
    <t xml:space="preserve"> 13.16.180.2</t>
  </si>
  <si>
    <t xml:space="preserve"> 13.16.190.0</t>
  </si>
  <si>
    <t xml:space="preserve">Isolante termico in polietilene espanso per rivestimento interno o esterno di canalizzazioni di distribuzione aria. </t>
  </si>
  <si>
    <t xml:space="preserve"> 13.16.190.1</t>
  </si>
  <si>
    <t xml:space="preserve"> 13.16.190.2</t>
  </si>
  <si>
    <t xml:space="preserve"> 13.16.190.3</t>
  </si>
  <si>
    <t xml:space="preserve"> 13.16.190.4</t>
  </si>
  <si>
    <t xml:space="preserve"> 13.16.190.5</t>
  </si>
  <si>
    <t xml:space="preserve"> 13.16.190.6</t>
  </si>
  <si>
    <t xml:space="preserve"> 13.16.190.7</t>
  </si>
  <si>
    <t xml:space="preserve"> 13.16.190.8</t>
  </si>
  <si>
    <t xml:space="preserve"> 13.16.200.0</t>
  </si>
  <si>
    <t xml:space="preserve">Isolante termoacustico in fibra di vetro per rivestimento interno di canalizzazioni di distribuzione aria. </t>
  </si>
  <si>
    <t xml:space="preserve"> 13.16.200.1</t>
  </si>
  <si>
    <t xml:space="preserve"> 13.16.200.2</t>
  </si>
  <si>
    <t xml:space="preserve"> 13.16.210.0</t>
  </si>
  <si>
    <t xml:space="preserve">Isolante termico in fibra di vetro per rivestimento esterno di canalizzazioni di distribuzione aria. </t>
  </si>
  <si>
    <t xml:space="preserve"> 13.16.210.1</t>
  </si>
  <si>
    <t xml:space="preserve"> 13.16.210.2</t>
  </si>
  <si>
    <t xml:space="preserve"> 13.16.220.0</t>
  </si>
  <si>
    <t xml:space="preserve">Rivestimento di canalizzazioni di distribuzione aria con lamiera in acciaio zincato o alluminio. </t>
  </si>
  <si>
    <t xml:space="preserve"> 13.16.220.1</t>
  </si>
  <si>
    <t xml:space="preserve"> 13.16.220.2</t>
  </si>
  <si>
    <t xml:space="preserve"> 13.17 Accessori per impiantistica</t>
  </si>
  <si>
    <t xml:space="preserve"> 13.17.10.0</t>
  </si>
  <si>
    <t xml:space="preserve">Valvola automatica a galleggiante o a dischi igroscopici per sfogo aria da impianti idraulici. </t>
  </si>
  <si>
    <t xml:space="preserve"> 13.17.10.1</t>
  </si>
  <si>
    <t xml:space="preserve"> 13.17.10.2</t>
  </si>
  <si>
    <t xml:space="preserve"> 13.17.10.3</t>
  </si>
  <si>
    <t xml:space="preserve"> 13.17.10.4</t>
  </si>
  <si>
    <t xml:space="preserve"> 13.17.20.0</t>
  </si>
  <si>
    <t xml:space="preserve">Valvola di scarico termico, qualificata e tarata ISPESL, per impianti termici ad acqua calda. </t>
  </si>
  <si>
    <t xml:space="preserve"> 13.17.20.1</t>
  </si>
  <si>
    <t xml:space="preserve"> 13.17.20.2</t>
  </si>
  <si>
    <t xml:space="preserve"> 13.17.30.0</t>
  </si>
  <si>
    <t xml:space="preserve">Valvola di sicurezza a membrana, qualificata e tarata ISPESL, per impianti termici ad acqua calda. </t>
  </si>
  <si>
    <t xml:space="preserve"> 13.17.30.1</t>
  </si>
  <si>
    <t xml:space="preserve"> 13.17.30.2</t>
  </si>
  <si>
    <t xml:space="preserve"> 13.17.30.3</t>
  </si>
  <si>
    <t xml:space="preserve"> 13.17.30.4</t>
  </si>
  <si>
    <t xml:space="preserve"> 13.17.40.0</t>
  </si>
  <si>
    <t xml:space="preserve">Valvola di sicurezza a membrana, tipo ordinario, per impianti non soggetti a controllo ISPESL. </t>
  </si>
  <si>
    <t xml:space="preserve"> 13.17.40.1</t>
  </si>
  <si>
    <t xml:space="preserve"> 13.17.40.2</t>
  </si>
  <si>
    <t xml:space="preserve"> 13.17.40.3</t>
  </si>
  <si>
    <t xml:space="preserve"> 13.17.40.4</t>
  </si>
  <si>
    <t xml:space="preserve"> 13.17.50.0</t>
  </si>
  <si>
    <t xml:space="preserve">Valvola di sicurezza termica con intercettazione combustibile, taratura 98°C. </t>
  </si>
  <si>
    <t xml:space="preserve"> 13.17.50.1</t>
  </si>
  <si>
    <t xml:space="preserve"> 13.17.50.2</t>
  </si>
  <si>
    <t xml:space="preserve"> 13.17.50.3</t>
  </si>
  <si>
    <t xml:space="preserve"> 13.17.50.4</t>
  </si>
  <si>
    <t xml:space="preserve"> 13.17.50.5</t>
  </si>
  <si>
    <t xml:space="preserve"> 13.17.50.6</t>
  </si>
  <si>
    <t xml:space="preserve"> 13.17.50.7</t>
  </si>
  <si>
    <t xml:space="preserve"> 13.17.50.8</t>
  </si>
  <si>
    <t xml:space="preserve"> 13.17.60.0</t>
  </si>
  <si>
    <t xml:space="preserve">Valvola di sicurezza termica con intercettazione combustibile, taratura a richiesta. </t>
  </si>
  <si>
    <t xml:space="preserve"> 13.17.60.1</t>
  </si>
  <si>
    <t xml:space="preserve"> 13.17.60.2</t>
  </si>
  <si>
    <t xml:space="preserve"> 13.17.60.3</t>
  </si>
  <si>
    <t xml:space="preserve"> 13.17.60.4</t>
  </si>
  <si>
    <t xml:space="preserve"> 13.17.60.5</t>
  </si>
  <si>
    <t xml:space="preserve"> 13.17.60.6</t>
  </si>
  <si>
    <t xml:space="preserve"> 13.17.60.7</t>
  </si>
  <si>
    <t xml:space="preserve"> 13.17.60.8</t>
  </si>
  <si>
    <t xml:space="preserve"> 13.17.70.0</t>
  </si>
  <si>
    <t xml:space="preserve">Imbuto di scarico con curva orientabile per valvola di sicurezza. </t>
  </si>
  <si>
    <t xml:space="preserve"> 13.17.70.1</t>
  </si>
  <si>
    <t xml:space="preserve"> 13.17.70.2</t>
  </si>
  <si>
    <t xml:space="preserve"> 13.17.70.3</t>
  </si>
  <si>
    <t xml:space="preserve"> 13.17.70.4</t>
  </si>
  <si>
    <t xml:space="preserve"> 13.17.80</t>
  </si>
  <si>
    <t xml:space="preserve">Gruppo di riempimento per impianti, completo di rubinetto, valvola di ritegno e manometro. </t>
  </si>
  <si>
    <t xml:space="preserve"> 13.17.90</t>
  </si>
  <si>
    <t xml:space="preserve">Gruppo di riempimento di grande portata per impianti, completo di valvole intercettazione, ritegno e manometro. </t>
  </si>
  <si>
    <t xml:space="preserve"> 13.17.91</t>
  </si>
  <si>
    <t xml:space="preserve">Complesso di accessori ISPESL per impianto a vaso di espansione aperto. </t>
  </si>
  <si>
    <t xml:space="preserve"> 13.17.92.0</t>
  </si>
  <si>
    <t xml:space="preserve">Complesso di accessori ISPESL per impianto a vaso di espansione chiuso. </t>
  </si>
  <si>
    <t xml:space="preserve"> 13.17.92.1</t>
  </si>
  <si>
    <t xml:space="preserve"> 13.17.92.2</t>
  </si>
  <si>
    <t xml:space="preserve"> 13.17.92.3</t>
  </si>
  <si>
    <t xml:space="preserve"> 13.17.92.4</t>
  </si>
  <si>
    <t xml:space="preserve"> 13.17.92.5</t>
  </si>
  <si>
    <t xml:space="preserve"> 13.17.92.6</t>
  </si>
  <si>
    <t xml:space="preserve"> 13.17.100.0</t>
  </si>
  <si>
    <t xml:space="preserve">Separatore d'aria per montaggio diretto su tubazione, attacchi filettati, PN 6. </t>
  </si>
  <si>
    <t xml:space="preserve"> 13.17.100.1</t>
  </si>
  <si>
    <t xml:space="preserve"> 13.17.100.2</t>
  </si>
  <si>
    <t xml:space="preserve"> 13.17.100.3</t>
  </si>
  <si>
    <t xml:space="preserve"> 13.17.100.4</t>
  </si>
  <si>
    <t xml:space="preserve"> 13.17.100.5</t>
  </si>
  <si>
    <t xml:space="preserve"> 13.17.100.6</t>
  </si>
  <si>
    <t xml:space="preserve"> 13.17.100.7</t>
  </si>
  <si>
    <t xml:space="preserve"> 13.17.110.0</t>
  </si>
  <si>
    <t xml:space="preserve">Collettore complanare di distribuzione per impianti a 2 tubi. </t>
  </si>
  <si>
    <t xml:space="preserve"> 13.17.110.1</t>
  </si>
  <si>
    <t xml:space="preserve"> 13.17.110.2</t>
  </si>
  <si>
    <t xml:space="preserve"> 13.17.110.3</t>
  </si>
  <si>
    <t xml:space="preserve"> 13.17.110.4</t>
  </si>
  <si>
    <t xml:space="preserve"> 13.17.110.5</t>
  </si>
  <si>
    <t xml:space="preserve"> 13.17.110.6</t>
  </si>
  <si>
    <t xml:space="preserve"> 13.17.110.7</t>
  </si>
  <si>
    <t xml:space="preserve"> 13.17.110.8</t>
  </si>
  <si>
    <t xml:space="preserve"> 13.17.110.9</t>
  </si>
  <si>
    <t xml:space="preserve"> 13.17.120.0</t>
  </si>
  <si>
    <t xml:space="preserve">Collettore doppio di distribuzione per impianti a 2 tubi o monotubo. </t>
  </si>
  <si>
    <t xml:space="preserve"> 13.17.120.1</t>
  </si>
  <si>
    <t xml:space="preserve"> 13.17.120.2</t>
  </si>
  <si>
    <t xml:space="preserve"> 13.17.120.3</t>
  </si>
  <si>
    <t xml:space="preserve"> 13.17.120.4</t>
  </si>
  <si>
    <t xml:space="preserve"> 13.17.120.5</t>
  </si>
  <si>
    <t xml:space="preserve"> 13.17.120.6</t>
  </si>
  <si>
    <t xml:space="preserve"> 13.17.120.7</t>
  </si>
  <si>
    <t xml:space="preserve"> 13.17.120.8</t>
  </si>
  <si>
    <t xml:space="preserve"> 13.17.120.9</t>
  </si>
  <si>
    <t xml:space="preserve"> 13.17.120.10</t>
  </si>
  <si>
    <t xml:space="preserve"> 13.17.120.11</t>
  </si>
  <si>
    <t xml:space="preserve"> 13.17.120.12</t>
  </si>
  <si>
    <t xml:space="preserve"> 13.17.120.13</t>
  </si>
  <si>
    <t xml:space="preserve"> 13.17.120.14</t>
  </si>
  <si>
    <t xml:space="preserve"> 13.17.130.0</t>
  </si>
  <si>
    <t xml:space="preserve">Collettore doppio di distribuzione per impianti a pavimento radiante. </t>
  </si>
  <si>
    <t xml:space="preserve"> 13.17.130.1</t>
  </si>
  <si>
    <t xml:space="preserve"> 13.17.130.2</t>
  </si>
  <si>
    <t xml:space="preserve"> 13.17.130.3</t>
  </si>
  <si>
    <t xml:space="preserve"> 13.17.130.4</t>
  </si>
  <si>
    <t xml:space="preserve"> 13.17.130.5</t>
  </si>
  <si>
    <t xml:space="preserve"> 13.17.130.6</t>
  </si>
  <si>
    <t xml:space="preserve"> 13.17.130.7</t>
  </si>
  <si>
    <t xml:space="preserve"> 13.17.130.8</t>
  </si>
  <si>
    <t xml:space="preserve"> 13.17.130.9</t>
  </si>
  <si>
    <t xml:space="preserve"> 13.17.130.10</t>
  </si>
  <si>
    <t xml:space="preserve"> 13.17.130.11</t>
  </si>
  <si>
    <t xml:space="preserve"> 13.17.130.12</t>
  </si>
  <si>
    <t xml:space="preserve"> 13.17.130.13</t>
  </si>
  <si>
    <t xml:space="preserve"> 13.17.130.14</t>
  </si>
  <si>
    <t xml:space="preserve"> 13.17.130.15</t>
  </si>
  <si>
    <t xml:space="preserve"> 13.17.130.16</t>
  </si>
  <si>
    <t xml:space="preserve"> 13.17.130.17</t>
  </si>
  <si>
    <t xml:space="preserve"> 13.17.130.18</t>
  </si>
  <si>
    <t xml:space="preserve"> 13.17.140.0</t>
  </si>
  <si>
    <t xml:space="preserve">Sportello di copertura collettore con telaio per montaggio a filo muro. </t>
  </si>
  <si>
    <t xml:space="preserve"> 13.17.140.1</t>
  </si>
  <si>
    <t xml:space="preserve"> 13.17.140.2</t>
  </si>
  <si>
    <t xml:space="preserve"> 13.17.140.3</t>
  </si>
  <si>
    <t xml:space="preserve"> 13.17.140.4</t>
  </si>
  <si>
    <t xml:space="preserve"> 13.17.150.0</t>
  </si>
  <si>
    <t xml:space="preserve">Cassetta con sportello per alloggiamento collettore per montaggio ad incasso nel muro. </t>
  </si>
  <si>
    <t xml:space="preserve"> 13.17.150.1</t>
  </si>
  <si>
    <t xml:space="preserve"> 13.17.150.2</t>
  </si>
  <si>
    <t xml:space="preserve"> 13.17.150.3</t>
  </si>
  <si>
    <t xml:space="preserve"> 13.17.150.4</t>
  </si>
  <si>
    <t xml:space="preserve"> 13.17.150.5</t>
  </si>
  <si>
    <t xml:space="preserve"> 13.17.150.6</t>
  </si>
  <si>
    <t xml:space="preserve"> 13.17.150.7</t>
  </si>
  <si>
    <t xml:space="preserve"> 13.17.150.8</t>
  </si>
  <si>
    <t xml:space="preserve"> 13.17.150.9</t>
  </si>
  <si>
    <t xml:space="preserve"> 13.17.150.10</t>
  </si>
  <si>
    <t xml:space="preserve"> 13.17.150.11</t>
  </si>
  <si>
    <t xml:space="preserve"> 13.17.151.0</t>
  </si>
  <si>
    <t xml:space="preserve">Vaso di espansione aperto in acciaio zincato. </t>
  </si>
  <si>
    <t xml:space="preserve"> 13.17.151.1</t>
  </si>
  <si>
    <t xml:space="preserve"> 13.17.151.2</t>
  </si>
  <si>
    <t xml:space="preserve"> 13.17.151.3</t>
  </si>
  <si>
    <t xml:space="preserve"> 13.17.151.4</t>
  </si>
  <si>
    <t xml:space="preserve"> 13.17.151.5</t>
  </si>
  <si>
    <t xml:space="preserve"> 13.17.151.6</t>
  </si>
  <si>
    <t xml:space="preserve"> 13.17.151.7</t>
  </si>
  <si>
    <t xml:space="preserve"> 13.17.152.0</t>
  </si>
  <si>
    <t xml:space="preserve">Vaso di espansione aperto in acciaio inox. </t>
  </si>
  <si>
    <t xml:space="preserve"> 13.17.152.1</t>
  </si>
  <si>
    <t xml:space="preserve"> 13.17.152.2</t>
  </si>
  <si>
    <t xml:space="preserve"> 13.17.152.3</t>
  </si>
  <si>
    <t xml:space="preserve"> 13.17.152.4</t>
  </si>
  <si>
    <t xml:space="preserve"> 13.17.152.5</t>
  </si>
  <si>
    <t xml:space="preserve"> 13.17.152.6</t>
  </si>
  <si>
    <t xml:space="preserve"> 13.17.152.7</t>
  </si>
  <si>
    <t xml:space="preserve"> 13.17.160.0</t>
  </si>
  <si>
    <t xml:space="preserve">Vaso di espansione chiuso con membrana per impianti di riscaldamento. </t>
  </si>
  <si>
    <t xml:space="preserve"> 13.17.160.1</t>
  </si>
  <si>
    <t xml:space="preserve"> 13.17.160.2</t>
  </si>
  <si>
    <t xml:space="preserve"> 13.17.160.3</t>
  </si>
  <si>
    <t xml:space="preserve"> 13.17.160.4</t>
  </si>
  <si>
    <t xml:space="preserve"> 13.17.160.5</t>
  </si>
  <si>
    <t xml:space="preserve"> 13.17.160.6</t>
  </si>
  <si>
    <t xml:space="preserve"> 13.17.160.7</t>
  </si>
  <si>
    <t xml:space="preserve"> 13.17.160.8</t>
  </si>
  <si>
    <t xml:space="preserve"> 13.17.160.9</t>
  </si>
  <si>
    <t xml:space="preserve"> 13.17.160.10</t>
  </si>
  <si>
    <t xml:space="preserve"> 13.17.160.11</t>
  </si>
  <si>
    <t xml:space="preserve"> 13.17.160.12</t>
  </si>
  <si>
    <t xml:space="preserve"> 13.17.160.13</t>
  </si>
  <si>
    <t xml:space="preserve"> 13.17.160.14</t>
  </si>
  <si>
    <t xml:space="preserve"> 13.17.170.0</t>
  </si>
  <si>
    <t xml:space="preserve">Vaso di espansione chiuso con membrana atossica per impianti idrosanitari. </t>
  </si>
  <si>
    <t xml:space="preserve"> 13.17.170.1</t>
  </si>
  <si>
    <t xml:space="preserve"> 13.17.170.2</t>
  </si>
  <si>
    <t xml:space="preserve"> 13.17.170.3</t>
  </si>
  <si>
    <t xml:space="preserve"> 13.17.170.4</t>
  </si>
  <si>
    <t xml:space="preserve"> 13.17.170.5</t>
  </si>
  <si>
    <t xml:space="preserve"> 13.17.170.6</t>
  </si>
  <si>
    <t xml:space="preserve"> 13.17.170.7</t>
  </si>
  <si>
    <t xml:space="preserve"> 13.17.170.8</t>
  </si>
  <si>
    <t xml:space="preserve"> 13.17.170.9</t>
  </si>
  <si>
    <t xml:space="preserve"> 13.17.180.0</t>
  </si>
  <si>
    <t xml:space="preserve">Ammortizzatore di colpi di ariete per reti idriche, in acciaio inox con membrana. </t>
  </si>
  <si>
    <t xml:space="preserve"> 13.17.180.1</t>
  </si>
  <si>
    <t xml:space="preserve"> 13.17.180.2</t>
  </si>
  <si>
    <t xml:space="preserve"> 13.17.180.3</t>
  </si>
  <si>
    <t xml:space="preserve"> 13.17.190.0</t>
  </si>
  <si>
    <t xml:space="preserve">Miscelatore termostatico regolabile per piccoli impianti di acqua calda sanitaria. </t>
  </si>
  <si>
    <t xml:space="preserve"> 13.17.190.1</t>
  </si>
  <si>
    <t xml:space="preserve"> 13.17.190.2</t>
  </si>
  <si>
    <t xml:space="preserve"> 13.17.190.3</t>
  </si>
  <si>
    <t xml:space="preserve"> 13.17.190.4</t>
  </si>
  <si>
    <t xml:space="preserve"> 13.17.200.0</t>
  </si>
  <si>
    <t xml:space="preserve">Miscelatore termostatico regolabile per medi e grandi impianti di acqua calda sanitaria. </t>
  </si>
  <si>
    <t xml:space="preserve"> 13.17.200.1</t>
  </si>
  <si>
    <t xml:space="preserve"> 13.17.200.2</t>
  </si>
  <si>
    <t xml:space="preserve"> 13.17.200.3</t>
  </si>
  <si>
    <t xml:space="preserve"> 13.17.200.4</t>
  </si>
  <si>
    <t xml:space="preserve"> 13.17.200.5</t>
  </si>
  <si>
    <t xml:space="preserve"> 13.17.200.6</t>
  </si>
  <si>
    <t xml:space="preserve"> 13.17.200.7</t>
  </si>
  <si>
    <t xml:space="preserve"> 13.17.200.8</t>
  </si>
  <si>
    <t xml:space="preserve"> 13.18 Valvolame</t>
  </si>
  <si>
    <t xml:space="preserve"> 13.18.10.0</t>
  </si>
  <si>
    <t xml:space="preserve">Valvola di intercettazione a sfera, passaggio totale, PN 25-64. </t>
  </si>
  <si>
    <t xml:space="preserve"> 13.18.10.1</t>
  </si>
  <si>
    <t xml:space="preserve"> 13.18.10.2</t>
  </si>
  <si>
    <t xml:space="preserve"> 13.18.10.3</t>
  </si>
  <si>
    <t xml:space="preserve"> 13.18.10.4</t>
  </si>
  <si>
    <t xml:space="preserve"> 13.18.10.5</t>
  </si>
  <si>
    <t xml:space="preserve"> 13.18.10.6</t>
  </si>
  <si>
    <t xml:space="preserve"> 13.18.10.7</t>
  </si>
  <si>
    <t xml:space="preserve"> 13.18.10.8</t>
  </si>
  <si>
    <t xml:space="preserve"> 13.18.10.9</t>
  </si>
  <si>
    <t xml:space="preserve"> 13.18.10.10</t>
  </si>
  <si>
    <t xml:space="preserve"> 13.18.20.0</t>
  </si>
  <si>
    <t xml:space="preserve">Prolunga per leva di comando da applicare su qualsiasi tipo di valvola a sfera. </t>
  </si>
  <si>
    <t xml:space="preserve"> 13.18.20.1</t>
  </si>
  <si>
    <t xml:space="preserve"> 13.18.20.2</t>
  </si>
  <si>
    <t xml:space="preserve"> 13.18.20.3</t>
  </si>
  <si>
    <t xml:space="preserve"> 13.18.20.4</t>
  </si>
  <si>
    <t xml:space="preserve"> 13.18.30.0</t>
  </si>
  <si>
    <t xml:space="preserve">Valvola di intercettazione a sfera da incasso con maniglia e rosone, passaggio totale, PN 25-64. </t>
  </si>
  <si>
    <t xml:space="preserve"> 13.18.30.1</t>
  </si>
  <si>
    <t xml:space="preserve"> 13.18.30.2</t>
  </si>
  <si>
    <t xml:space="preserve"> 13.18.30.3</t>
  </si>
  <si>
    <t xml:space="preserve"> 13.18.30.4</t>
  </si>
  <si>
    <t xml:space="preserve"> 13.18.40.0</t>
  </si>
  <si>
    <t xml:space="preserve">Valvola di intercettazione a sfera da incasso con cappuccio, passaggio totale, PN 25-64. </t>
  </si>
  <si>
    <t xml:space="preserve"> 13.18.40.1</t>
  </si>
  <si>
    <t xml:space="preserve"> 13.18.40.2</t>
  </si>
  <si>
    <t xml:space="preserve"> 13.18.40.3</t>
  </si>
  <si>
    <t xml:space="preserve"> 13.18.40.4</t>
  </si>
  <si>
    <t xml:space="preserve"> 13.18.50.0</t>
  </si>
  <si>
    <t xml:space="preserve">Valvola di intercettazione da incasso con maniglia o con cappuccio, corpo in polipropilene, PN 25. </t>
  </si>
  <si>
    <t xml:space="preserve"> 13.18.50.1</t>
  </si>
  <si>
    <t xml:space="preserve"> 13.18.50.2</t>
  </si>
  <si>
    <t xml:space="preserve"> 13.18.50.3</t>
  </si>
  <si>
    <t xml:space="preserve"> 13.18.50.4</t>
  </si>
  <si>
    <t xml:space="preserve"> 13.18.60.0</t>
  </si>
  <si>
    <t xml:space="preserve">Valvola a sfera con attacchi flangiati, passaggio totale, PN 16. </t>
  </si>
  <si>
    <t xml:space="preserve"> 13.18.60.1</t>
  </si>
  <si>
    <t xml:space="preserve"> 13.18.60.2</t>
  </si>
  <si>
    <t xml:space="preserve"> 13.18.60.3</t>
  </si>
  <si>
    <t xml:space="preserve"> 13.18.60.4</t>
  </si>
  <si>
    <t xml:space="preserve"> 13.18.60.5</t>
  </si>
  <si>
    <t xml:space="preserve"> 13.18.60.6</t>
  </si>
  <si>
    <t xml:space="preserve"> 13.18.60.7</t>
  </si>
  <si>
    <t xml:space="preserve"> 13.18.60.8</t>
  </si>
  <si>
    <t xml:space="preserve"> 13.18.60.9</t>
  </si>
  <si>
    <t xml:space="preserve"> 13.18.60.10</t>
  </si>
  <si>
    <t xml:space="preserve"> 13.18.70.0</t>
  </si>
  <si>
    <t xml:space="preserve">Valvola di intercettazione a sfera con ritegno incorporato, passaggio normale, PN 16. </t>
  </si>
  <si>
    <t xml:space="preserve"> 13.18.70.1</t>
  </si>
  <si>
    <t xml:space="preserve"> 13.18.70.2</t>
  </si>
  <si>
    <t xml:space="preserve"> 13.18.70.3</t>
  </si>
  <si>
    <t xml:space="preserve"> 13.18.70.4</t>
  </si>
  <si>
    <t xml:space="preserve"> 13.18.70.5</t>
  </si>
  <si>
    <t xml:space="preserve"> 13.18.70.6</t>
  </si>
  <si>
    <t xml:space="preserve"> 13.18.80.0</t>
  </si>
  <si>
    <t xml:space="preserve">Valvola a tre vie per intercettazione di tubi di sicurezza o espansione, costruita a norme ISPESL. </t>
  </si>
  <si>
    <t xml:space="preserve"> 13.18.80.1</t>
  </si>
  <si>
    <t xml:space="preserve"> 13.18.80.2</t>
  </si>
  <si>
    <t xml:space="preserve"> 13.18.80.3</t>
  </si>
  <si>
    <t xml:space="preserve"> 13.18.80.4</t>
  </si>
  <si>
    <t xml:space="preserve"> 13.18.80.5</t>
  </si>
  <si>
    <t xml:space="preserve"> 13.18.80.6</t>
  </si>
  <si>
    <t xml:space="preserve"> 13.18.90.0</t>
  </si>
  <si>
    <t xml:space="preserve">Valvola a sfera a 3 vie con deviazione a L, passaggio totale, PN 16. </t>
  </si>
  <si>
    <t xml:space="preserve"> 13.18.90.1</t>
  </si>
  <si>
    <t xml:space="preserve"> 13.18.90.2</t>
  </si>
  <si>
    <t xml:space="preserve"> 13.18.90.3</t>
  </si>
  <si>
    <t xml:space="preserve"> 13.18.90.4</t>
  </si>
  <si>
    <t xml:space="preserve"> 13.18.90.5</t>
  </si>
  <si>
    <t xml:space="preserve"> 13.18.90.6</t>
  </si>
  <si>
    <t xml:space="preserve"> 13.18.90.7</t>
  </si>
  <si>
    <t xml:space="preserve"> 13.18.100</t>
  </si>
  <si>
    <t xml:space="preserve">Rubinetto di scarico per impianti costituito da valvola a sfera, passaggio normale, PN 20. </t>
  </si>
  <si>
    <t xml:space="preserve"> 13.18.110.0</t>
  </si>
  <si>
    <t xml:space="preserve">Valvola di bilanciamento per utilizzo in circuiti idraulici, PN 16. </t>
  </si>
  <si>
    <t xml:space="preserve"> 13.18.110.1</t>
  </si>
  <si>
    <t xml:space="preserve"> 13.18.110.2</t>
  </si>
  <si>
    <t xml:space="preserve"> 13.18.110.3</t>
  </si>
  <si>
    <t xml:space="preserve"> 13.18.110.4</t>
  </si>
  <si>
    <t xml:space="preserve"> 13.18.110.5</t>
  </si>
  <si>
    <t xml:space="preserve"> 13.18.110.6</t>
  </si>
  <si>
    <t xml:space="preserve"> 13.18.110.7</t>
  </si>
  <si>
    <t xml:space="preserve"> 13.18.110.8</t>
  </si>
  <si>
    <t xml:space="preserve"> 13.18.110.9</t>
  </si>
  <si>
    <t xml:space="preserve"> 13.18.110.10</t>
  </si>
  <si>
    <t xml:space="preserve"> 13.18.110.11</t>
  </si>
  <si>
    <t xml:space="preserve"> 13.18.110.12</t>
  </si>
  <si>
    <t xml:space="preserve"> 13.18.110.13</t>
  </si>
  <si>
    <t xml:space="preserve"> 13.18.110.14</t>
  </si>
  <si>
    <t xml:space="preserve"> 13.18.120.0</t>
  </si>
  <si>
    <t xml:space="preserve">Saracinesca in ottone, passaggio totale, attacchi filettati, PN 16. </t>
  </si>
  <si>
    <t xml:space="preserve"> 13.18.120.1</t>
  </si>
  <si>
    <t xml:space="preserve"> 13.18.120.2</t>
  </si>
  <si>
    <t xml:space="preserve"> 13.18.120.3</t>
  </si>
  <si>
    <t xml:space="preserve"> 13.18.120.4</t>
  </si>
  <si>
    <t xml:space="preserve"> 13.18.120.5</t>
  </si>
  <si>
    <t xml:space="preserve"> 13.18.120.6</t>
  </si>
  <si>
    <t xml:space="preserve"> 13.18.120.7</t>
  </si>
  <si>
    <t xml:space="preserve"> 13.18.120.8</t>
  </si>
  <si>
    <t xml:space="preserve"> 13.18.120.9</t>
  </si>
  <si>
    <t xml:space="preserve"> 13.18.120.10</t>
  </si>
  <si>
    <t xml:space="preserve"> 13.18.130.0</t>
  </si>
  <si>
    <t xml:space="preserve">Raccoglitore di impurità in bronzo, tipo a Y, con filtro ispezionabile, attacchi filettati, PN 16. </t>
  </si>
  <si>
    <t xml:space="preserve"> 13.18.130.1</t>
  </si>
  <si>
    <t xml:space="preserve"> 13.18.130.2</t>
  </si>
  <si>
    <t xml:space="preserve"> 13.18.130.3</t>
  </si>
  <si>
    <t xml:space="preserve"> 13.18.130.4</t>
  </si>
  <si>
    <t xml:space="preserve"> 13.18.130.5</t>
  </si>
  <si>
    <t xml:space="preserve"> 13.18.130.6</t>
  </si>
  <si>
    <t xml:space="preserve"> 13.18.130.7</t>
  </si>
  <si>
    <t xml:space="preserve"> 13.18.130.8</t>
  </si>
  <si>
    <t xml:space="preserve"> 13.18.130.9</t>
  </si>
  <si>
    <t xml:space="preserve"> 13.18.130.10</t>
  </si>
  <si>
    <t xml:space="preserve"> 13.18.140.0</t>
  </si>
  <si>
    <t xml:space="preserve">Raccoglitore di impurità in ghisa con filtro a Y per fluidi fino a 300° C, PN 16, attacchi flangiati. </t>
  </si>
  <si>
    <t xml:space="preserve"> 13.18.140.1</t>
  </si>
  <si>
    <t xml:space="preserve"> 13.18.140.2</t>
  </si>
  <si>
    <t xml:space="preserve"> 13.18.140.3</t>
  </si>
  <si>
    <t xml:space="preserve"> 13.18.140.4</t>
  </si>
  <si>
    <t xml:space="preserve"> 13.18.140.5</t>
  </si>
  <si>
    <t xml:space="preserve"> 13.18.140.6</t>
  </si>
  <si>
    <t xml:space="preserve"> 13.18.140.7</t>
  </si>
  <si>
    <t xml:space="preserve"> 13.18.140.8</t>
  </si>
  <si>
    <t xml:space="preserve"> 13.18.140.9</t>
  </si>
  <si>
    <t xml:space="preserve"> 13.18.140.10</t>
  </si>
  <si>
    <t xml:space="preserve"> 13.18.140.11</t>
  </si>
  <si>
    <t xml:space="preserve"> 13.18.140.12</t>
  </si>
  <si>
    <t xml:space="preserve"> 13.18.140.13</t>
  </si>
  <si>
    <t xml:space="preserve"> 13.18.150.0</t>
  </si>
  <si>
    <t xml:space="preserve">Valvola di ritegno a clapet in ottone, sede metallica, attacchi filettati, PN 16. </t>
  </si>
  <si>
    <t xml:space="preserve"> 13.18.150.1</t>
  </si>
  <si>
    <t xml:space="preserve"> 13.18.150.2</t>
  </si>
  <si>
    <t xml:space="preserve"> 13.18.150.3</t>
  </si>
  <si>
    <t xml:space="preserve"> 13.18.150.4</t>
  </si>
  <si>
    <t xml:space="preserve"> 13.18.150.5</t>
  </si>
  <si>
    <t xml:space="preserve"> 13.18.150.6</t>
  </si>
  <si>
    <t xml:space="preserve"> 13.18.150.7</t>
  </si>
  <si>
    <t xml:space="preserve"> 13.18.150.8</t>
  </si>
  <si>
    <t xml:space="preserve"> 13.18.150.9</t>
  </si>
  <si>
    <t xml:space="preserve"> 13.18.150.10</t>
  </si>
  <si>
    <t xml:space="preserve"> 13.18.160.0</t>
  </si>
  <si>
    <t xml:space="preserve">Valvola di ritegno con otturatore a molla, attacchi filettati, PN 20. </t>
  </si>
  <si>
    <t xml:space="preserve"> 13.18.160.1</t>
  </si>
  <si>
    <t xml:space="preserve"> 13.18.160.2</t>
  </si>
  <si>
    <t xml:space="preserve"> 13.18.160.3</t>
  </si>
  <si>
    <t xml:space="preserve"> 13.18.160.4</t>
  </si>
  <si>
    <t xml:space="preserve"> 13.18.160.5</t>
  </si>
  <si>
    <t xml:space="preserve"> 13.18.160.6</t>
  </si>
  <si>
    <t xml:space="preserve"> 13.18.160.7</t>
  </si>
  <si>
    <t xml:space="preserve"> 13.18.160.8</t>
  </si>
  <si>
    <t xml:space="preserve"> 13.18.160.9</t>
  </si>
  <si>
    <t xml:space="preserve"> 13.18.160.10</t>
  </si>
  <si>
    <t xml:space="preserve"> 13.18.170.0</t>
  </si>
  <si>
    <t xml:space="preserve">Valvola di ritegno a molla con pressione di apertura controllata per evitare la circolazione naturale, PN 16. </t>
  </si>
  <si>
    <t xml:space="preserve"> 13.18.170.1</t>
  </si>
  <si>
    <t xml:space="preserve"> 13.18.170.2</t>
  </si>
  <si>
    <t xml:space="preserve"> 13.18.170.3</t>
  </si>
  <si>
    <t xml:space="preserve"> 13.18.170.4</t>
  </si>
  <si>
    <t xml:space="preserve"> 13.18.180.0</t>
  </si>
  <si>
    <t xml:space="preserve">Valvola di ritegno a clapet, tipo wafer, attacchi flangiati, PN 16. </t>
  </si>
  <si>
    <t xml:space="preserve"> 13.18.180.1</t>
  </si>
  <si>
    <t xml:space="preserve"> 13.18.180.2</t>
  </si>
  <si>
    <t xml:space="preserve"> 13.18.180.3</t>
  </si>
  <si>
    <t xml:space="preserve"> 13.18.180.4</t>
  </si>
  <si>
    <t xml:space="preserve"> 13.18.180.5</t>
  </si>
  <si>
    <t xml:space="preserve"> 13.18.180.6</t>
  </si>
  <si>
    <t xml:space="preserve"> 13.18.180.7</t>
  </si>
  <si>
    <t xml:space="preserve"> 13.18.180.8</t>
  </si>
  <si>
    <t xml:space="preserve"> 13.18.180.9</t>
  </si>
  <si>
    <t xml:space="preserve"> 13.18.190.0</t>
  </si>
  <si>
    <t xml:space="preserve">Valvola di ritegno a flusso avviato, attacchi flangiati, PN 16. </t>
  </si>
  <si>
    <t xml:space="preserve"> 13.18.190.1</t>
  </si>
  <si>
    <t xml:space="preserve"> 13.18.190.2</t>
  </si>
  <si>
    <t xml:space="preserve"> 13.18.190.3</t>
  </si>
  <si>
    <t xml:space="preserve"> 13.18.190.4</t>
  </si>
  <si>
    <t xml:space="preserve"> 13.18.190.5</t>
  </si>
  <si>
    <t xml:space="preserve"> 13.18.190.6</t>
  </si>
  <si>
    <t xml:space="preserve"> 13.18.190.7</t>
  </si>
  <si>
    <t xml:space="preserve"> 13.18.190.8</t>
  </si>
  <si>
    <t xml:space="preserve"> 13.18.190.9</t>
  </si>
  <si>
    <t xml:space="preserve"> 13.18.190.10</t>
  </si>
  <si>
    <t xml:space="preserve"> 13.18.190.11</t>
  </si>
  <si>
    <t xml:space="preserve"> 13.18.190.12</t>
  </si>
  <si>
    <t xml:space="preserve"> 13.18.200.0</t>
  </si>
  <si>
    <t xml:space="preserve">Valvola di ritegno intermedia verticale, attacchi flangiati, PN 16. </t>
  </si>
  <si>
    <t xml:space="preserve"> 13.18.200.1</t>
  </si>
  <si>
    <t xml:space="preserve"> 13.18.200.2</t>
  </si>
  <si>
    <t xml:space="preserve"> 13.18.200.3</t>
  </si>
  <si>
    <t xml:space="preserve"> 13.18.200.4</t>
  </si>
  <si>
    <t xml:space="preserve"> 13.18.200.5</t>
  </si>
  <si>
    <t xml:space="preserve"> 13.18.200.6</t>
  </si>
  <si>
    <t xml:space="preserve"> 13.18.200.7</t>
  </si>
  <si>
    <t xml:space="preserve"> 13.18.200.8</t>
  </si>
  <si>
    <t xml:space="preserve"> 13.18.210.0</t>
  </si>
  <si>
    <t xml:space="preserve">Valvola di ritegno in ottone con sugheruola per tubi di pescaggio, PN 16. </t>
  </si>
  <si>
    <t xml:space="preserve"> 13.18.210.1</t>
  </si>
  <si>
    <t xml:space="preserve"> 13.18.210.2</t>
  </si>
  <si>
    <t xml:space="preserve"> 13.18.210.3</t>
  </si>
  <si>
    <t xml:space="preserve"> 13.18.210.4</t>
  </si>
  <si>
    <t xml:space="preserve"> 13.18.210.5</t>
  </si>
  <si>
    <t xml:space="preserve"> 13.18.210.6</t>
  </si>
  <si>
    <t xml:space="preserve"> 13.18.210.7</t>
  </si>
  <si>
    <t xml:space="preserve"> 13.18.210.8</t>
  </si>
  <si>
    <t xml:space="preserve"> 13.18.210.9</t>
  </si>
  <si>
    <t xml:space="preserve"> 13.18.210.10</t>
  </si>
  <si>
    <t xml:space="preserve"> 13.18.220.0</t>
  </si>
  <si>
    <t xml:space="preserve">Valvola di ritegno con otturatore a molla e prese di ispezione, attacchi filettati, PN 16. </t>
  </si>
  <si>
    <t xml:space="preserve"> 13.18.220.1</t>
  </si>
  <si>
    <t xml:space="preserve"> 13.18.220.2</t>
  </si>
  <si>
    <t xml:space="preserve"> 13.18.220.3</t>
  </si>
  <si>
    <t xml:space="preserve"> 13.18.220.4</t>
  </si>
  <si>
    <t xml:space="preserve"> 13.18.220.5</t>
  </si>
  <si>
    <t xml:space="preserve"> 13.18.220.6</t>
  </si>
  <si>
    <t xml:space="preserve"> 13.18.230.0</t>
  </si>
  <si>
    <t xml:space="preserve">Valvola stabilizzatrice automatica di portata per circuiti idraulici, PN 25, campo di pressione 0,14 - 0,22 bar. </t>
  </si>
  <si>
    <t xml:space="preserve"> 13.18.230.1</t>
  </si>
  <si>
    <t xml:space="preserve"> 13.18.230.2</t>
  </si>
  <si>
    <t xml:space="preserve"> 13.18.230.3</t>
  </si>
  <si>
    <t xml:space="preserve"> 13.18.230.4</t>
  </si>
  <si>
    <t xml:space="preserve"> 13.18.230.5</t>
  </si>
  <si>
    <t xml:space="preserve"> 13.18.230.6</t>
  </si>
  <si>
    <t xml:space="preserve"> 13.18.230.7</t>
  </si>
  <si>
    <t xml:space="preserve"> 13.18.230.8</t>
  </si>
  <si>
    <t xml:space="preserve"> 13.18.230.9</t>
  </si>
  <si>
    <t xml:space="preserve"> 13.18.230.10</t>
  </si>
  <si>
    <t xml:space="preserve"> 13.18.230.11</t>
  </si>
  <si>
    <t xml:space="preserve"> 13.18.230.12</t>
  </si>
  <si>
    <t xml:space="preserve"> 13.18.230.13</t>
  </si>
  <si>
    <t xml:space="preserve"> 13.18.240.0</t>
  </si>
  <si>
    <t xml:space="preserve">Valvola stabilizzatrice automatica di portata per circuiti idraulici, PN 25, campo di pressione 0,35 - 0,42 bar. </t>
  </si>
  <si>
    <t xml:space="preserve"> 13.18.240.1</t>
  </si>
  <si>
    <t xml:space="preserve"> 13.18.240.2</t>
  </si>
  <si>
    <t xml:space="preserve"> 13.18.240.3</t>
  </si>
  <si>
    <t xml:space="preserve"> 13.18.240.4</t>
  </si>
  <si>
    <t xml:space="preserve"> 13.18.240.5</t>
  </si>
  <si>
    <t xml:space="preserve"> 13.18.240.6</t>
  </si>
  <si>
    <t xml:space="preserve"> 13.18.240.7</t>
  </si>
  <si>
    <t xml:space="preserve"> 13.18.240.8</t>
  </si>
  <si>
    <t xml:space="preserve"> 13.18.240.9</t>
  </si>
  <si>
    <t xml:space="preserve"> 13.18.240.10</t>
  </si>
  <si>
    <t xml:space="preserve"> 13.18.240.11</t>
  </si>
  <si>
    <t xml:space="preserve"> 13.18.240.12</t>
  </si>
  <si>
    <t xml:space="preserve"> 13.18.240.13</t>
  </si>
  <si>
    <t xml:space="preserve"> 13.18.250.0</t>
  </si>
  <si>
    <t xml:space="preserve">Coppia di valvole per corpo scaldante costituita da detentore e valvola manuale. </t>
  </si>
  <si>
    <t xml:space="preserve"> 13.18.250.1</t>
  </si>
  <si>
    <t xml:space="preserve"> 13.18.250.2</t>
  </si>
  <si>
    <t xml:space="preserve"> 13.18.250.3</t>
  </si>
  <si>
    <t xml:space="preserve"> 13.18.260.0</t>
  </si>
  <si>
    <t xml:space="preserve">Coppia di valvola per corpo scaldante costituita da detentore e valvola termostatica. </t>
  </si>
  <si>
    <t xml:space="preserve"> 13.18.260.1</t>
  </si>
  <si>
    <t xml:space="preserve"> 13.18.260.2</t>
  </si>
  <si>
    <t xml:space="preserve"> 13.18.260.3</t>
  </si>
  <si>
    <t xml:space="preserve"> 13.18.260.4</t>
  </si>
  <si>
    <t xml:space="preserve"> 13.18.260.5</t>
  </si>
  <si>
    <t xml:space="preserve"> 13.18.260.6</t>
  </si>
  <si>
    <t xml:space="preserve"> 13.18.260.7</t>
  </si>
  <si>
    <t xml:space="preserve"> 13.18.270.0</t>
  </si>
  <si>
    <t xml:space="preserve">Valvola di regolazione con testa termostatica e sonda di temperatura a distanza. </t>
  </si>
  <si>
    <t xml:space="preserve"> 13.18.270.1</t>
  </si>
  <si>
    <t xml:space="preserve"> 13.18.270.2</t>
  </si>
  <si>
    <t xml:space="preserve"> 13.18.270.3</t>
  </si>
  <si>
    <t xml:space="preserve"> 13.18.270.4</t>
  </si>
  <si>
    <t xml:space="preserve"> 13.18.270.5</t>
  </si>
  <si>
    <t xml:space="preserve"> 13.18.270.6</t>
  </si>
  <si>
    <t xml:space="preserve"> 13.18.280.0</t>
  </si>
  <si>
    <t xml:space="preserve">Coppia di valvole per corpo scaldante costituita da detentore e valvola elettrotermica. </t>
  </si>
  <si>
    <t xml:space="preserve"> 13.18.280.1</t>
  </si>
  <si>
    <t xml:space="preserve"> 13.18.280.2</t>
  </si>
  <si>
    <t xml:space="preserve"> 13.18.280.3</t>
  </si>
  <si>
    <t xml:space="preserve"> 13.18.290.0</t>
  </si>
  <si>
    <t xml:space="preserve">Valvola di intercettazione con comando elettrotermico ad azione ON-OFF. </t>
  </si>
  <si>
    <t xml:space="preserve"> 13.18.290.1</t>
  </si>
  <si>
    <t xml:space="preserve"> 13.18.290.2</t>
  </si>
  <si>
    <t xml:space="preserve"> 13.18.290.3</t>
  </si>
  <si>
    <t xml:space="preserve"> 13.18.290.4</t>
  </si>
  <si>
    <t xml:space="preserve"> 13.18.290.5</t>
  </si>
  <si>
    <t xml:space="preserve"> 13.18.300</t>
  </si>
  <si>
    <t xml:space="preserve">Valvola mono tubo a 4 vie per corpo scaldante con manopola. </t>
  </si>
  <si>
    <t xml:space="preserve"> 13.18.310.0</t>
  </si>
  <si>
    <t xml:space="preserve">Valvola mono tubo a 4 vie per corpo scaldante con testa termostatica. </t>
  </si>
  <si>
    <t xml:space="preserve"> 13.18.310.1</t>
  </si>
  <si>
    <t xml:space="preserve"> 13.18.310.2</t>
  </si>
  <si>
    <t xml:space="preserve"> 13.18.310.3</t>
  </si>
  <si>
    <t xml:space="preserve"> 13.18.320</t>
  </si>
  <si>
    <t xml:space="preserve">Valvola mono tubo a 4 vie per corpo scaldante con testa elettrotermica. </t>
  </si>
  <si>
    <t xml:space="preserve"> 13.18.330.0</t>
  </si>
  <si>
    <t xml:space="preserve">Saracinesca in ghisa, corpo ovale, attacchi flangiati, PN 16. </t>
  </si>
  <si>
    <t xml:space="preserve"> 13.18.330.1</t>
  </si>
  <si>
    <t xml:space="preserve"> 13.18.330. 2</t>
  </si>
  <si>
    <t xml:space="preserve"> 13.18.330.3</t>
  </si>
  <si>
    <t xml:space="preserve"> 13.18.330.4</t>
  </si>
  <si>
    <t xml:space="preserve"> 13.18.330.5</t>
  </si>
  <si>
    <t xml:space="preserve"> 13.18.330.6</t>
  </si>
  <si>
    <t xml:space="preserve"> 13.18.330.7</t>
  </si>
  <si>
    <t xml:space="preserve"> 13.18.330.8</t>
  </si>
  <si>
    <t xml:space="preserve"> 13.18.330.9</t>
  </si>
  <si>
    <t xml:space="preserve"> 13.18.330.10</t>
  </si>
  <si>
    <t xml:space="preserve"> 13.18.340.0</t>
  </si>
  <si>
    <t xml:space="preserve">Valvola di intercettazione in ghisa a flusso avviato, attacchi flangiati, PN 16. </t>
  </si>
  <si>
    <t xml:space="preserve"> 13.18.340.1</t>
  </si>
  <si>
    <t xml:space="preserve"> 13.18.340.2</t>
  </si>
  <si>
    <t xml:space="preserve"> 13.18.340.3</t>
  </si>
  <si>
    <t xml:space="preserve"> 13.18.340.4</t>
  </si>
  <si>
    <t xml:space="preserve"> 13.18.340.5</t>
  </si>
  <si>
    <t xml:space="preserve"> 13.18.340.6</t>
  </si>
  <si>
    <t xml:space="preserve"> 13.18.340.7</t>
  </si>
  <si>
    <t xml:space="preserve"> 13.18.340.8</t>
  </si>
  <si>
    <t xml:space="preserve"> 13.18.340.9</t>
  </si>
  <si>
    <t xml:space="preserve"> 13.18.340.10</t>
  </si>
  <si>
    <t xml:space="preserve"> 13.18.340.11</t>
  </si>
  <si>
    <t xml:space="preserve"> 13.18.340.12</t>
  </si>
  <si>
    <t xml:space="preserve"> 13.18.340.13</t>
  </si>
  <si>
    <t xml:space="preserve"> 13.18.350.0</t>
  </si>
  <si>
    <t xml:space="preserve">Valvola di intercettazione in ghisa a flusso avviato, tenuta a soffietto, attacchi flangiati, PN 16. </t>
  </si>
  <si>
    <t xml:space="preserve"> 13.18.350.1</t>
  </si>
  <si>
    <t xml:space="preserve"> 13.18.350.2</t>
  </si>
  <si>
    <t xml:space="preserve"> 13.18.350.3</t>
  </si>
  <si>
    <t xml:space="preserve"> 13.18.350.4</t>
  </si>
  <si>
    <t xml:space="preserve"> 13.18.350.5</t>
  </si>
  <si>
    <t xml:space="preserve"> 13.18.350.6</t>
  </si>
  <si>
    <t xml:space="preserve"> 13.18.350.7</t>
  </si>
  <si>
    <t xml:space="preserve"> 13.18.350.8</t>
  </si>
  <si>
    <t xml:space="preserve"> 13.18.350.9</t>
  </si>
  <si>
    <t xml:space="preserve"> 13.18.350.10</t>
  </si>
  <si>
    <t xml:space="preserve"> 13.18.350.11</t>
  </si>
  <si>
    <t xml:space="preserve"> 13.18.350.12</t>
  </si>
  <si>
    <t xml:space="preserve"> 13.18.350.13</t>
  </si>
  <si>
    <t xml:space="preserve"> 13.18.360.0</t>
  </si>
  <si>
    <t xml:space="preserve">Valvola di intercettazione a farfalla per inserimento fra controflange, idonea per acqua fino a 120 °C, PN 16. </t>
  </si>
  <si>
    <t xml:space="preserve"> 13.18.360.1</t>
  </si>
  <si>
    <t xml:space="preserve"> 13.18.360.2</t>
  </si>
  <si>
    <t xml:space="preserve"> 13.18.360.3</t>
  </si>
  <si>
    <t xml:space="preserve"> 13.18.360.4</t>
  </si>
  <si>
    <t xml:space="preserve"> 13.18.360.5</t>
  </si>
  <si>
    <t xml:space="preserve"> 13.18.360.6</t>
  </si>
  <si>
    <t xml:space="preserve"> 13.18.360.7</t>
  </si>
  <si>
    <t xml:space="preserve"> 13.18.360.8</t>
  </si>
  <si>
    <t xml:space="preserve"> 13.18.360.9</t>
  </si>
  <si>
    <t xml:space="preserve"> 13.18.360.10</t>
  </si>
  <si>
    <t xml:space="preserve"> 13.18.360.11</t>
  </si>
  <si>
    <t xml:space="preserve"> 13.18.360.12</t>
  </si>
  <si>
    <t xml:space="preserve"> 13.18.360.13</t>
  </si>
  <si>
    <t xml:space="preserve"> 13.18.360.14</t>
  </si>
  <si>
    <t xml:space="preserve"> 13.18.370.0</t>
  </si>
  <si>
    <t xml:space="preserve">Rubinetto a galleggiante idoneo per riempimento di serbatoi per acqua e fluidi in genere, PN 6. </t>
  </si>
  <si>
    <t xml:space="preserve"> 13.18.370.1</t>
  </si>
  <si>
    <t xml:space="preserve"> 13.18.370.2</t>
  </si>
  <si>
    <t xml:space="preserve"> 13.18.370.3</t>
  </si>
  <si>
    <t xml:space="preserve"> 13.18.370.4</t>
  </si>
  <si>
    <t xml:space="preserve"> 13.18.370.5</t>
  </si>
  <si>
    <t xml:space="preserve"> 13.18.370.6</t>
  </si>
  <si>
    <t xml:space="preserve"> 13.18.370.7</t>
  </si>
  <si>
    <t xml:space="preserve"> 13.18.370.8</t>
  </si>
  <si>
    <t xml:space="preserve"> 13.18.370.9</t>
  </si>
  <si>
    <t xml:space="preserve"> 13.18.370.10</t>
  </si>
  <si>
    <t xml:space="preserve"> 13.18.380.0</t>
  </si>
  <si>
    <t xml:space="preserve">Valvola a galleggiante per acqua e fluidi neutri, fino a 90° C, PN 8. </t>
  </si>
  <si>
    <t xml:space="preserve"> 13.18.380.1</t>
  </si>
  <si>
    <t xml:space="preserve"> 13.18.380.2</t>
  </si>
  <si>
    <t xml:space="preserve"> 13.18.380.3</t>
  </si>
  <si>
    <t xml:space="preserve"> 13.18.380.4</t>
  </si>
  <si>
    <t xml:space="preserve"> 13.18.380.5</t>
  </si>
  <si>
    <t xml:space="preserve"> 13.18.380.6</t>
  </si>
  <si>
    <t xml:space="preserve"> 13.18.380.7</t>
  </si>
  <si>
    <t xml:space="preserve"> 13.18.380.8</t>
  </si>
  <si>
    <t xml:space="preserve"> 13.18.380.9</t>
  </si>
  <si>
    <t xml:space="preserve"> 13.18.380.10</t>
  </si>
  <si>
    <t xml:space="preserve"> 13.18.380.11</t>
  </si>
  <si>
    <t xml:space="preserve"> 13.18.380.12</t>
  </si>
  <si>
    <t xml:space="preserve"> 13.18.380.13</t>
  </si>
  <si>
    <t xml:space="preserve"> 13.18.390.0</t>
  </si>
  <si>
    <t xml:space="preserve">Valvola di riempimento servopilotata da rubinetto a galleggiante per acqua e fluidi in genere, PN 12, attacchi flangiati. </t>
  </si>
  <si>
    <t xml:space="preserve"> 13.18.390.1</t>
  </si>
  <si>
    <t xml:space="preserve"> 13.18.390.2</t>
  </si>
  <si>
    <t xml:space="preserve"> 13.18.390.3</t>
  </si>
  <si>
    <t xml:space="preserve"> 13.18.390.4</t>
  </si>
  <si>
    <t xml:space="preserve"> 13.18.390.5</t>
  </si>
  <si>
    <t xml:space="preserve"> 13.18.390.6</t>
  </si>
  <si>
    <t xml:space="preserve"> 13.18.390.7</t>
  </si>
  <si>
    <t xml:space="preserve"> 13.18.390.8</t>
  </si>
  <si>
    <t xml:space="preserve"> 13.18.390.9</t>
  </si>
  <si>
    <t xml:space="preserve"> 13.18.400.0</t>
  </si>
  <si>
    <t xml:space="preserve">Valvola di by-pass differenziale per acqua fino a 110 °C, PN 10. </t>
  </si>
  <si>
    <t xml:space="preserve"> 13.18.400.1</t>
  </si>
  <si>
    <t xml:space="preserve"> 13.18.400.2</t>
  </si>
  <si>
    <t xml:space="preserve"> 13.18.410.0</t>
  </si>
  <si>
    <t xml:space="preserve">Valvola di sfioro di elevata precisione per fluidi fino a 150 °C, PN 16. </t>
  </si>
  <si>
    <t xml:space="preserve"> 13.18.410.1</t>
  </si>
  <si>
    <t xml:space="preserve"> 13.18.410.2</t>
  </si>
  <si>
    <t xml:space="preserve"> 13.18.410.3</t>
  </si>
  <si>
    <t xml:space="preserve"> 13.18.410.4</t>
  </si>
  <si>
    <t xml:space="preserve"> 13.18.410.5</t>
  </si>
  <si>
    <t xml:space="preserve"> 13.18.410.6</t>
  </si>
  <si>
    <t xml:space="preserve"> 13.18.410.7</t>
  </si>
  <si>
    <t xml:space="preserve"> 13.18.410.8</t>
  </si>
  <si>
    <t xml:space="preserve"> 13.18.410.9</t>
  </si>
  <si>
    <t xml:space="preserve"> 13.18.410.10</t>
  </si>
  <si>
    <t xml:space="preserve"> 13.18.410.11</t>
  </si>
  <si>
    <t xml:space="preserve"> 13.18.410.12</t>
  </si>
  <si>
    <t xml:space="preserve"> 13.18.410.13</t>
  </si>
  <si>
    <t xml:space="preserve"> 13.18.410.14</t>
  </si>
  <si>
    <t xml:space="preserve"> 13.18.410.15</t>
  </si>
  <si>
    <t xml:space="preserve"> 13.18.410.16</t>
  </si>
  <si>
    <t xml:space="preserve"> 13.18.410.17</t>
  </si>
  <si>
    <t xml:space="preserve"> 13.18.410.18</t>
  </si>
  <si>
    <t xml:space="preserve"> 13.19 Apparecchiature di regolazione</t>
  </si>
  <si>
    <t xml:space="preserve"> 13.19.10.0</t>
  </si>
  <si>
    <t xml:space="preserve">Termostato ambiente meccanico per semplice riscaldamento oppure riscaldamento e raffreddamento. </t>
  </si>
  <si>
    <t xml:space="preserve"> 13.19.10.1</t>
  </si>
  <si>
    <t xml:space="preserve"> 13.19.10.2</t>
  </si>
  <si>
    <t xml:space="preserve"> 13.19.10.3</t>
  </si>
  <si>
    <t xml:space="preserve"> 13.19.20.0</t>
  </si>
  <si>
    <t xml:space="preserve">Cronotermostato ambiente con doppio livello di temperatura selezionabile. </t>
  </si>
  <si>
    <t xml:space="preserve"> 13.19.20.1</t>
  </si>
  <si>
    <t xml:space="preserve"> 13.19.20.2</t>
  </si>
  <si>
    <t xml:space="preserve"> 13.19.30</t>
  </si>
  <si>
    <t xml:space="preserve">Termostato ambiente per ventilconvettori con commutatore di velocità  e commutatore estate-inverno. </t>
  </si>
  <si>
    <t xml:space="preserve"> 13.19.40.0</t>
  </si>
  <si>
    <t xml:space="preserve">Termostato per tubazioni a regolazione ON-OFF e differenziale fisso. </t>
  </si>
  <si>
    <t xml:space="preserve"> 13.19.40.1</t>
  </si>
  <si>
    <t xml:space="preserve"> 13.19.40.2</t>
  </si>
  <si>
    <t xml:space="preserve"> 13.19.40.3</t>
  </si>
  <si>
    <t xml:space="preserve"> 13.19.50.0</t>
  </si>
  <si>
    <t xml:space="preserve">Termostato di sicurezza per tubazioni a riarmo manuale, taratura e differenziale fisso. </t>
  </si>
  <si>
    <t xml:space="preserve"> 13.19.50.1</t>
  </si>
  <si>
    <t xml:space="preserve"> 13.19.50.2</t>
  </si>
  <si>
    <t xml:space="preserve"> 13.19.60</t>
  </si>
  <si>
    <t xml:space="preserve">Bitermostato di regolazione ON-OFF e di sicurezza a riarmo manuale. </t>
  </si>
  <si>
    <t xml:space="preserve"> 13.19.70.0</t>
  </si>
  <si>
    <t xml:space="preserve">Termostato a regolazione ON-OFF con taratura e differenziale regolabile ed esecuzione IP 55. </t>
  </si>
  <si>
    <t xml:space="preserve"> 13.19.70.1</t>
  </si>
  <si>
    <t xml:space="preserve"> 13.19.70.2</t>
  </si>
  <si>
    <t xml:space="preserve"> 13.19.70.3</t>
  </si>
  <si>
    <t xml:space="preserve"> 13.19.70.4</t>
  </si>
  <si>
    <t xml:space="preserve"> 13.19.70.5</t>
  </si>
  <si>
    <t xml:space="preserve"> 13.19.70.6</t>
  </si>
  <si>
    <t xml:space="preserve"> 13.19.70.7</t>
  </si>
  <si>
    <t xml:space="preserve"> 13.19.80.0</t>
  </si>
  <si>
    <t xml:space="preserve">Termostato antigelo a regolazione ON-OFF, per installazione in aria con sonda a spirale. </t>
  </si>
  <si>
    <t xml:space="preserve"> 13.19.80.1</t>
  </si>
  <si>
    <t xml:space="preserve"> 13.19.80.2</t>
  </si>
  <si>
    <t xml:space="preserve"> 13.19.90</t>
  </si>
  <si>
    <t xml:space="preserve">Termostato differenziale a regolazione ON-OFF per impianti a pannelli solari. </t>
  </si>
  <si>
    <t xml:space="preserve"> 13.19.100.0</t>
  </si>
  <si>
    <t xml:space="preserve">Umidostato da ambiente o da canale, a regolazione ON-OFF e differenziale fisso. </t>
  </si>
  <si>
    <t xml:space="preserve"> 13.19.100.1</t>
  </si>
  <si>
    <t xml:space="preserve"> 13.19.100.2</t>
  </si>
  <si>
    <t xml:space="preserve"> 13.19.110.0</t>
  </si>
  <si>
    <t xml:space="preserve">Pressostato a regolazione ON-OFF con taratura e differenziale regolabile. </t>
  </si>
  <si>
    <t xml:space="preserve"> 13.19.110.1</t>
  </si>
  <si>
    <t xml:space="preserve"> 13.19.110.2</t>
  </si>
  <si>
    <t xml:space="preserve"> 13.19.110.3</t>
  </si>
  <si>
    <t xml:space="preserve"> 13.19.110.4</t>
  </si>
  <si>
    <t xml:space="preserve"> 13.19.110.5</t>
  </si>
  <si>
    <t xml:space="preserve"> 13.19.110.6</t>
  </si>
  <si>
    <t xml:space="preserve"> 13.19.120</t>
  </si>
  <si>
    <t xml:space="preserve">Pressostato di sicurezza a riarmo manuale, taratura regolabile e differenziale fisso. </t>
  </si>
  <si>
    <t xml:space="preserve"> 13.19.130.0</t>
  </si>
  <si>
    <t xml:space="preserve">Pressostato a regolazione ON-OFF con taratura e differenziale regolabile ed esecuzione IP 55. </t>
  </si>
  <si>
    <t xml:space="preserve"> 13.19.130.1</t>
  </si>
  <si>
    <t xml:space="preserve"> 13.19.130.2</t>
  </si>
  <si>
    <t xml:space="preserve"> 13.19.130.3</t>
  </si>
  <si>
    <t xml:space="preserve"> 13.19.130.4</t>
  </si>
  <si>
    <t xml:space="preserve"> 13.19.140.0</t>
  </si>
  <si>
    <t xml:space="preserve">Pressostato differenziale per basse pressioni a regolazione ON-OFF, con differenziale fisso. </t>
  </si>
  <si>
    <t xml:space="preserve"> 13.19.140.1</t>
  </si>
  <si>
    <t xml:space="preserve"> 13.19.140.2</t>
  </si>
  <si>
    <t xml:space="preserve"> 13.19.140.3</t>
  </si>
  <si>
    <t xml:space="preserve"> 13.19.150.0</t>
  </si>
  <si>
    <t xml:space="preserve">Pressostato differenziale per alte pressioni a regolazione ON-OFF con differenziale fisso. </t>
  </si>
  <si>
    <t xml:space="preserve"> 13.19.150.1</t>
  </si>
  <si>
    <t xml:space="preserve"> 13.19.150.2</t>
  </si>
  <si>
    <t xml:space="preserve"> 13.19.160.0</t>
  </si>
  <si>
    <t xml:space="preserve">Regolatore di livello ON-OFF a galleggiante per fluidi a pressione atmosferica. </t>
  </si>
  <si>
    <t xml:space="preserve"> 13.19.160.1</t>
  </si>
  <si>
    <t xml:space="preserve"> 13.19.160.2</t>
  </si>
  <si>
    <t xml:space="preserve"> 13.19.170.0</t>
  </si>
  <si>
    <t xml:space="preserve">Regolatore di livello ON-OFF a conducibilità per fluidi fino a 80°C. </t>
  </si>
  <si>
    <t xml:space="preserve"> 13.19.170.1</t>
  </si>
  <si>
    <t xml:space="preserve"> 13.19.170.2</t>
  </si>
  <si>
    <t xml:space="preserve"> 13.19.180</t>
  </si>
  <si>
    <t xml:space="preserve">Regolatore di livello ON-OFF a galleggiante per fluidi in pressione ad alta temperatura. </t>
  </si>
  <si>
    <t xml:space="preserve"> 13.19.190.0</t>
  </si>
  <si>
    <t xml:space="preserve">Flussostato per acqua da applicare su tubazioni di piccolo diametro. </t>
  </si>
  <si>
    <t xml:space="preserve"> 13.19.190.1</t>
  </si>
  <si>
    <t xml:space="preserve"> 13.19.190.2</t>
  </si>
  <si>
    <t xml:space="preserve"> 13.19.200</t>
  </si>
  <si>
    <t xml:space="preserve">Flussostato per acqua da applicare su tubazioni di grande diametro. </t>
  </si>
  <si>
    <t xml:space="preserve"> 13.19.210</t>
  </si>
  <si>
    <t xml:space="preserve">Flussostato per aria da applicare su canali di distribuzione aria. </t>
  </si>
  <si>
    <t xml:space="preserve"> 13.19.220.0</t>
  </si>
  <si>
    <t xml:space="preserve">Apparecchiatura elettronica per la regolazione di impianti di riscaldamento con la compensazione della temperatura esterna. </t>
  </si>
  <si>
    <t xml:space="preserve"> 13.19.220.1</t>
  </si>
  <si>
    <t xml:space="preserve"> 13.19.220.2</t>
  </si>
  <si>
    <t xml:space="preserve"> 13.19.220.3</t>
  </si>
  <si>
    <t xml:space="preserve"> 13.19.230.0</t>
  </si>
  <si>
    <t xml:space="preserve">Apparecchiatura elettronica per la regolazione in sequenza di 2 o pi- caldaie. </t>
  </si>
  <si>
    <t xml:space="preserve"> 13.19.230.1</t>
  </si>
  <si>
    <t xml:space="preserve"> 13.19.230.2</t>
  </si>
  <si>
    <t xml:space="preserve"> 13.19.230.3</t>
  </si>
  <si>
    <t xml:space="preserve"> 13.19.230.4</t>
  </si>
  <si>
    <t xml:space="preserve"> 13.19.240</t>
  </si>
  <si>
    <t xml:space="preserve">Regolatore elettronico per piccole unità termoventilanti con due uscite modulanti. </t>
  </si>
  <si>
    <t xml:space="preserve"> 13.19.250.0</t>
  </si>
  <si>
    <t xml:space="preserve">Regolatore elettronico di quadro o da ambiente con uscite a tre punte, a due posizioni o modulanti. </t>
  </si>
  <si>
    <t xml:space="preserve"> 13.19.250.1</t>
  </si>
  <si>
    <t xml:space="preserve"> 13.19.250.2</t>
  </si>
  <si>
    <t xml:space="preserve"> 13.19.250.3</t>
  </si>
  <si>
    <t xml:space="preserve"> 13.19.250.4</t>
  </si>
  <si>
    <t xml:space="preserve"> 13.19.250.5</t>
  </si>
  <si>
    <t xml:space="preserve"> 13.19.250.6</t>
  </si>
  <si>
    <t xml:space="preserve"> 13.19.260.0</t>
  </si>
  <si>
    <t xml:space="preserve">Regolatore elettronico da quadro con uscite a due posizioni o modulanti. </t>
  </si>
  <si>
    <t xml:space="preserve"> 13.19.260.1</t>
  </si>
  <si>
    <t xml:space="preserve"> 13.19.260.2</t>
  </si>
  <si>
    <t xml:space="preserve"> 13.19.260.3</t>
  </si>
  <si>
    <t xml:space="preserve"> 13.19.260.4</t>
  </si>
  <si>
    <t xml:space="preserve"> 13.19.260.5</t>
  </si>
  <si>
    <t xml:space="preserve"> 13.19.260.6</t>
  </si>
  <si>
    <t xml:space="preserve"> 13.19.260.7</t>
  </si>
  <si>
    <t xml:space="preserve"> 13.19.260.8</t>
  </si>
  <si>
    <t xml:space="preserve"> 13.19.260.9</t>
  </si>
  <si>
    <t xml:space="preserve"> 13.19.260.10</t>
  </si>
  <si>
    <t xml:space="preserve"> 13.19.270</t>
  </si>
  <si>
    <t xml:space="preserve">Apparecchiatura elettronica per effettuare la compensazione del valore di taratura di un regolatore elettronico. </t>
  </si>
  <si>
    <t xml:space="preserve"> 13.19.280</t>
  </si>
  <si>
    <t xml:space="preserve">Apparecchiatura elettronica per la regolazione dell'igiene dell'aria. </t>
  </si>
  <si>
    <t xml:space="preserve"> 13.19.290</t>
  </si>
  <si>
    <t xml:space="preserve">Apparecchiatura elettronica per effettuare il recupero di energia in impianti con centrale di trattamento aria. </t>
  </si>
  <si>
    <t xml:space="preserve"> 13.19.300.0</t>
  </si>
  <si>
    <t xml:space="preserve">Sonda di temperatura per il comando di regolatori e apparecchiature elettroniche. </t>
  </si>
  <si>
    <t xml:space="preserve"> 13.19.300.1</t>
  </si>
  <si>
    <t xml:space="preserve"> 13.19.300.2</t>
  </si>
  <si>
    <t xml:space="preserve"> 13.19.300.3</t>
  </si>
  <si>
    <t xml:space="preserve"> 13.19.300.4</t>
  </si>
  <si>
    <t xml:space="preserve"> 13.19.300.5</t>
  </si>
  <si>
    <t xml:space="preserve"> 13.19.300.6</t>
  </si>
  <si>
    <t xml:space="preserve"> 13.19.300.7</t>
  </si>
  <si>
    <t xml:space="preserve"> 13.19.300.8</t>
  </si>
  <si>
    <t xml:space="preserve"> 13.19.300.9</t>
  </si>
  <si>
    <t xml:space="preserve"> 13.19.300.10</t>
  </si>
  <si>
    <t xml:space="preserve"> 13.19.300.11</t>
  </si>
  <si>
    <t xml:space="preserve"> 13.19.310.0</t>
  </si>
  <si>
    <t xml:space="preserve">Sonda di umidità per il comando di regolatori e apparecchiature elettroniche. </t>
  </si>
  <si>
    <t xml:space="preserve"> 13.19.310.1</t>
  </si>
  <si>
    <t xml:space="preserve"> 13.19.310.2</t>
  </si>
  <si>
    <t xml:space="preserve"> 13.19.310.3</t>
  </si>
  <si>
    <t xml:space="preserve"> 13.19.320.0</t>
  </si>
  <si>
    <t xml:space="preserve">Sonda di temperatura e umidità combinata per regolatori e apparecchiature elettroniche. </t>
  </si>
  <si>
    <t xml:space="preserve"> 13.19.320.1</t>
  </si>
  <si>
    <t xml:space="preserve"> 13.19.320.2</t>
  </si>
  <si>
    <t xml:space="preserve"> 13.19.320.3</t>
  </si>
  <si>
    <t xml:space="preserve"> 13.19.330</t>
  </si>
  <si>
    <t xml:space="preserve">Sonda di velocità dell'aria per regolatori e apparecchiature elettroniche. </t>
  </si>
  <si>
    <t xml:space="preserve"> 13.19.340.0</t>
  </si>
  <si>
    <t xml:space="preserve">Sonda di pressione differenziale per il comando di regolatori e apparecchiature elettroniche. </t>
  </si>
  <si>
    <t xml:space="preserve"> 13.19.340.1</t>
  </si>
  <si>
    <t xml:space="preserve"> 13.19.340.2</t>
  </si>
  <si>
    <t xml:space="preserve"> 13.19.340.3</t>
  </si>
  <si>
    <t xml:space="preserve"> 13.19.350.0</t>
  </si>
  <si>
    <t xml:space="preserve">Potenziometro di comando a distanza per regolatori e apparecchiature elettroniche. </t>
  </si>
  <si>
    <t xml:space="preserve"> 13.19.350.1</t>
  </si>
  <si>
    <t xml:space="preserve"> 13.19.350.2</t>
  </si>
  <si>
    <t xml:space="preserve"> 13.19.350.3</t>
  </si>
  <si>
    <t xml:space="preserve"> 13.19.350.4</t>
  </si>
  <si>
    <t xml:space="preserve"> 13.19.350.5</t>
  </si>
  <si>
    <t xml:space="preserve"> 13.19.360.0</t>
  </si>
  <si>
    <t xml:space="preserve">Servocomando per serrande aria, con comando ON-OFF, reversibile. </t>
  </si>
  <si>
    <t xml:space="preserve"> 13.19.360.1</t>
  </si>
  <si>
    <t xml:space="preserve"> 13.19.360.2</t>
  </si>
  <si>
    <t xml:space="preserve"> 13.19.360.3</t>
  </si>
  <si>
    <t xml:space="preserve"> 13.19.360.4</t>
  </si>
  <si>
    <t xml:space="preserve"> 13.19.360.5</t>
  </si>
  <si>
    <t xml:space="preserve"> 13.19.380.0</t>
  </si>
  <si>
    <t xml:space="preserve">Servocomando per serranda aria, con comando proporzionale, reversibile. </t>
  </si>
  <si>
    <t xml:space="preserve"> 13.19.380.1</t>
  </si>
  <si>
    <t xml:space="preserve"> 13.19.380.2</t>
  </si>
  <si>
    <t xml:space="preserve"> 13.19.380.3</t>
  </si>
  <si>
    <t xml:space="preserve"> 13.19.380.4</t>
  </si>
  <si>
    <t xml:space="preserve"> 13.19.380.5</t>
  </si>
  <si>
    <t xml:space="preserve"> 13.19.380.6</t>
  </si>
  <si>
    <t xml:space="preserve"> 13.19.390.0</t>
  </si>
  <si>
    <t xml:space="preserve">Accessori per servocomandi. </t>
  </si>
  <si>
    <t xml:space="preserve"> 13.19.390.1</t>
  </si>
  <si>
    <t xml:space="preserve"> 13.19.390.2</t>
  </si>
  <si>
    <t xml:space="preserve"> 13.19.390.3</t>
  </si>
  <si>
    <t xml:space="preserve"> 13.19.390.4</t>
  </si>
  <si>
    <t xml:space="preserve"> 13.19.400.0</t>
  </si>
  <si>
    <t xml:space="preserve">Valvola di zona a due vie con otturatore a sfera rotante, servomotore bidirezionale. </t>
  </si>
  <si>
    <t xml:space="preserve"> 13.19.400.1</t>
  </si>
  <si>
    <t xml:space="preserve"> 13.19.400.2</t>
  </si>
  <si>
    <t xml:space="preserve"> 13.19.400.3</t>
  </si>
  <si>
    <t xml:space="preserve"> 13.19.410.0</t>
  </si>
  <si>
    <t xml:space="preserve">Valvola di zona a due vie con sede e otturatore, servomotore elettrotermico, ritorno a molla. </t>
  </si>
  <si>
    <t xml:space="preserve"> 13.19.410.1</t>
  </si>
  <si>
    <t xml:space="preserve"> 13.19.410.2</t>
  </si>
  <si>
    <t xml:space="preserve"> 13.19.410.3</t>
  </si>
  <si>
    <t xml:space="preserve"> 13.19.420.0</t>
  </si>
  <si>
    <t xml:space="preserve">Valvola a due vie con sede e otturatore, servomotore bidirezionale PN 10. </t>
  </si>
  <si>
    <t xml:space="preserve"> 13.19.420.1</t>
  </si>
  <si>
    <t xml:space="preserve"> 13.19.420.2</t>
  </si>
  <si>
    <t xml:space="preserve"> 13.19.420.3</t>
  </si>
  <si>
    <t xml:space="preserve"> 13.19.420.4</t>
  </si>
  <si>
    <t xml:space="preserve"> 13.19.420.5</t>
  </si>
  <si>
    <t xml:space="preserve"> 13.19.430.0</t>
  </si>
  <si>
    <t xml:space="preserve">Valvola a due vie a farfalla, servomotore bidirezionale, PN 10. </t>
  </si>
  <si>
    <t xml:space="preserve"> 13.19.430.1</t>
  </si>
  <si>
    <t xml:space="preserve"> 13.19.430.2</t>
  </si>
  <si>
    <t xml:space="preserve"> 13.19.430.3</t>
  </si>
  <si>
    <t xml:space="preserve"> 13.19.430.4</t>
  </si>
  <si>
    <t xml:space="preserve"> 13.19.430.5</t>
  </si>
  <si>
    <t xml:space="preserve"> 13.19.430.6</t>
  </si>
  <si>
    <t xml:space="preserve"> 13.19.430.7</t>
  </si>
  <si>
    <t xml:space="preserve"> 13.19.430.8</t>
  </si>
  <si>
    <t xml:space="preserve"> 13.19.430.9</t>
  </si>
  <si>
    <t xml:space="preserve"> 13.19.440.0</t>
  </si>
  <si>
    <t xml:space="preserve">Valvola a 2 vie di piccolo diametro con sede e otturatore, servomotore modulante, PN 16. </t>
  </si>
  <si>
    <t xml:space="preserve"> 13.19.440.1</t>
  </si>
  <si>
    <t xml:space="preserve"> 13.19.440.2</t>
  </si>
  <si>
    <t xml:space="preserve"> 13.19.440.3</t>
  </si>
  <si>
    <t xml:space="preserve"> 13.19.440.4</t>
  </si>
  <si>
    <t xml:space="preserve"> 13.19.440.5</t>
  </si>
  <si>
    <t xml:space="preserve"> 13.19.450.0</t>
  </si>
  <si>
    <t xml:space="preserve">Valvola a due vie con sede e otturatore, servomotore modulante, PN 16. </t>
  </si>
  <si>
    <t xml:space="preserve"> 13.19.450.1</t>
  </si>
  <si>
    <t xml:space="preserve"> 13.19.450.2</t>
  </si>
  <si>
    <t xml:space="preserve"> 13.19.450.3</t>
  </si>
  <si>
    <t xml:space="preserve"> 13.19.450.4</t>
  </si>
  <si>
    <t xml:space="preserve"> 13.19.450.5</t>
  </si>
  <si>
    <t xml:space="preserve"> 13.19.450.6</t>
  </si>
  <si>
    <t xml:space="preserve"> 13.19.450.7</t>
  </si>
  <si>
    <t xml:space="preserve"> 13.19.450.8</t>
  </si>
  <si>
    <t xml:space="preserve"> 13.19.450.9</t>
  </si>
  <si>
    <t xml:space="preserve"> 13.19.450.10</t>
  </si>
  <si>
    <t xml:space="preserve"> 13.19.450.11</t>
  </si>
  <si>
    <t xml:space="preserve"> 13.19.460.0</t>
  </si>
  <si>
    <t xml:space="preserve">Valvola a due vie con sede e otturatore, servomotore modulante, ritorno a molla, PN 40. </t>
  </si>
  <si>
    <t xml:space="preserve"> 13.19.460.1</t>
  </si>
  <si>
    <t xml:space="preserve"> 13.19.460.2</t>
  </si>
  <si>
    <t xml:space="preserve"> 13.19.460.3</t>
  </si>
  <si>
    <t xml:space="preserve"> 13.19.460.4</t>
  </si>
  <si>
    <t xml:space="preserve"> 13.19.460.5</t>
  </si>
  <si>
    <t xml:space="preserve"> 13.19.460.6</t>
  </si>
  <si>
    <t xml:space="preserve"> 13.19.460.7</t>
  </si>
  <si>
    <t xml:space="preserve"> 13.19.460.8</t>
  </si>
  <si>
    <t xml:space="preserve"> 13.19.460.9</t>
  </si>
  <si>
    <t xml:space="preserve"> 13.19.470.0</t>
  </si>
  <si>
    <t xml:space="preserve">Valvola di zona a tre vie con otturatore a sfera rotante, servomotore bidirezionale. </t>
  </si>
  <si>
    <t xml:space="preserve"> 13.19.470.1</t>
  </si>
  <si>
    <t xml:space="preserve"> 13.19.470.2</t>
  </si>
  <si>
    <t xml:space="preserve"> 13.19.470.3</t>
  </si>
  <si>
    <t xml:space="preserve"> 13.19.470.4</t>
  </si>
  <si>
    <t xml:space="preserve"> 13.19.470.5</t>
  </si>
  <si>
    <t xml:space="preserve"> 13.19.470.6</t>
  </si>
  <si>
    <t xml:space="preserve"> 13.19.480.0</t>
  </si>
  <si>
    <t xml:space="preserve">Valvola di zona a tre vie con sede e otturatore, servomotore elettrotermico, ritorno a molla. </t>
  </si>
  <si>
    <t xml:space="preserve"> 13.19.480.1</t>
  </si>
  <si>
    <t xml:space="preserve"> 13.19.480.2</t>
  </si>
  <si>
    <t xml:space="preserve"> 13.19.480.3</t>
  </si>
  <si>
    <t xml:space="preserve"> 13.19.480.4</t>
  </si>
  <si>
    <t xml:space="preserve"> 13.19.480.5</t>
  </si>
  <si>
    <t xml:space="preserve"> 13.19.480.6</t>
  </si>
  <si>
    <t xml:space="preserve"> 13.19.490.0</t>
  </si>
  <si>
    <t xml:space="preserve">Valvola a tre vie con sede e otturatore, servomotore bidirezionale, PN 10. </t>
  </si>
  <si>
    <t xml:space="preserve"> 13.19.490.1</t>
  </si>
  <si>
    <t xml:space="preserve"> 13.19.490.2</t>
  </si>
  <si>
    <t xml:space="preserve"> 13.19.490.3</t>
  </si>
  <si>
    <t xml:space="preserve"> 13.19.490.4</t>
  </si>
  <si>
    <t xml:space="preserve"> 13.19.490.5</t>
  </si>
  <si>
    <t xml:space="preserve"> 13.19.500.0</t>
  </si>
  <si>
    <t xml:space="preserve">Valvola a tre vie a settore, servomotore bidirezionale, PN 6. </t>
  </si>
  <si>
    <t xml:space="preserve"> 13.19.500.1</t>
  </si>
  <si>
    <t xml:space="preserve"> 13.19.500.2</t>
  </si>
  <si>
    <t xml:space="preserve"> 13.19.500.3</t>
  </si>
  <si>
    <t xml:space="preserve"> 13.19.500.4</t>
  </si>
  <si>
    <t xml:space="preserve"> 13.19.500.5</t>
  </si>
  <si>
    <t xml:space="preserve"> 13.19.500.6</t>
  </si>
  <si>
    <t xml:space="preserve"> 13.19.500.7</t>
  </si>
  <si>
    <t xml:space="preserve"> 13.19.500.8</t>
  </si>
  <si>
    <t xml:space="preserve"> 13.19.510.0</t>
  </si>
  <si>
    <t xml:space="preserve">Valvola a tre vie di piccolo diametro con sede e otturatore, servomotore modulante, PN 16. </t>
  </si>
  <si>
    <t xml:space="preserve"> 13.19.510.1</t>
  </si>
  <si>
    <t xml:space="preserve"> 13.19.510.2</t>
  </si>
  <si>
    <t xml:space="preserve"> 13.19.510.3</t>
  </si>
  <si>
    <t xml:space="preserve"> 13.19.510.4</t>
  </si>
  <si>
    <t xml:space="preserve"> 13.19.510.5</t>
  </si>
  <si>
    <t xml:space="preserve"> 13.19.520.0</t>
  </si>
  <si>
    <t xml:space="preserve">Valvola a 3 vie con sede e otturatore, servomotore modulante, PN 16. </t>
  </si>
  <si>
    <t xml:space="preserve"> 13.19.520.1</t>
  </si>
  <si>
    <t xml:space="preserve"> 13.19.520.2</t>
  </si>
  <si>
    <t xml:space="preserve"> 13.19.520.3</t>
  </si>
  <si>
    <t xml:space="preserve"> 13.19.520.4</t>
  </si>
  <si>
    <t xml:space="preserve"> 13.19.520.5</t>
  </si>
  <si>
    <t xml:space="preserve"> 13.19.520.6</t>
  </si>
  <si>
    <t xml:space="preserve"> 13.19.520.7</t>
  </si>
  <si>
    <t xml:space="preserve"> 13.19.520.8</t>
  </si>
  <si>
    <t xml:space="preserve"> 13.19.520.9</t>
  </si>
  <si>
    <t xml:space="preserve"> 13.19.520.10</t>
  </si>
  <si>
    <t xml:space="preserve"> 13.19.520.11</t>
  </si>
  <si>
    <t xml:space="preserve"> 13.19.530.0</t>
  </si>
  <si>
    <t xml:space="preserve">Valvola a tre vie per grandi diametri con sede e otturatore, servomotore bidirezionale o modulante, PN 16. </t>
  </si>
  <si>
    <t xml:space="preserve"> 13.19.530.1</t>
  </si>
  <si>
    <t xml:space="preserve"> 13.19.530.2</t>
  </si>
  <si>
    <t xml:space="preserve"> 13.19.530.3</t>
  </si>
  <si>
    <t xml:space="preserve"> 13.19.530.4</t>
  </si>
  <si>
    <t xml:space="preserve"> 13.19.530.5</t>
  </si>
  <si>
    <t xml:space="preserve"> 13.19.530.6</t>
  </si>
  <si>
    <t xml:space="preserve"> 13.19.540.0</t>
  </si>
  <si>
    <t xml:space="preserve">Valvola a quattro vie a settore, servomotore bidirezionale, PN 16. </t>
  </si>
  <si>
    <t xml:space="preserve"> 13.19.540.1</t>
  </si>
  <si>
    <t xml:space="preserve"> 13.19.540.2</t>
  </si>
  <si>
    <t xml:space="preserve"> 13.19.540.3</t>
  </si>
  <si>
    <t xml:space="preserve"> 13.19.540.4</t>
  </si>
  <si>
    <t xml:space="preserve"> 13.19.540.5</t>
  </si>
  <si>
    <t xml:space="preserve"> 13.19.540.6</t>
  </si>
  <si>
    <t xml:space="preserve"> 13.19.540.7</t>
  </si>
  <si>
    <t xml:space="preserve"> 13.19.540.8</t>
  </si>
  <si>
    <t xml:space="preserve"> 13.19.550.0</t>
  </si>
  <si>
    <t xml:space="preserve">Valvola a quattro vie di piccolo diametro con sede ed otturatore, servomotore modulante, PN 16. </t>
  </si>
  <si>
    <t xml:space="preserve"> 13.19.550.1</t>
  </si>
  <si>
    <t xml:space="preserve"> 13.19.550.2</t>
  </si>
  <si>
    <t xml:space="preserve"> 13.19.550.3</t>
  </si>
  <si>
    <t xml:space="preserve"> 13.19.550.4</t>
  </si>
  <si>
    <t xml:space="preserve"> 13.19.550.5</t>
  </si>
  <si>
    <t xml:space="preserve"> 13.19.560.0</t>
  </si>
  <si>
    <t xml:space="preserve">Elettrovalvola a due vie normalmente chiusa, tipo a membrana servoassistita per temperature fino a 90 °C. </t>
  </si>
  <si>
    <t xml:space="preserve"> 13.19.560.1</t>
  </si>
  <si>
    <t xml:space="preserve"> 13.19.560.2</t>
  </si>
  <si>
    <t xml:space="preserve"> 13.19.560.3</t>
  </si>
  <si>
    <t xml:space="preserve"> 13.19.560.4</t>
  </si>
  <si>
    <t xml:space="preserve"> 13.19.560.5</t>
  </si>
  <si>
    <t xml:space="preserve"> 13.19.560.6</t>
  </si>
  <si>
    <t xml:space="preserve"> 13.19.560.7</t>
  </si>
  <si>
    <t xml:space="preserve"> 13.19.570.0</t>
  </si>
  <si>
    <t xml:space="preserve">Elettrovalvola a due vie normalmente chiusa, tipo a membrana servoassistita per temperature fino a 150° C. </t>
  </si>
  <si>
    <t xml:space="preserve"> 13.19.570.1</t>
  </si>
  <si>
    <t xml:space="preserve"> 13.19.570.2</t>
  </si>
  <si>
    <t xml:space="preserve"> 13.19.570.3</t>
  </si>
  <si>
    <t xml:space="preserve"> 13.19.570.4</t>
  </si>
  <si>
    <t xml:space="preserve"> 13.19.570.5</t>
  </si>
  <si>
    <t xml:space="preserve"> 13.19.570.6</t>
  </si>
  <si>
    <t xml:space="preserve"> 13.19.570.7</t>
  </si>
  <si>
    <t xml:space="preserve"> 13.19.580.0</t>
  </si>
  <si>
    <t xml:space="preserve">Elettrovalvola normalmente chiusa, tipo a comando diretto a due o tre vie oppure a membrana trascinata a due vie. </t>
  </si>
  <si>
    <t xml:space="preserve"> 13.19.580.1</t>
  </si>
  <si>
    <t xml:space="preserve"> 13.19.580.2</t>
  </si>
  <si>
    <t xml:space="preserve"> 13.19.580.3</t>
  </si>
  <si>
    <t xml:space="preserve"> 13.19.580.4</t>
  </si>
  <si>
    <t xml:space="preserve"> 13.19.580.5</t>
  </si>
  <si>
    <t xml:space="preserve"> 13.19.580.6</t>
  </si>
  <si>
    <t xml:space="preserve"> 13.19.580.7</t>
  </si>
  <si>
    <t xml:space="preserve"> 13.19.580.8</t>
  </si>
  <si>
    <t xml:space="preserve"> 13.19.590.0</t>
  </si>
  <si>
    <t xml:space="preserve">Sistema di regolazione e gestione a controllo digitale diretto per piccoli impianti. </t>
  </si>
  <si>
    <t xml:space="preserve"> 13.19.590.1</t>
  </si>
  <si>
    <t xml:space="preserve"> 13.19.590.2</t>
  </si>
  <si>
    <t xml:space="preserve"> 13.19.590.3</t>
  </si>
  <si>
    <t xml:space="preserve"> 13.19.590.4</t>
  </si>
  <si>
    <t xml:space="preserve"> 13.19.590.5</t>
  </si>
  <si>
    <t xml:space="preserve"> 13.19.590.6</t>
  </si>
  <si>
    <t xml:space="preserve"> 13.19.590.7</t>
  </si>
  <si>
    <t xml:space="preserve"> 13.19.600.0</t>
  </si>
  <si>
    <t xml:space="preserve">Sistema di regolazione e gestione a controllo digitale diretto per medi e grandi impianti. </t>
  </si>
  <si>
    <t xml:space="preserve"> 13.19.600.1</t>
  </si>
  <si>
    <t xml:space="preserve"> 13.19.600.2</t>
  </si>
  <si>
    <t xml:space="preserve"> 13.19.600.3</t>
  </si>
  <si>
    <t xml:space="preserve"> 13.19.600.4</t>
  </si>
  <si>
    <t xml:space="preserve"> 13.19.600.5</t>
  </si>
  <si>
    <t xml:space="preserve"> 13.19.600.6</t>
  </si>
  <si>
    <t xml:space="preserve"> 13.19.600.7</t>
  </si>
  <si>
    <t xml:space="preserve"> 13.19.600.8</t>
  </si>
  <si>
    <t xml:space="preserve"> 13.19.600.9</t>
  </si>
  <si>
    <t xml:space="preserve"> 13.19.600.10</t>
  </si>
  <si>
    <t xml:space="preserve"> 13.19.600.11</t>
  </si>
  <si>
    <t xml:space="preserve"> 13.19.600.12</t>
  </si>
  <si>
    <t xml:space="preserve"> 13.19.600.13</t>
  </si>
  <si>
    <t xml:space="preserve"> 13.19.601.0</t>
  </si>
  <si>
    <t xml:space="preserve">Sistema di regolazione a controllo digitale diretto (DDC) per terminali. </t>
  </si>
  <si>
    <t xml:space="preserve"> 13.19.601.1</t>
  </si>
  <si>
    <t xml:space="preserve"> 13.19.601.2</t>
  </si>
  <si>
    <t xml:space="preserve"> 13.19.601.3</t>
  </si>
  <si>
    <t xml:space="preserve"> 13.19.601.4</t>
  </si>
  <si>
    <t xml:space="preserve"> 13.19.601.5</t>
  </si>
  <si>
    <t xml:space="preserve"> 13.19.601.6</t>
  </si>
  <si>
    <t xml:space="preserve"> 13.19.601.7</t>
  </si>
  <si>
    <t xml:space="preserve"> 13.20 Dispositivi di misura e contabilizzazione</t>
  </si>
  <si>
    <t xml:space="preserve"> 13.20.10.0</t>
  </si>
  <si>
    <t xml:space="preserve">Manometro per gas combustibile completo di rubinetto di intercettazione. </t>
  </si>
  <si>
    <t xml:space="preserve"> 13.20.10.1</t>
  </si>
  <si>
    <t xml:space="preserve"> 13.20.10.2</t>
  </si>
  <si>
    <t xml:space="preserve"> 13.20.20.0</t>
  </si>
  <si>
    <t xml:space="preserve">Manometro per acqua, aria e fluidi in genere, quadrante da mm 80. </t>
  </si>
  <si>
    <t xml:space="preserve"> 13.20.20.1</t>
  </si>
  <si>
    <t xml:space="preserve"> 13.20.20.2</t>
  </si>
  <si>
    <t xml:space="preserve"> 13.20.20.3</t>
  </si>
  <si>
    <t xml:space="preserve"> 13.20.20.4</t>
  </si>
  <si>
    <t xml:space="preserve"> 13.20.30.0</t>
  </si>
  <si>
    <t xml:space="preserve">Termometro per tubazioni e canalizzazioni con quadrante circolare e attacco posteriore ad immersione. </t>
  </si>
  <si>
    <t xml:space="preserve"> 13.20.30.1</t>
  </si>
  <si>
    <t xml:space="preserve"> 13.20.30.2</t>
  </si>
  <si>
    <t xml:space="preserve"> 13.20.30.3</t>
  </si>
  <si>
    <t xml:space="preserve"> 13.20.30.4</t>
  </si>
  <si>
    <t xml:space="preserve"> 13.20.31.0</t>
  </si>
  <si>
    <t xml:space="preserve"> 13.20.31.1</t>
  </si>
  <si>
    <t xml:space="preserve"> 13.20.31.2</t>
  </si>
  <si>
    <t xml:space="preserve"> 13.20.31.3</t>
  </si>
  <si>
    <t xml:space="preserve"> 13.20.40.0</t>
  </si>
  <si>
    <t xml:space="preserve">Tronchetto misuratore di portata con flangia tarata e prese di pressione. </t>
  </si>
  <si>
    <t xml:space="preserve"> 13.20.40.1</t>
  </si>
  <si>
    <t xml:space="preserve"> 13.20.40.2</t>
  </si>
  <si>
    <t xml:space="preserve"> 13.20.40.3</t>
  </si>
  <si>
    <t xml:space="preserve"> 13.20.40.4</t>
  </si>
  <si>
    <t xml:space="preserve"> 13.20.40.5</t>
  </si>
  <si>
    <t xml:space="preserve"> 13.20.40.6</t>
  </si>
  <si>
    <t xml:space="preserve"> 13.20.40.7</t>
  </si>
  <si>
    <t xml:space="preserve"> 13.20.40.8</t>
  </si>
  <si>
    <t xml:space="preserve"> 13.20.40.9</t>
  </si>
  <si>
    <t xml:space="preserve"> 13.20.40.10</t>
  </si>
  <si>
    <t xml:space="preserve"> 13.20.50.0</t>
  </si>
  <si>
    <t xml:space="preserve">Flussimetro per acqua e aria per misura di piccole e medie portate. </t>
  </si>
  <si>
    <t xml:space="preserve"> 13.20.50.1</t>
  </si>
  <si>
    <t xml:space="preserve"> 13.20.50.2</t>
  </si>
  <si>
    <t xml:space="preserve"> 13.20.50.3</t>
  </si>
  <si>
    <t xml:space="preserve"> 13.20.50.4</t>
  </si>
  <si>
    <t xml:space="preserve"> 13.20.50.5</t>
  </si>
  <si>
    <t xml:space="preserve"> 13.20.50.6</t>
  </si>
  <si>
    <t xml:space="preserve"> 13.20.50.7</t>
  </si>
  <si>
    <t xml:space="preserve"> 13.20.50.8</t>
  </si>
  <si>
    <t xml:space="preserve"> 13.20.60.0</t>
  </si>
  <si>
    <t xml:space="preserve">Flussimetro per acqua a lettura rinviata per misura di medie e grandi portate. </t>
  </si>
  <si>
    <t xml:space="preserve"> 13.20.60.1</t>
  </si>
  <si>
    <t xml:space="preserve"> 13.20.60.2</t>
  </si>
  <si>
    <t xml:space="preserve"> 13.20.60.3</t>
  </si>
  <si>
    <t xml:space="preserve"> 13.20.60.4</t>
  </si>
  <si>
    <t xml:space="preserve"> 13.20.60.5</t>
  </si>
  <si>
    <t xml:space="preserve"> 13.20.60.6</t>
  </si>
  <si>
    <t xml:space="preserve"> 13.20.60.7</t>
  </si>
  <si>
    <t xml:space="preserve"> 13.20.60.8</t>
  </si>
  <si>
    <t xml:space="preserve"> 13.20.60.9</t>
  </si>
  <si>
    <t xml:space="preserve"> 13.20.60.10</t>
  </si>
  <si>
    <t xml:space="preserve"> 13.20.70.0</t>
  </si>
  <si>
    <t xml:space="preserve">Contatore di calore diretto per la contabilizzazione di energia termica e/o frigorifera. </t>
  </si>
  <si>
    <t xml:space="preserve"> 13.20.70.1</t>
  </si>
  <si>
    <t xml:space="preserve"> 13.20.70.2</t>
  </si>
  <si>
    <t xml:space="preserve"> 13.20.70.3</t>
  </si>
  <si>
    <t xml:space="preserve"> 13.20.70.4</t>
  </si>
  <si>
    <t xml:space="preserve"> 13.20.70.5</t>
  </si>
  <si>
    <t xml:space="preserve"> 13.20.70.6</t>
  </si>
  <si>
    <t xml:space="preserve"> 13.20.70.7</t>
  </si>
  <si>
    <t xml:space="preserve"> 13.20.70.8</t>
  </si>
  <si>
    <t xml:space="preserve"> 13.20.70.9</t>
  </si>
  <si>
    <t xml:space="preserve"> 13.20.70.10</t>
  </si>
  <si>
    <t xml:space="preserve"> 13.20.70.11</t>
  </si>
  <si>
    <t xml:space="preserve"> 13.20.70.12</t>
  </si>
  <si>
    <t xml:space="preserve"> 13.20.70.13</t>
  </si>
  <si>
    <t xml:space="preserve"> 13.20.70.14</t>
  </si>
  <si>
    <t xml:space="preserve"> 13.20.70.15</t>
  </si>
  <si>
    <t xml:space="preserve"> 13.20.70.16</t>
  </si>
  <si>
    <t xml:space="preserve"> 13.20.70.17</t>
  </si>
  <si>
    <t xml:space="preserve"> 13.20.70.18</t>
  </si>
  <si>
    <t xml:space="preserve"> 13.20.70.19</t>
  </si>
  <si>
    <t xml:space="preserve"> 13.20.70.20</t>
  </si>
  <si>
    <t xml:space="preserve"> 13.20.80.0</t>
  </si>
  <si>
    <t xml:space="preserve">Dima per l'installazione del contatore di calore diretto, completa di raccordi per attacchi filettati o flangiati. </t>
  </si>
  <si>
    <t xml:space="preserve"> 13.20.80.1</t>
  </si>
  <si>
    <t xml:space="preserve"> 13.20.80.2</t>
  </si>
  <si>
    <t xml:space="preserve"> 13.20.80.3</t>
  </si>
  <si>
    <t xml:space="preserve"> 13.20.80.4</t>
  </si>
  <si>
    <t xml:space="preserve"> 13.20.80.5</t>
  </si>
  <si>
    <t xml:space="preserve"> 13.20.80.6</t>
  </si>
  <si>
    <t xml:space="preserve"> 13.20.80.7</t>
  </si>
  <si>
    <t xml:space="preserve"> 13.20.80.8</t>
  </si>
  <si>
    <t xml:space="preserve"> 13.20.80.9</t>
  </si>
  <si>
    <t xml:space="preserve"> 13.20.80.10</t>
  </si>
  <si>
    <t xml:space="preserve"> 13.20.80.11</t>
  </si>
  <si>
    <t xml:space="preserve"> 13.20.80.12</t>
  </si>
  <si>
    <t xml:space="preserve"> 13.20.80.13</t>
  </si>
  <si>
    <t xml:space="preserve"> 13.20.90.0</t>
  </si>
  <si>
    <t xml:space="preserve">Cassetta premontata per alloggiamento di contatore di calore con diametro DN 20 o DN 25, attacchi filettati. </t>
  </si>
  <si>
    <t xml:space="preserve"> 13.20.90.1</t>
  </si>
  <si>
    <t xml:space="preserve"> 13.20.90.2</t>
  </si>
  <si>
    <t xml:space="preserve"> 13.20.90.3</t>
  </si>
  <si>
    <t xml:space="preserve"> 13.20.90.4</t>
  </si>
  <si>
    <t xml:space="preserve"> 13.20.90.5</t>
  </si>
  <si>
    <t xml:space="preserve"> 13.20.90.6</t>
  </si>
  <si>
    <t xml:space="preserve"> 13.20.90.7</t>
  </si>
  <si>
    <t xml:space="preserve"> 13.20.90.8</t>
  </si>
  <si>
    <t xml:space="preserve"> 13.20.90.9</t>
  </si>
  <si>
    <t xml:space="preserve"> 13.20.90.10</t>
  </si>
  <si>
    <t xml:space="preserve"> 13.20.90.11</t>
  </si>
  <si>
    <t xml:space="preserve"> 13.20.90.12</t>
  </si>
  <si>
    <t xml:space="preserve"> 13.20.90.13</t>
  </si>
  <si>
    <t xml:space="preserve"> 13.20.90.14</t>
  </si>
  <si>
    <t xml:space="preserve"> 13.20.90.15</t>
  </si>
  <si>
    <t xml:space="preserve"> 13.20.100.0</t>
  </si>
  <si>
    <t xml:space="preserve">Contatore volumetrico per gas, a pareti deformabili, per misure fiscali in utenze civili e industriali. </t>
  </si>
  <si>
    <t xml:space="preserve"> 13.20.100.1</t>
  </si>
  <si>
    <t xml:space="preserve"> 13.20.100.2</t>
  </si>
  <si>
    <t xml:space="preserve"> 13.20.100.3</t>
  </si>
  <si>
    <t xml:space="preserve"> 13.20.100.4</t>
  </si>
  <si>
    <t xml:space="preserve"> 13.20.100.5</t>
  </si>
  <si>
    <t xml:space="preserve"> 13.20.100.6</t>
  </si>
  <si>
    <t xml:space="preserve"> 13.20.100.7</t>
  </si>
  <si>
    <t xml:space="preserve"> 13.20.100.8</t>
  </si>
  <si>
    <t xml:space="preserve"> 13.20.100.9</t>
  </si>
  <si>
    <t xml:space="preserve"> 13.20.100.10</t>
  </si>
  <si>
    <t xml:space="preserve"> 13.20.110.0</t>
  </si>
  <si>
    <t xml:space="preserve">Contatore volumetrico per gas, a turbina, per misure fiscali in utenze industriali. </t>
  </si>
  <si>
    <t xml:space="preserve"> 13.20.110.1</t>
  </si>
  <si>
    <t xml:space="preserve"> 13.20.110.2</t>
  </si>
  <si>
    <t xml:space="preserve"> 13.20.110.3</t>
  </si>
  <si>
    <t xml:space="preserve"> 13.20.110.4</t>
  </si>
  <si>
    <t xml:space="preserve"> 13.20.110.5</t>
  </si>
  <si>
    <t xml:space="preserve"> 13.20.110.6</t>
  </si>
  <si>
    <t xml:space="preserve"> 13.20.110.7</t>
  </si>
  <si>
    <t xml:space="preserve"> 13.20.110.8</t>
  </si>
  <si>
    <t xml:space="preserve"> 13.20.120.0</t>
  </si>
  <si>
    <t xml:space="preserve">Contalitri per gasolio e per olio combustibile per installazione dopo elettropompa. </t>
  </si>
  <si>
    <t xml:space="preserve"> 13.20.120.1</t>
  </si>
  <si>
    <t xml:space="preserve"> 13.20.120.2</t>
  </si>
  <si>
    <t xml:space="preserve"> 13.20.120.3</t>
  </si>
  <si>
    <t xml:space="preserve"> 13.20.130.0</t>
  </si>
  <si>
    <t xml:space="preserve">Contatore di metri cubi per acqua fredda, tipo a turbina, lettura diretta. </t>
  </si>
  <si>
    <t xml:space="preserve"> 13.20.130.1</t>
  </si>
  <si>
    <t xml:space="preserve"> 13.20.130.2</t>
  </si>
  <si>
    <t xml:space="preserve"> 13.20.130.3</t>
  </si>
  <si>
    <t xml:space="preserve"> 13.20.130.4</t>
  </si>
  <si>
    <t xml:space="preserve"> 13.20.130.5</t>
  </si>
  <si>
    <t xml:space="preserve"> 13.20.130.6</t>
  </si>
  <si>
    <t xml:space="preserve"> 13.20.140.0</t>
  </si>
  <si>
    <t xml:space="preserve">Contatore di metri cubi per acqua calda, tipo a turbina, lettura diretta. </t>
  </si>
  <si>
    <t xml:space="preserve"> 13.20.140.1</t>
  </si>
  <si>
    <t xml:space="preserve"> 13.20.140.2</t>
  </si>
  <si>
    <t xml:space="preserve"> 13.20.140.3</t>
  </si>
  <si>
    <t xml:space="preserve"> 13.20.140.4</t>
  </si>
  <si>
    <t xml:space="preserve"> 13.20.140.5</t>
  </si>
  <si>
    <t xml:space="preserve"> 13.20.140.6</t>
  </si>
  <si>
    <t xml:space="preserve"> 13.20.150.0</t>
  </si>
  <si>
    <t xml:space="preserve">Contatore di metri cubi per acqua fredda, tipo a mulinello Woltmann lettura diretta. </t>
  </si>
  <si>
    <t xml:space="preserve"> 13.20.150.1</t>
  </si>
  <si>
    <t xml:space="preserve"> 13.20.150.2</t>
  </si>
  <si>
    <t xml:space="preserve"> 13.20.150.3</t>
  </si>
  <si>
    <t xml:space="preserve"> 13.20.150.4</t>
  </si>
  <si>
    <t xml:space="preserve"> 13.20.150.5</t>
  </si>
  <si>
    <t xml:space="preserve"> 13.20.150.6</t>
  </si>
  <si>
    <t xml:space="preserve"> 13.21 Impianti elettrici per impiantistica termoidraulica</t>
  </si>
  <si>
    <t xml:space="preserve"> 13.21.01.0</t>
  </si>
  <si>
    <t xml:space="preserve">Accessori di quadro elettrico per impianti tecnologici. </t>
  </si>
  <si>
    <t xml:space="preserve"> 13.21.01.1</t>
  </si>
  <si>
    <t xml:space="preserve"> 13.21.01.2</t>
  </si>
  <si>
    <t xml:space="preserve"> 13.21.01.3</t>
  </si>
  <si>
    <t xml:space="preserve"> 13.21.01.4</t>
  </si>
  <si>
    <t xml:space="preserve"> 13.21.01.5</t>
  </si>
  <si>
    <t xml:space="preserve"> 13.21.01.6</t>
  </si>
  <si>
    <t xml:space="preserve"> 13.21.01.7</t>
  </si>
  <si>
    <t xml:space="preserve"> 13.21.01.8</t>
  </si>
  <si>
    <t xml:space="preserve"> 13.21.01.9</t>
  </si>
  <si>
    <t xml:space="preserve"> 13.21.01.10</t>
  </si>
  <si>
    <t xml:space="preserve"> 13.21.01.11</t>
  </si>
  <si>
    <t xml:space="preserve"> 13.21.01.12</t>
  </si>
  <si>
    <t xml:space="preserve"> 13.21.01.13</t>
  </si>
  <si>
    <t xml:space="preserve"> 13.21.01.14</t>
  </si>
  <si>
    <t xml:space="preserve"> 13.21.01.15</t>
  </si>
  <si>
    <t xml:space="preserve"> 13.21.01.16</t>
  </si>
  <si>
    <t xml:space="preserve"> 13.21.01.17</t>
  </si>
  <si>
    <t xml:space="preserve"> 13.21.01.18</t>
  </si>
  <si>
    <t xml:space="preserve"> 13.21.01.19</t>
  </si>
  <si>
    <t xml:space="preserve"> 13.21.01.20</t>
  </si>
  <si>
    <t xml:space="preserve"> 13.21.10</t>
  </si>
  <si>
    <t xml:space="preserve">Collegamento elettrico di regolazione per impianti tecnologici, eseguito sottotraccia. </t>
  </si>
  <si>
    <t xml:space="preserve"> 13.21.20</t>
  </si>
  <si>
    <t xml:space="preserve">Collegamento elettrico di regolazione per impianti tecnologici, eseguito in vista con tubazioni in pvc. </t>
  </si>
  <si>
    <t xml:space="preserve"> 13.21.30</t>
  </si>
  <si>
    <t xml:space="preserve">Collegamento elettrico di regolazione per impianti tecnologici, eseguito in vista con tubazioni in ferro zincato. </t>
  </si>
  <si>
    <t xml:space="preserve"> 13.21.40.0</t>
  </si>
  <si>
    <t xml:space="preserve">Collegamento elettrico di potenza per apparecchiature tecnologiche, eseguito sottotraccia. </t>
  </si>
  <si>
    <t xml:space="preserve"> 13.21.40.1</t>
  </si>
  <si>
    <t xml:space="preserve"> 13.21.40.2</t>
  </si>
  <si>
    <t xml:space="preserve"> 13.21.40.3</t>
  </si>
  <si>
    <t xml:space="preserve"> 13.21.40.4</t>
  </si>
  <si>
    <t xml:space="preserve"> 13.21.50.0</t>
  </si>
  <si>
    <t xml:space="preserve">Collegamento elettrico di potenza per apparecchiature tecnologiche, eseguito sottotraccia con presa CEE IP 55. </t>
  </si>
  <si>
    <t xml:space="preserve"> 13.21.50.1</t>
  </si>
  <si>
    <t xml:space="preserve"> 13.21.50.2</t>
  </si>
  <si>
    <t xml:space="preserve"> 13.21.50.3</t>
  </si>
  <si>
    <t xml:space="preserve"> 13.21.50.4</t>
  </si>
  <si>
    <t xml:space="preserve"> 13.21.60.0</t>
  </si>
  <si>
    <t xml:space="preserve">Collegamento elettrico di potenza per apparecchiature tecnologiche, eseguito in vista con tubazioni in pvc. </t>
  </si>
  <si>
    <t xml:space="preserve"> 13.21.60.1</t>
  </si>
  <si>
    <t xml:space="preserve"> 13.21.60.2</t>
  </si>
  <si>
    <t xml:space="preserve"> 13.21.60.3</t>
  </si>
  <si>
    <t xml:space="preserve"> 13.21.60.4</t>
  </si>
  <si>
    <t xml:space="preserve"> 13.21.60.5</t>
  </si>
  <si>
    <t xml:space="preserve"> 13.21.70.0</t>
  </si>
  <si>
    <t xml:space="preserve">Collegamento elettrico di potenza per apparecchiature tecnologiche, eseguito in vista con tubazioni in pvc con presa CEE IP 55. </t>
  </si>
  <si>
    <t xml:space="preserve"> 13.21.70.1</t>
  </si>
  <si>
    <t xml:space="preserve"> 13.21.70.2</t>
  </si>
  <si>
    <t xml:space="preserve"> 13.21.70.3</t>
  </si>
  <si>
    <t xml:space="preserve"> 13.21.70.4</t>
  </si>
  <si>
    <t xml:space="preserve"> 13.21.80.0</t>
  </si>
  <si>
    <t xml:space="preserve">Collegamento elettrico di potenza per apparecchiature tecnologiche, eseguito in vista con tubazioni in ferro zincato. </t>
  </si>
  <si>
    <t xml:space="preserve"> 13.21.80.1</t>
  </si>
  <si>
    <t xml:space="preserve"> 13.21.80.2</t>
  </si>
  <si>
    <t xml:space="preserve"> 13.21.80.3</t>
  </si>
  <si>
    <t xml:space="preserve"> 13.21.80.4</t>
  </si>
  <si>
    <t xml:space="preserve"> 13.21.80.5</t>
  </si>
  <si>
    <t xml:space="preserve"> 13.21.90.0</t>
  </si>
  <si>
    <t xml:space="preserve">Collegamento elettrico di potenza per apparecchiature tecnologiche, eseguito in vista con tubazioni in ferro zincato con presa CEE IP 55. </t>
  </si>
  <si>
    <t xml:space="preserve"> 13.21.90.1</t>
  </si>
  <si>
    <t xml:space="preserve"> 13.21.90.2</t>
  </si>
  <si>
    <t xml:space="preserve"> 13.21.90.3</t>
  </si>
  <si>
    <t xml:space="preserve"> 13.21.90.4</t>
  </si>
  <si>
    <t xml:space="preserve"> 13.21.100.0</t>
  </si>
  <si>
    <t xml:space="preserve">Convertitore di frequenza per variare la velocità di motori elettrici. </t>
  </si>
  <si>
    <t xml:space="preserve"> 13.21.100.1</t>
  </si>
  <si>
    <t xml:space="preserve"> 13.21.100.2</t>
  </si>
  <si>
    <t xml:space="preserve"> 13.21.100.3</t>
  </si>
  <si>
    <t xml:space="preserve"> 13.21.100.4</t>
  </si>
  <si>
    <t xml:space="preserve"> 13.21.100.5</t>
  </si>
  <si>
    <t xml:space="preserve"> 13.21.100.6</t>
  </si>
  <si>
    <t xml:space="preserve"> 13.21.100.7</t>
  </si>
  <si>
    <t xml:space="preserve"> 13.21.100.8</t>
  </si>
  <si>
    <t xml:space="preserve"> 13.21.100.9</t>
  </si>
  <si>
    <t xml:space="preserve"> 13.21.100.10</t>
  </si>
  <si>
    <t xml:space="preserve"> 13.21.100.11</t>
  </si>
  <si>
    <t xml:space="preserve"> 13.21.100.12</t>
  </si>
  <si>
    <t xml:space="preserve"> 13.21.100.13</t>
  </si>
  <si>
    <t xml:space="preserve"> 13.21.100.14</t>
  </si>
  <si>
    <t xml:space="preserve"> 13.21.100.15</t>
  </si>
  <si>
    <t xml:space="preserve"> 13.21.100.16</t>
  </si>
  <si>
    <t xml:space="preserve"> 13.21.100.17</t>
  </si>
  <si>
    <t xml:space="preserve"> 13.21.100.18</t>
  </si>
  <si>
    <t xml:space="preserve"> 13.21.100.19</t>
  </si>
  <si>
    <t xml:space="preserve"> 13.21.100.20</t>
  </si>
  <si>
    <t xml:space="preserve"> 13.21.100.21</t>
  </si>
  <si>
    <t xml:space="preserve"> 13.21.100.22</t>
  </si>
  <si>
    <t xml:space="preserve"> 13.21.100.23</t>
  </si>
  <si>
    <t xml:space="preserve"> 13.21.100.24</t>
  </si>
  <si>
    <t xml:space="preserve"> 13.21.100.25</t>
  </si>
  <si>
    <t xml:space="preserve"> 13.21.100.26</t>
  </si>
  <si>
    <t xml:space="preserve"> 13.21.100.27</t>
  </si>
  <si>
    <t xml:space="preserve"> 13.21.100.28</t>
  </si>
  <si>
    <t xml:space="preserve"> 13.21.100.29</t>
  </si>
  <si>
    <t xml:space="preserve"> 13.21.100.30</t>
  </si>
  <si>
    <t xml:space="preserve"> 13.21.110.0</t>
  </si>
  <si>
    <t xml:space="preserve">Cavo elettrico riscaldante per protezione dal gelo di superfici. </t>
  </si>
  <si>
    <t xml:space="preserve"> 13.21.110.1</t>
  </si>
  <si>
    <t xml:space="preserve"> 13.21.110.2</t>
  </si>
  <si>
    <t xml:space="preserve"> 13.21.120.0</t>
  </si>
  <si>
    <t xml:space="preserve">Cavo elettrico riscaldante autoregolante per protezione dal gelo di tubazioni. </t>
  </si>
  <si>
    <t xml:space="preserve"> 13.21.120.1</t>
  </si>
  <si>
    <t xml:space="preserve"> 13.21.120.2</t>
  </si>
  <si>
    <t xml:space="preserve"> 13.21.120.3</t>
  </si>
  <si>
    <t xml:space="preserve"> 13.21.120.4</t>
  </si>
  <si>
    <t xml:space="preserve"> 13.22 Filtrazione e umidificazione aria</t>
  </si>
  <si>
    <t xml:space="preserve"> 13.22.10.0</t>
  </si>
  <si>
    <t xml:space="preserve">Celle filtranti a tasche per l'inserimento nelle apposite sezioni delle centrali di trattamento aria. </t>
  </si>
  <si>
    <t xml:space="preserve"> 13.22.10.1</t>
  </si>
  <si>
    <t xml:space="preserve"> 13.22.10.2</t>
  </si>
  <si>
    <t xml:space="preserve"> 13.22.10.3</t>
  </si>
  <si>
    <t xml:space="preserve"> 13.22.10.4</t>
  </si>
  <si>
    <t xml:space="preserve"> 13.22.10.5</t>
  </si>
  <si>
    <t xml:space="preserve"> 13.22.10.6</t>
  </si>
  <si>
    <t xml:space="preserve"> 13.22.10.7</t>
  </si>
  <si>
    <t xml:space="preserve"> 13.22.10.8</t>
  </si>
  <si>
    <t xml:space="preserve"> 13.22.10.9</t>
  </si>
  <si>
    <t xml:space="preserve"> 13.22.10.10</t>
  </si>
  <si>
    <t xml:space="preserve"> 13.22.10.11</t>
  </si>
  <si>
    <t xml:space="preserve"> 13.22.10.12</t>
  </si>
  <si>
    <t xml:space="preserve"> 13.22.10.13</t>
  </si>
  <si>
    <t xml:space="preserve"> 13.22.10.14</t>
  </si>
  <si>
    <t xml:space="preserve"> 13.22.20.0</t>
  </si>
  <si>
    <t xml:space="preserve">Celle filtranti assolute per l'inserimento nelle apposite sezioni delle centrali di trattamento aria. </t>
  </si>
  <si>
    <t xml:space="preserve"> 13.22.20.1</t>
  </si>
  <si>
    <t xml:space="preserve"> 13.22.20.2</t>
  </si>
  <si>
    <t xml:space="preserve"> 13.22.20.3</t>
  </si>
  <si>
    <t xml:space="preserve"> 13.22.20.4</t>
  </si>
  <si>
    <t xml:space="preserve"> 13.22.20.5</t>
  </si>
  <si>
    <t xml:space="preserve"> 13.22.20.6</t>
  </si>
  <si>
    <t xml:space="preserve"> 13.22.30.0</t>
  </si>
  <si>
    <t xml:space="preserve">Filtro rotativo automatico per l'inserimento nelle apposite sezioni delle centrali di trattamento aria. </t>
  </si>
  <si>
    <t xml:space="preserve"> 13.22.30.1</t>
  </si>
  <si>
    <t xml:space="preserve"> 13.22.30.2</t>
  </si>
  <si>
    <t xml:space="preserve"> 13.22.30.3</t>
  </si>
  <si>
    <t xml:space="preserve"> 13.22.30.4</t>
  </si>
  <si>
    <t xml:space="preserve"> 13.22.30.5</t>
  </si>
  <si>
    <t xml:space="preserve"> 13.22.30.6</t>
  </si>
  <si>
    <t xml:space="preserve"> 13.22.30.7</t>
  </si>
  <si>
    <t xml:space="preserve"> 13.22.30.8</t>
  </si>
  <si>
    <t xml:space="preserve"> 13.22.30.9</t>
  </si>
  <si>
    <t xml:space="preserve"> 13.22.30.10</t>
  </si>
  <si>
    <t xml:space="preserve"> 13.22.30.11</t>
  </si>
  <si>
    <t xml:space="preserve"> 13.22.30.12</t>
  </si>
  <si>
    <t xml:space="preserve"> 13.22.30.13</t>
  </si>
  <si>
    <t xml:space="preserve"> 13.22.30.14</t>
  </si>
  <si>
    <t xml:space="preserve"> 13.22.40.0</t>
  </si>
  <si>
    <t xml:space="preserve">Bobina di ricambio per filtro rotativo automatico da inserire nelle apposite sezioni delle centrali di trattamento aria. </t>
  </si>
  <si>
    <t xml:space="preserve"> 13.22.40.1</t>
  </si>
  <si>
    <t xml:space="preserve"> 13.22.40.2</t>
  </si>
  <si>
    <t xml:space="preserve"> 13.22.40.3</t>
  </si>
  <si>
    <t xml:space="preserve"> 13.22.40.4</t>
  </si>
  <si>
    <t xml:space="preserve"> 13.22.40.5</t>
  </si>
  <si>
    <t xml:space="preserve"> 13.22.40.6</t>
  </si>
  <si>
    <t xml:space="preserve"> 13.22.40.7</t>
  </si>
  <si>
    <t xml:space="preserve"> 13.22.40.8</t>
  </si>
  <si>
    <t xml:space="preserve"> 13.22.40.9</t>
  </si>
  <si>
    <t xml:space="preserve"> 13.22.40.10</t>
  </si>
  <si>
    <t xml:space="preserve"> 13.22.40.11</t>
  </si>
  <si>
    <t xml:space="preserve"> 13.22.40.12</t>
  </si>
  <si>
    <t xml:space="preserve"> 13.22.40.13</t>
  </si>
  <si>
    <t xml:space="preserve"> 13.22.40.14</t>
  </si>
  <si>
    <t xml:space="preserve"> 13.22.50.0</t>
  </si>
  <si>
    <t xml:space="preserve">Umidificatore a vapore con elettrodi, regolazione elettronica a microprocessore, pannello visualizzatore. </t>
  </si>
  <si>
    <t xml:space="preserve"> 13.22.50.1</t>
  </si>
  <si>
    <t xml:space="preserve"> 13.22.50.2</t>
  </si>
  <si>
    <t xml:space="preserve"> 13.22.50.3</t>
  </si>
  <si>
    <t xml:space="preserve"> 13.22.50.4</t>
  </si>
  <si>
    <t xml:space="preserve"> 13.22.50.5</t>
  </si>
  <si>
    <t xml:space="preserve"> 13.22.50.6</t>
  </si>
  <si>
    <t xml:space="preserve"> 13.22.50.7</t>
  </si>
  <si>
    <t xml:space="preserve"> 13.22.50.8</t>
  </si>
  <si>
    <t xml:space="preserve"> 13.22.50.9</t>
  </si>
  <si>
    <t xml:space="preserve"> 13.22.50.10</t>
  </si>
  <si>
    <t xml:space="preserve"> 13.22.50.11</t>
  </si>
  <si>
    <t xml:space="preserve"> 13.22.50.12</t>
  </si>
  <si>
    <t xml:space="preserve"> 13.23 Ventilatori e silenziatori</t>
  </si>
  <si>
    <t xml:space="preserve"> 13.23.10.0</t>
  </si>
  <si>
    <t xml:space="preserve">Piccolo ventilatore per montaggio a finestra o parete, completo di serranda elettrica. </t>
  </si>
  <si>
    <t xml:space="preserve"> 13.23.10.1</t>
  </si>
  <si>
    <t xml:space="preserve"> 13.23.10.2</t>
  </si>
  <si>
    <t xml:space="preserve"> 13.23.10.3</t>
  </si>
  <si>
    <t xml:space="preserve"> 13.23.10.4</t>
  </si>
  <si>
    <t xml:space="preserve"> 13.23.10.5</t>
  </si>
  <si>
    <t xml:space="preserve"> 13.23.20.0</t>
  </si>
  <si>
    <t xml:space="preserve">Piccolo ventilatore per montaggio ad incasso, completo di serranda elettrica. </t>
  </si>
  <si>
    <t xml:space="preserve"> 13.23.20.1</t>
  </si>
  <si>
    <t xml:space="preserve"> 13.23.20.2</t>
  </si>
  <si>
    <t xml:space="preserve"> 13.23.20.3</t>
  </si>
  <si>
    <t xml:space="preserve"> 13.23.20.4</t>
  </si>
  <si>
    <t xml:space="preserve"> 13.23.20.5</t>
  </si>
  <si>
    <t xml:space="preserve"> 13.23.30.0</t>
  </si>
  <si>
    <t xml:space="preserve">Piccolo ventilatore per montaggio a soffitto, completo di serranda elettrica. </t>
  </si>
  <si>
    <t xml:space="preserve"> 13.23.30.1</t>
  </si>
  <si>
    <t xml:space="preserve"> 13.23.30.2</t>
  </si>
  <si>
    <t xml:space="preserve"> 13.23.30.3</t>
  </si>
  <si>
    <t xml:space="preserve"> 13.23.30.4</t>
  </si>
  <si>
    <t xml:space="preserve"> 13.23.30.5</t>
  </si>
  <si>
    <t xml:space="preserve"> 13.23.40.0</t>
  </si>
  <si>
    <t xml:space="preserve">Piccolo aspiratore per bagni e locali di servizio, completo di serranda elettrica e timer di spegnimento ritardato. </t>
  </si>
  <si>
    <t xml:space="preserve"> 13.23.40.1</t>
  </si>
  <si>
    <t xml:space="preserve"> 13.23.40.2</t>
  </si>
  <si>
    <t xml:space="preserve"> 13.23.40.3</t>
  </si>
  <si>
    <t xml:space="preserve"> 13.23.40.4</t>
  </si>
  <si>
    <t xml:space="preserve"> 13.23.50.0</t>
  </si>
  <si>
    <t xml:space="preserve">Ventilatore a pale lunghe da appendere al soffitto idoneo a movimentare l'aria. </t>
  </si>
  <si>
    <t xml:space="preserve"> 13.23.50.1</t>
  </si>
  <si>
    <t xml:space="preserve"> 13.23.50.2</t>
  </si>
  <si>
    <t xml:space="preserve"> 13.23.50.3</t>
  </si>
  <si>
    <t xml:space="preserve"> 13.23.50.4</t>
  </si>
  <si>
    <t xml:space="preserve"> 13.23.50.5</t>
  </si>
  <si>
    <t xml:space="preserve"> 13.23.50.6</t>
  </si>
  <si>
    <t xml:space="preserve"> 13.23.60.0</t>
  </si>
  <si>
    <t xml:space="preserve">Ventilatore centrifugo con collari per collegamento diretto a canali circolari. </t>
  </si>
  <si>
    <t xml:space="preserve"> 13.23.60.1</t>
  </si>
  <si>
    <t xml:space="preserve"> 13.23.60.2</t>
  </si>
  <si>
    <t xml:space="preserve"> 13.23.60.3</t>
  </si>
  <si>
    <t xml:space="preserve"> 13.23.60.4</t>
  </si>
  <si>
    <t xml:space="preserve"> 13.23.60.5</t>
  </si>
  <si>
    <t xml:space="preserve"> 13.23.60.6</t>
  </si>
  <si>
    <t xml:space="preserve"> 13.23.70.0</t>
  </si>
  <si>
    <t xml:space="preserve">Accessori per ventilatori centrifughi con collari per collegamento diretto a canali circolari. </t>
  </si>
  <si>
    <t xml:space="preserve"> 13.23.70.1</t>
  </si>
  <si>
    <t xml:space="preserve"> 13.23.70.2</t>
  </si>
  <si>
    <t xml:space="preserve"> 13.23.70.3</t>
  </si>
  <si>
    <t xml:space="preserve"> 13.23.70.4</t>
  </si>
  <si>
    <t xml:space="preserve"> 13.23.70.5</t>
  </si>
  <si>
    <t xml:space="preserve"> 13.23.70.6</t>
  </si>
  <si>
    <t xml:space="preserve"> 13.23.70.7</t>
  </si>
  <si>
    <t xml:space="preserve"> 13.23.70.8</t>
  </si>
  <si>
    <t xml:space="preserve"> 13.23.80.0</t>
  </si>
  <si>
    <t xml:space="preserve">Ventilatore centrifugo con flange per collegamento diretto a canali rettangolari. </t>
  </si>
  <si>
    <t xml:space="preserve"> 13.23.80.1</t>
  </si>
  <si>
    <t xml:space="preserve"> 13.23.80.2</t>
  </si>
  <si>
    <t xml:space="preserve"> 13.23.80.3</t>
  </si>
  <si>
    <t xml:space="preserve"> 13.23.80.4</t>
  </si>
  <si>
    <t xml:space="preserve"> 13.23.80.5</t>
  </si>
  <si>
    <t xml:space="preserve"> 13.23.80.6</t>
  </si>
  <si>
    <t xml:space="preserve"> 13.23.80.7</t>
  </si>
  <si>
    <t xml:space="preserve"> 13.23.80.8</t>
  </si>
  <si>
    <t xml:space="preserve"> 13.23.80.9</t>
  </si>
  <si>
    <t xml:space="preserve"> 13.23.90.0</t>
  </si>
  <si>
    <t xml:space="preserve">Accessori per ventilatori centrifughi con flange per collegamento diretto a canali rettangolari. </t>
  </si>
  <si>
    <t xml:space="preserve"> 13.23.90.1</t>
  </si>
  <si>
    <t xml:space="preserve"> 13.23.90.2</t>
  </si>
  <si>
    <t xml:space="preserve"> 13.23.90.3</t>
  </si>
  <si>
    <t xml:space="preserve"> 13.23.90.4</t>
  </si>
  <si>
    <t xml:space="preserve"> 13.23.90.5</t>
  </si>
  <si>
    <t xml:space="preserve"> 13.23.90.6</t>
  </si>
  <si>
    <t xml:space="preserve"> 13.23.90.7</t>
  </si>
  <si>
    <t xml:space="preserve"> 13.23.90.8</t>
  </si>
  <si>
    <t xml:space="preserve"> 13.23.90.9</t>
  </si>
  <si>
    <t xml:space="preserve"> 13.23.90.10</t>
  </si>
  <si>
    <t xml:space="preserve"> 13.23.90.11</t>
  </si>
  <si>
    <t xml:space="preserve"> 13.23.90.12</t>
  </si>
  <si>
    <t xml:space="preserve"> 13.23.90.13</t>
  </si>
  <si>
    <t xml:space="preserve"> 13.23.90.14</t>
  </si>
  <si>
    <t xml:space="preserve"> 13.23.90.15</t>
  </si>
  <si>
    <t xml:space="preserve"> 13.23.90.16</t>
  </si>
  <si>
    <t xml:space="preserve"> 13.23.90.17</t>
  </si>
  <si>
    <t xml:space="preserve"> 13.23.90.18</t>
  </si>
  <si>
    <t xml:space="preserve"> 13.23.90.19</t>
  </si>
  <si>
    <t xml:space="preserve"> 13.23.90.20</t>
  </si>
  <si>
    <t xml:space="preserve"> 13.23.90.21</t>
  </si>
  <si>
    <t xml:space="preserve"> 13.23.90.22</t>
  </si>
  <si>
    <t xml:space="preserve"> 13.23.100.0</t>
  </si>
  <si>
    <t xml:space="preserve">Torrino estrattore a bassa pressione, girante elicoidale, protezione motore IP 54. </t>
  </si>
  <si>
    <t xml:space="preserve"> 13.23.100.1</t>
  </si>
  <si>
    <t xml:space="preserve"> 13.23.100.2</t>
  </si>
  <si>
    <t xml:space="preserve"> 13.23.100.3</t>
  </si>
  <si>
    <t xml:space="preserve"> 13.23.100.4</t>
  </si>
  <si>
    <t xml:space="preserve"> 13.23.100.5</t>
  </si>
  <si>
    <t xml:space="preserve"> 13.23.100.6</t>
  </si>
  <si>
    <t xml:space="preserve"> 13.23.100.7</t>
  </si>
  <si>
    <t xml:space="preserve"> 13.23.100.8</t>
  </si>
  <si>
    <t xml:space="preserve"> 13.23.110.0</t>
  </si>
  <si>
    <t xml:space="preserve">Torrino estrattore a media pressione, girante elicocentrifuga, protezione motore IP 54. </t>
  </si>
  <si>
    <t xml:space="preserve"> 13.23.110.1</t>
  </si>
  <si>
    <t xml:space="preserve"> 13.23.110.2</t>
  </si>
  <si>
    <t xml:space="preserve"> 13.23.110.3</t>
  </si>
  <si>
    <t xml:space="preserve"> 13.23.110.4</t>
  </si>
  <si>
    <t xml:space="preserve"> 13.23.110.5</t>
  </si>
  <si>
    <t xml:space="preserve"> 13.23.110.6</t>
  </si>
  <si>
    <t xml:space="preserve"> 13.23.110.7</t>
  </si>
  <si>
    <t xml:space="preserve"> 13.23.110.8</t>
  </si>
  <si>
    <t xml:space="preserve"> 13.23.110.9</t>
  </si>
  <si>
    <t xml:space="preserve"> 13.23.110.10</t>
  </si>
  <si>
    <t xml:space="preserve"> 13.23.110.11</t>
  </si>
  <si>
    <t xml:space="preserve"> 13.23.110.12</t>
  </si>
  <si>
    <t xml:space="preserve"> 13.23.110.13</t>
  </si>
  <si>
    <t xml:space="preserve"> 13.23.110.14</t>
  </si>
  <si>
    <t xml:space="preserve"> 13.23.110.15</t>
  </si>
  <si>
    <t xml:space="preserve"> 13.23.120.0</t>
  </si>
  <si>
    <t xml:space="preserve">Accessori per torrini estrattori costituiti da regolatore di velocità e interruttore di sicurezza. </t>
  </si>
  <si>
    <t xml:space="preserve"> 13.23.120.1</t>
  </si>
  <si>
    <t xml:space="preserve"> 13.23.120.2</t>
  </si>
  <si>
    <t xml:space="preserve"> 13.23.120.3</t>
  </si>
  <si>
    <t xml:space="preserve"> 13.23.120.4</t>
  </si>
  <si>
    <t xml:space="preserve"> 13.23.120.5</t>
  </si>
  <si>
    <t xml:space="preserve"> 13.23.120.6</t>
  </si>
  <si>
    <t xml:space="preserve"> 13.23.120.7</t>
  </si>
  <si>
    <t xml:space="preserve"> 13.23.121.0</t>
  </si>
  <si>
    <t xml:space="preserve">Supporti antivibranti in gomma. </t>
  </si>
  <si>
    <t xml:space="preserve"> 13.23.121.1</t>
  </si>
  <si>
    <t xml:space="preserve"> 13.23.121.2</t>
  </si>
  <si>
    <t xml:space="preserve"> 13.23.121.3</t>
  </si>
  <si>
    <t xml:space="preserve"> 13.23.121.4</t>
  </si>
  <si>
    <t xml:space="preserve"> 13.23.121.5</t>
  </si>
  <si>
    <t xml:space="preserve"> 13.23.121.6</t>
  </si>
  <si>
    <t xml:space="preserve"> 13.23.121.7</t>
  </si>
  <si>
    <t xml:space="preserve"> 13.23.121.8</t>
  </si>
  <si>
    <t xml:space="preserve"> 13.23.121.9</t>
  </si>
  <si>
    <t xml:space="preserve"> 13.23.121.10</t>
  </si>
  <si>
    <t xml:space="preserve"> 13.23.121.11</t>
  </si>
  <si>
    <t xml:space="preserve"> 13.23.121.12</t>
  </si>
  <si>
    <t xml:space="preserve"> 13.23.121.13</t>
  </si>
  <si>
    <t xml:space="preserve"> 13.23.130.0</t>
  </si>
  <si>
    <t xml:space="preserve">Supporto antivibrante a molla per sorreggere apparecchiature ed isolare le vibrazioni prodotte. </t>
  </si>
  <si>
    <t xml:space="preserve"> 13.23.130.1</t>
  </si>
  <si>
    <t xml:space="preserve"> 13.23.130.2</t>
  </si>
  <si>
    <t xml:space="preserve"> 13.23.130.3</t>
  </si>
  <si>
    <t xml:space="preserve"> 13.23.130.4</t>
  </si>
  <si>
    <t xml:space="preserve"> 13.23.130.5</t>
  </si>
  <si>
    <t xml:space="preserve"> 13.23.130.6</t>
  </si>
  <si>
    <t xml:space="preserve"> 13.23.130.7</t>
  </si>
  <si>
    <t xml:space="preserve"> 13.23.130.8</t>
  </si>
  <si>
    <t xml:space="preserve"> 13.23.130.9</t>
  </si>
  <si>
    <t xml:space="preserve"> 13.23.130.10</t>
  </si>
  <si>
    <t xml:space="preserve"> 13.23.130.11</t>
  </si>
  <si>
    <t xml:space="preserve"> 13.23.130.12</t>
  </si>
  <si>
    <t xml:space="preserve"> 13.23.130.13</t>
  </si>
  <si>
    <t xml:space="preserve"> 13.23.130.14</t>
  </si>
  <si>
    <t xml:space="preserve"> 13.23.130.15</t>
  </si>
  <si>
    <t xml:space="preserve"> 13.23.130.16</t>
  </si>
  <si>
    <t xml:space="preserve"> 13.23.130.17</t>
  </si>
  <si>
    <t xml:space="preserve"> 13.23.130.18</t>
  </si>
  <si>
    <t xml:space="preserve"> 13.23.130.19</t>
  </si>
  <si>
    <t xml:space="preserve"> 13.23.130.20</t>
  </si>
  <si>
    <t xml:space="preserve"> 13.23.130.21</t>
  </si>
  <si>
    <t xml:space="preserve"> 13.23.130.22</t>
  </si>
  <si>
    <t xml:space="preserve"> 13.23.130.23</t>
  </si>
  <si>
    <t xml:space="preserve"> 13.23.130.24</t>
  </si>
  <si>
    <t xml:space="preserve"> 13.23.130.25</t>
  </si>
  <si>
    <t xml:space="preserve"> 13.23.140.0</t>
  </si>
  <si>
    <t xml:space="preserve">Silenziatore rettilineo a sezione rettangolare, lunghezza mm 1000. </t>
  </si>
  <si>
    <t xml:space="preserve"> 13.23.140.1</t>
  </si>
  <si>
    <t xml:space="preserve">dmq</t>
  </si>
  <si>
    <t xml:space="preserve"> 13.23.140.2</t>
  </si>
  <si>
    <t xml:space="preserve"> 13.23.140.3</t>
  </si>
  <si>
    <t xml:space="preserve"> 13.23.140.4</t>
  </si>
  <si>
    <t xml:space="preserve"> 13.23.140.5</t>
  </si>
  <si>
    <t xml:space="preserve"> 13.23.150.0</t>
  </si>
  <si>
    <t xml:space="preserve">Silenziatore rettilineo a sezione rettangolare, lunghezza mm 1500. </t>
  </si>
  <si>
    <t xml:space="preserve"> 13.23.150.1</t>
  </si>
  <si>
    <t xml:space="preserve"> 13.23.150.2</t>
  </si>
  <si>
    <t xml:space="preserve"> 13.23.150.3</t>
  </si>
  <si>
    <t xml:space="preserve"> 13.23.150.4</t>
  </si>
  <si>
    <t xml:space="preserve"> 13.23.150.5</t>
  </si>
  <si>
    <t xml:space="preserve"> 13.23.160.0</t>
  </si>
  <si>
    <t xml:space="preserve">Silenziatore rettilineo a sezione rettangolare, lunghezza mm 2000. </t>
  </si>
  <si>
    <t xml:space="preserve"> 13.23.160.1</t>
  </si>
  <si>
    <t xml:space="preserve"> 13.23.160.2</t>
  </si>
  <si>
    <t xml:space="preserve"> 13.23.160.3</t>
  </si>
  <si>
    <t xml:space="preserve"> 13.23.160.4</t>
  </si>
  <si>
    <t xml:space="preserve"> 13.23.160.5</t>
  </si>
  <si>
    <t xml:space="preserve"> 13.23.170.0</t>
  </si>
  <si>
    <t xml:space="preserve">Silenziatore rettilineo a sezione rettangolare, lunghezza mm 2500. </t>
  </si>
  <si>
    <t xml:space="preserve"> 13.23.170.1</t>
  </si>
  <si>
    <t xml:space="preserve"> 13.23.170.2</t>
  </si>
  <si>
    <t xml:space="preserve"> 13.23.170.3</t>
  </si>
  <si>
    <t xml:space="preserve"> 13.23.170.4</t>
  </si>
  <si>
    <t xml:space="preserve"> 13.23.170.5</t>
  </si>
  <si>
    <t xml:space="preserve"> 13.23.180.0</t>
  </si>
  <si>
    <t xml:space="preserve">Silenziatore rettilineo a sezione quadrata per fissaggio diretto a torrini d'estrazione. </t>
  </si>
  <si>
    <t xml:space="preserve"> 13.23.180.1</t>
  </si>
  <si>
    <t xml:space="preserve"> 13.23.180.2</t>
  </si>
  <si>
    <t xml:space="preserve"> 13.23.180.3</t>
  </si>
  <si>
    <t xml:space="preserve"> 13.23.180.4</t>
  </si>
  <si>
    <t xml:space="preserve"> 13.23.180.5</t>
  </si>
  <si>
    <t xml:space="preserve"> 13.23.180.6</t>
  </si>
  <si>
    <t xml:space="preserve"> 13.23.190.0</t>
  </si>
  <si>
    <t xml:space="preserve">Silenziatore rettilineo a sezione circolare, lunghezza pari a una volta il diametro interno. </t>
  </si>
  <si>
    <t xml:space="preserve"> 13.23.190.1</t>
  </si>
  <si>
    <t xml:space="preserve"> 13.23.190.2</t>
  </si>
  <si>
    <t xml:space="preserve"> 13.23.190.3</t>
  </si>
  <si>
    <t xml:space="preserve"> 13.23.190.4</t>
  </si>
  <si>
    <t xml:space="preserve"> 13.23.190.5</t>
  </si>
  <si>
    <t xml:space="preserve"> 13.23.190.6</t>
  </si>
  <si>
    <t xml:space="preserve"> 13.23.190.7</t>
  </si>
  <si>
    <t xml:space="preserve"> 13.23.190.8</t>
  </si>
  <si>
    <t xml:space="preserve"> 13.23.190.9</t>
  </si>
  <si>
    <t xml:space="preserve"> 13.23.190.10</t>
  </si>
  <si>
    <t xml:space="preserve"> 13.23.190.11</t>
  </si>
  <si>
    <t xml:space="preserve"> 13.23.190.12</t>
  </si>
  <si>
    <t xml:space="preserve"> 13.23.190.13</t>
  </si>
  <si>
    <t xml:space="preserve"> 13.23.190.14</t>
  </si>
  <si>
    <t xml:space="preserve"> 13.23.190.15</t>
  </si>
  <si>
    <t xml:space="preserve"> 13.23.190.16</t>
  </si>
  <si>
    <t xml:space="preserve"> 13.23.200.0</t>
  </si>
  <si>
    <t xml:space="preserve">Silenziatore rettilineo a sezione circolare con ogiva centrale, lunghezza pari a una volta il diametro interno. </t>
  </si>
  <si>
    <t xml:space="preserve"> 13.23.200.1</t>
  </si>
  <si>
    <t xml:space="preserve"> 13.23.200.2</t>
  </si>
  <si>
    <t xml:space="preserve"> 13.23.200.3</t>
  </si>
  <si>
    <t xml:space="preserve"> 13.23.200.4</t>
  </si>
  <si>
    <t xml:space="preserve"> 13.23.200.5</t>
  </si>
  <si>
    <t xml:space="preserve"> 13.23.200.6</t>
  </si>
  <si>
    <t xml:space="preserve"> 13.23.200.7</t>
  </si>
  <si>
    <t xml:space="preserve"> 13.23.200.8</t>
  </si>
  <si>
    <t xml:space="preserve"> 13.23.200.9</t>
  </si>
  <si>
    <t xml:space="preserve"> 13.23.200.10</t>
  </si>
  <si>
    <t xml:space="preserve"> 13.23.200.11</t>
  </si>
  <si>
    <t xml:space="preserve"> 13.23.200.12</t>
  </si>
  <si>
    <t xml:space="preserve"> 13.24 Distribuzione aria</t>
  </si>
  <si>
    <t xml:space="preserve"> 13.24.10.0</t>
  </si>
  <si>
    <t xml:space="preserve">Condotto flessibile non isolato per convogliamento aria, temperatura max 60°C. </t>
  </si>
  <si>
    <t xml:space="preserve"> 13.24.10.1</t>
  </si>
  <si>
    <t xml:space="preserve"> 13.24.10.2</t>
  </si>
  <si>
    <t xml:space="preserve"> 13.24.10.3</t>
  </si>
  <si>
    <t xml:space="preserve"> 13.24.10.4</t>
  </si>
  <si>
    <t xml:space="preserve"> 13.24.10.5</t>
  </si>
  <si>
    <t xml:space="preserve"> 13.24.10.6</t>
  </si>
  <si>
    <t xml:space="preserve"> 13.24.10.7</t>
  </si>
  <si>
    <t xml:space="preserve"> 13.24.10.8</t>
  </si>
  <si>
    <t xml:space="preserve"> 13.24.10.9</t>
  </si>
  <si>
    <t xml:space="preserve"> 13.24.10.10</t>
  </si>
  <si>
    <t xml:space="preserve"> 13.24.10.11</t>
  </si>
  <si>
    <t xml:space="preserve"> 13.24.20.0</t>
  </si>
  <si>
    <t xml:space="preserve">Condotto flessibile isolato per convogliamento aria, temperatura max 120° C, spessore isolante mm 25. </t>
  </si>
  <si>
    <t xml:space="preserve"> 13.24.20.1</t>
  </si>
  <si>
    <t xml:space="preserve"> 13.24.20.2</t>
  </si>
  <si>
    <t xml:space="preserve"> 13.24.20.3</t>
  </si>
  <si>
    <t xml:space="preserve"> 13.24.20.4</t>
  </si>
  <si>
    <t xml:space="preserve"> 13.24.20.5</t>
  </si>
  <si>
    <t xml:space="preserve"> 13.24.20.6</t>
  </si>
  <si>
    <t xml:space="preserve"> 13.24.20.7</t>
  </si>
  <si>
    <t xml:space="preserve"> 13.24.20.8</t>
  </si>
  <si>
    <t xml:space="preserve"> 13.24.20.9</t>
  </si>
  <si>
    <t xml:space="preserve"> 13.24.30.0</t>
  </si>
  <si>
    <t xml:space="preserve">Sistema di distribuzione aria ad alta induzione con canalizzazioni in tessuto di poliestere. </t>
  </si>
  <si>
    <t xml:space="preserve"> 13.24.30.1</t>
  </si>
  <si>
    <t xml:space="preserve"> 13.24.30.2</t>
  </si>
  <si>
    <t xml:space="preserve"> 13.24.30.3</t>
  </si>
  <si>
    <t xml:space="preserve"> 13.24.30.4</t>
  </si>
  <si>
    <t xml:space="preserve"> 13.24.30.5</t>
  </si>
  <si>
    <t xml:space="preserve"> 13.24.30.6</t>
  </si>
  <si>
    <t xml:space="preserve"> 13.24.30.7</t>
  </si>
  <si>
    <t xml:space="preserve"> 13.24.30.8</t>
  </si>
  <si>
    <t xml:space="preserve"> 13.24.30.9</t>
  </si>
  <si>
    <t xml:space="preserve"> 13.24.30.10</t>
  </si>
  <si>
    <t xml:space="preserve"> 13.24.30.11</t>
  </si>
  <si>
    <t xml:space="preserve"> 13.24.30.12</t>
  </si>
  <si>
    <t xml:space="preserve"> 13.24.30.13</t>
  </si>
  <si>
    <t xml:space="preserve"> 13.24.31.0</t>
  </si>
  <si>
    <t xml:space="preserve">Sistema di distribuzione aria a portata variabile. </t>
  </si>
  <si>
    <t xml:space="preserve"> 13.24.31.1</t>
  </si>
  <si>
    <t xml:space="preserve"> 13.24.31.2</t>
  </si>
  <si>
    <t xml:space="preserve"> 13.24.31.3</t>
  </si>
  <si>
    <t xml:space="preserve"> 13.24.31.4</t>
  </si>
  <si>
    <t xml:space="preserve"> 13.24.31.5</t>
  </si>
  <si>
    <t xml:space="preserve"> 13.24.31.6</t>
  </si>
  <si>
    <t xml:space="preserve"> 13.24.31.7</t>
  </si>
  <si>
    <t xml:space="preserve"> 13.24.31.8</t>
  </si>
  <si>
    <t xml:space="preserve"> 13.24.31.9</t>
  </si>
  <si>
    <t xml:space="preserve"> 13.24.31.10</t>
  </si>
  <si>
    <t xml:space="preserve"> 13.24.31.11</t>
  </si>
  <si>
    <t xml:space="preserve"> 13.24.31.12</t>
  </si>
  <si>
    <t xml:space="preserve"> 13.24.31.13</t>
  </si>
  <si>
    <t xml:space="preserve"> 13.24.31.14</t>
  </si>
  <si>
    <t xml:space="preserve"> 13.24.31.15</t>
  </si>
  <si>
    <t xml:space="preserve"> 13.24.31.16</t>
  </si>
  <si>
    <t xml:space="preserve"> 13.24.31.17</t>
  </si>
  <si>
    <t xml:space="preserve"> 13.24.31.18</t>
  </si>
  <si>
    <t xml:space="preserve"> 13.24.31.19</t>
  </si>
  <si>
    <t xml:space="preserve"> 13.24.31.20</t>
  </si>
  <si>
    <t xml:space="preserve"> 13.24.31.21</t>
  </si>
  <si>
    <t xml:space="preserve"> 13.24.31.22</t>
  </si>
  <si>
    <t xml:space="preserve"> 13.24.31.23</t>
  </si>
  <si>
    <t xml:space="preserve"> 13.24.31.24</t>
  </si>
  <si>
    <t xml:space="preserve"> 13.24.40.0</t>
  </si>
  <si>
    <t xml:space="preserve">Canalizzazioni di distribuzione aria con condotti spiroidali in acciaio zincato. </t>
  </si>
  <si>
    <t xml:space="preserve"> 13.24.40.1</t>
  </si>
  <si>
    <t xml:space="preserve"> 13.24.40.2</t>
  </si>
  <si>
    <t xml:space="preserve"> 13.24.40.3</t>
  </si>
  <si>
    <t xml:space="preserve"> 13.24.40.4</t>
  </si>
  <si>
    <t xml:space="preserve"> 13.24.40.5</t>
  </si>
  <si>
    <t xml:space="preserve"> 13.24.40.6</t>
  </si>
  <si>
    <t xml:space="preserve"> 13.24.40.7</t>
  </si>
  <si>
    <t xml:space="preserve"> 13.24.40.8</t>
  </si>
  <si>
    <t xml:space="preserve"> 13.24.40.9</t>
  </si>
  <si>
    <t xml:space="preserve"> 13.24.40.10</t>
  </si>
  <si>
    <t xml:space="preserve"> 13.24.40.11</t>
  </si>
  <si>
    <t xml:space="preserve"> 13.24.40.12</t>
  </si>
  <si>
    <t xml:space="preserve"> 13.24.40.13</t>
  </si>
  <si>
    <t xml:space="preserve"> 13.24.40.14</t>
  </si>
  <si>
    <t xml:space="preserve"> 13.24.40.15</t>
  </si>
  <si>
    <t xml:space="preserve"> 13.24.40.16</t>
  </si>
  <si>
    <t xml:space="preserve"> 13.24.50.0</t>
  </si>
  <si>
    <t xml:space="preserve">Canalizzazioni di distribuzione aria con condotti rettangolari o circolari in acciaio zincato. </t>
  </si>
  <si>
    <t xml:space="preserve"> 13.24.50.1</t>
  </si>
  <si>
    <t xml:space="preserve"> 13.24.50.2</t>
  </si>
  <si>
    <t xml:space="preserve"> 13.24.60</t>
  </si>
  <si>
    <t xml:space="preserve">Giunto antivibrante per canalizzazioni di distribuzione aria. </t>
  </si>
  <si>
    <t xml:space="preserve"> 13.24.70.0</t>
  </si>
  <si>
    <t xml:space="preserve">Verniciatura con colore RAL, a scelta del committente, di superfici, canali, tubazioni, griglie, ecc. </t>
  </si>
  <si>
    <t xml:space="preserve"> 13.24.70.1</t>
  </si>
  <si>
    <t xml:space="preserve"> 13.24.70.2</t>
  </si>
  <si>
    <t xml:space="preserve"> 13.24.70.3</t>
  </si>
  <si>
    <t xml:space="preserve"> 13.24.80.0</t>
  </si>
  <si>
    <t xml:space="preserve">Bocchetta in alluminio con doppio ordine di alette regolabili. </t>
  </si>
  <si>
    <t xml:space="preserve"> 13.24.80.1</t>
  </si>
  <si>
    <t xml:space="preserve"> 13.24.80.2</t>
  </si>
  <si>
    <t xml:space="preserve"> 13.24.80.3</t>
  </si>
  <si>
    <t xml:space="preserve"> 13.24.80.4</t>
  </si>
  <si>
    <t xml:space="preserve"> 13.24.90.0</t>
  </si>
  <si>
    <t xml:space="preserve">Bocchetta in alluminio con doppio ordine di alette regolabili e serranda di taratura. </t>
  </si>
  <si>
    <t xml:space="preserve"> 13.24.90.1</t>
  </si>
  <si>
    <t xml:space="preserve"> 13.24.90.2</t>
  </si>
  <si>
    <t xml:space="preserve"> 13.24.90.3</t>
  </si>
  <si>
    <t xml:space="preserve"> 13.24.90.4</t>
  </si>
  <si>
    <t xml:space="preserve"> 13.24.100.0</t>
  </si>
  <si>
    <t xml:space="preserve">Bocchetta in alluminio con alette fisse orizzontali inclinate. </t>
  </si>
  <si>
    <t xml:space="preserve"> 13.24.100.1</t>
  </si>
  <si>
    <t xml:space="preserve"> 13.24.100.2</t>
  </si>
  <si>
    <t xml:space="preserve"> 13.24.100.3</t>
  </si>
  <si>
    <t xml:space="preserve"> 13.24.100.4</t>
  </si>
  <si>
    <t xml:space="preserve"> 13.24.110.0</t>
  </si>
  <si>
    <t xml:space="preserve">Bocchetta di transito in alluminio per montaggio su porta, completa di controcornice. </t>
  </si>
  <si>
    <t xml:space="preserve"> 13.24.110.1</t>
  </si>
  <si>
    <t xml:space="preserve"> 13.24.110.2</t>
  </si>
  <si>
    <t xml:space="preserve"> 13.24.110.3</t>
  </si>
  <si>
    <t xml:space="preserve"> 13.24.110.4</t>
  </si>
  <si>
    <t xml:space="preserve"> 13.24.120.0</t>
  </si>
  <si>
    <t xml:space="preserve">Bocchetta in alluminio con barre orizzontali fisse ed alette verticali posteriori regolabili. </t>
  </si>
  <si>
    <t xml:space="preserve"> 13.24.120.1</t>
  </si>
  <si>
    <t xml:space="preserve"> 13.24.120.2</t>
  </si>
  <si>
    <t xml:space="preserve"> 13.24.120.3</t>
  </si>
  <si>
    <t xml:space="preserve"> 13.24.120.4</t>
  </si>
  <si>
    <t xml:space="preserve"> 13.24.130.0</t>
  </si>
  <si>
    <t xml:space="preserve">Bocchetta in alluminio con barre orizzontali fisse, alette verticali posteriori regolabili e serranda di taratura. </t>
  </si>
  <si>
    <t xml:space="preserve"> 13.24.130.1</t>
  </si>
  <si>
    <t xml:space="preserve"> 13.24.130.2</t>
  </si>
  <si>
    <t xml:space="preserve"> 13.24.130.3</t>
  </si>
  <si>
    <t xml:space="preserve"> 13.24.130.4</t>
  </si>
  <si>
    <t xml:space="preserve"> 13.24.140.0</t>
  </si>
  <si>
    <t xml:space="preserve">Bocchetta lineare in alluminio con barre orizzontali fisse ed alette verticali posteriori regolabili. </t>
  </si>
  <si>
    <t xml:space="preserve"> 13.24.140.1</t>
  </si>
  <si>
    <t xml:space="preserve"> 13.24.140.2</t>
  </si>
  <si>
    <t xml:space="preserve"> 13.24.140.3</t>
  </si>
  <si>
    <t xml:space="preserve"> 13.24.140.4</t>
  </si>
  <si>
    <t xml:space="preserve"> 13.24.140.5</t>
  </si>
  <si>
    <t xml:space="preserve"> 13.24.140.6</t>
  </si>
  <si>
    <t xml:space="preserve"> 13.24.150.0</t>
  </si>
  <si>
    <t xml:space="preserve">Bocchetta lineare in alluminio con barre orizzontali fisse, alette verticali posteriori regolabili e serranda di taratura. </t>
  </si>
  <si>
    <t xml:space="preserve"> 13.24.150.1</t>
  </si>
  <si>
    <t xml:space="preserve"> 13.24.150.2</t>
  </si>
  <si>
    <t xml:space="preserve"> 13.24.150.3</t>
  </si>
  <si>
    <t xml:space="preserve"> 13.24.150.4</t>
  </si>
  <si>
    <t xml:space="preserve"> 13.24.150.5</t>
  </si>
  <si>
    <t xml:space="preserve"> 13.24.150.6</t>
  </si>
  <si>
    <t xml:space="preserve"> 13.24.160.0</t>
  </si>
  <si>
    <t xml:space="preserve">Bocchetta in alluminio di passaggio aria del tipo pedonabile a barre orizzontali fisse. </t>
  </si>
  <si>
    <t xml:space="preserve"> 13.24.160.1</t>
  </si>
  <si>
    <t xml:space="preserve"> 13.24.160.2</t>
  </si>
  <si>
    <t xml:space="preserve"> 13.24.160.3</t>
  </si>
  <si>
    <t xml:space="preserve"> 13.24.170.0</t>
  </si>
  <si>
    <t xml:space="preserve">Bocchetta in acciaio con doppio ordine di alette regolabili. </t>
  </si>
  <si>
    <t xml:space="preserve"> 13.24.170.1</t>
  </si>
  <si>
    <t xml:space="preserve"> 13.24.170.2</t>
  </si>
  <si>
    <t xml:space="preserve"> 13.24.170.3</t>
  </si>
  <si>
    <t xml:space="preserve"> 13.24.170.4</t>
  </si>
  <si>
    <t xml:space="preserve"> 13.24.180.0</t>
  </si>
  <si>
    <t xml:space="preserve">Bocchette in acciaio con doppio ordine di alette regolabili e serranda di taratura. </t>
  </si>
  <si>
    <t xml:space="preserve"> 13.24.180.1</t>
  </si>
  <si>
    <t xml:space="preserve"> 13.24.180.2</t>
  </si>
  <si>
    <t xml:space="preserve"> 13.24.180.3</t>
  </si>
  <si>
    <t xml:space="preserve"> 13.24.180.4</t>
  </si>
  <si>
    <t xml:space="preserve"> 13.24.190.0</t>
  </si>
  <si>
    <t xml:space="preserve">Bocchetta in acciaio con alette fisse orizzontali inclinate. </t>
  </si>
  <si>
    <t xml:space="preserve"> 13.24.190.1</t>
  </si>
  <si>
    <t xml:space="preserve"> 13.24.190.2</t>
  </si>
  <si>
    <t xml:space="preserve"> 13.24.190.3</t>
  </si>
  <si>
    <t xml:space="preserve"> 13.24.190.4</t>
  </si>
  <si>
    <t xml:space="preserve"> 13.24.200.0</t>
  </si>
  <si>
    <t xml:space="preserve">Bocchetta in acciaio per grandi portate con doppio ordine di alette regolabili. </t>
  </si>
  <si>
    <t xml:space="preserve"> 13.24.200.1</t>
  </si>
  <si>
    <t xml:space="preserve"> 13.24.200.2</t>
  </si>
  <si>
    <t xml:space="preserve"> 13.24.200.3</t>
  </si>
  <si>
    <t xml:space="preserve"> 13.24.200.4</t>
  </si>
  <si>
    <t xml:space="preserve"> 13.24.210.0</t>
  </si>
  <si>
    <t xml:space="preserve">Bocchetta di transito in acciaio per montaggio su porta, completa di controcornice. </t>
  </si>
  <si>
    <t xml:space="preserve"> 13.24.210.1</t>
  </si>
  <si>
    <t xml:space="preserve"> 13.24.210.2</t>
  </si>
  <si>
    <t xml:space="preserve"> 13.24.210.3</t>
  </si>
  <si>
    <t xml:space="preserve"> 13.24.210.4</t>
  </si>
  <si>
    <t xml:space="preserve"> 13.24.220.0</t>
  </si>
  <si>
    <t xml:space="preserve">Bocchetta in acciaio per canali circolari con doppio ordine di alette regolabili. </t>
  </si>
  <si>
    <t xml:space="preserve"> 13.24.220.1</t>
  </si>
  <si>
    <t xml:space="preserve"> 13.24.220.2</t>
  </si>
  <si>
    <t xml:space="preserve"> 13.24.220.3</t>
  </si>
  <si>
    <t xml:space="preserve"> 13.24.220.4</t>
  </si>
  <si>
    <t xml:space="preserve"> 13.24.230.0</t>
  </si>
  <si>
    <t xml:space="preserve">Bocchette in acciaio per canali circolari con doppio ordine di alette regolabili e serranda captatrice. </t>
  </si>
  <si>
    <t xml:space="preserve"> 13.24.230.1</t>
  </si>
  <si>
    <t xml:space="preserve"> 13.24.230.2</t>
  </si>
  <si>
    <t xml:space="preserve"> 13.24.230.3</t>
  </si>
  <si>
    <t xml:space="preserve"> 13.24.230.4</t>
  </si>
  <si>
    <t xml:space="preserve"> 13.24.240.0</t>
  </si>
  <si>
    <t xml:space="preserve">Diffusore circolare in alluminio a coni regolabili per montaggio a soffitto. </t>
  </si>
  <si>
    <t xml:space="preserve"> 13.24.240.1</t>
  </si>
  <si>
    <t xml:space="preserve"> 13.24.240.2</t>
  </si>
  <si>
    <t xml:space="preserve"> 13.24.240.3</t>
  </si>
  <si>
    <t xml:space="preserve"> 13.24.240.4</t>
  </si>
  <si>
    <t xml:space="preserve"> 13.24.240.5</t>
  </si>
  <si>
    <t xml:space="preserve"> 13.24.240.6</t>
  </si>
  <si>
    <t xml:space="preserve"> 13.24.240.7</t>
  </si>
  <si>
    <t xml:space="preserve"> 13.24.240.8</t>
  </si>
  <si>
    <t xml:space="preserve"> 13.24.240.9</t>
  </si>
  <si>
    <t xml:space="preserve"> 13.24.250.0</t>
  </si>
  <si>
    <t xml:space="preserve">Diffusore circolare in alluminio a coni regolabili per montaggio a soffitto, completo di serranda di taratura. </t>
  </si>
  <si>
    <t xml:space="preserve"> 13.24.250.1</t>
  </si>
  <si>
    <t xml:space="preserve"> 13.24.250.2</t>
  </si>
  <si>
    <t xml:space="preserve"> 13.24.250.3</t>
  </si>
  <si>
    <t xml:space="preserve"> 13.24.250.4</t>
  </si>
  <si>
    <t xml:space="preserve"> 13.24.250.5</t>
  </si>
  <si>
    <t xml:space="preserve"> 13.24.250.6</t>
  </si>
  <si>
    <t xml:space="preserve"> 13.24.250.7</t>
  </si>
  <si>
    <t xml:space="preserve"> 13.24.250.8</t>
  </si>
  <si>
    <t xml:space="preserve"> 13.24.250.9</t>
  </si>
  <si>
    <t xml:space="preserve"> 13.24.260.0</t>
  </si>
  <si>
    <t xml:space="preserve">Diffusore circolare in acciaio a coni fissi per montaggio a soffitto. </t>
  </si>
  <si>
    <t xml:space="preserve"> 13.24.260.1</t>
  </si>
  <si>
    <t xml:space="preserve"> 13.24.260.2</t>
  </si>
  <si>
    <t xml:space="preserve"> 13.24.260.3</t>
  </si>
  <si>
    <t xml:space="preserve"> 13.24.260.4</t>
  </si>
  <si>
    <t xml:space="preserve"> 13.24.270.0</t>
  </si>
  <si>
    <t xml:space="preserve">Diffusore circolare in acciaio a coni fissi per montaggio a soffitto, completo di serranda di taratura. </t>
  </si>
  <si>
    <t xml:space="preserve"> 13.24.270.1</t>
  </si>
  <si>
    <t xml:space="preserve"> 13.24.270.2</t>
  </si>
  <si>
    <t xml:space="preserve"> 13.24.270.3</t>
  </si>
  <si>
    <t xml:space="preserve"> 13.24.270.4</t>
  </si>
  <si>
    <t xml:space="preserve"> 13.24.280.0</t>
  </si>
  <si>
    <t xml:space="preserve">Diffusore quadrato in alluminio per montaggio a soffitto, flusso d'aria in 1, 2, 3 o 4 direzioni. </t>
  </si>
  <si>
    <t xml:space="preserve"> 13.24.280.1</t>
  </si>
  <si>
    <t xml:space="preserve"> 13.24.280.2</t>
  </si>
  <si>
    <t xml:space="preserve"> 13.24.280.3</t>
  </si>
  <si>
    <t xml:space="preserve"> 13.24.280.4</t>
  </si>
  <si>
    <t xml:space="preserve"> 13.24.280.5</t>
  </si>
  <si>
    <t xml:space="preserve"> 13.24.280.6</t>
  </si>
  <si>
    <t xml:space="preserve"> 13.24.280.7</t>
  </si>
  <si>
    <t xml:space="preserve"> 13.24.290.0</t>
  </si>
  <si>
    <t xml:space="preserve">Diffusore quadrato in alluminio per montaggio a soffitto, completo di serranda di taratura, flusso d'aria in 1, 2, 3 o 4 direzioni. </t>
  </si>
  <si>
    <t xml:space="preserve"> 13.24.290.1</t>
  </si>
  <si>
    <t xml:space="preserve"> 13.24.290.2</t>
  </si>
  <si>
    <t xml:space="preserve"> 13.24.290.3</t>
  </si>
  <si>
    <t xml:space="preserve"> 13.24.290.4</t>
  </si>
  <si>
    <t xml:space="preserve"> 13.24.290.5</t>
  </si>
  <si>
    <t xml:space="preserve"> 13.24.290.6</t>
  </si>
  <si>
    <t xml:space="preserve"> 13.24.290.7</t>
  </si>
  <si>
    <t xml:space="preserve"> 13.24.300.0</t>
  </si>
  <si>
    <t xml:space="preserve">Diffusore circolare in acciaio a geometria variabile per lancio aria da notevole altezza. </t>
  </si>
  <si>
    <t xml:space="preserve"> 13.24.300.1</t>
  </si>
  <si>
    <t xml:space="preserve"> 13.24.300.2</t>
  </si>
  <si>
    <t xml:space="preserve"> 13.24.300.3</t>
  </si>
  <si>
    <t xml:space="preserve"> 13.24.300.4</t>
  </si>
  <si>
    <t xml:space="preserve"> 13.24.300.5</t>
  </si>
  <si>
    <t xml:space="preserve"> 13.24.300.6</t>
  </si>
  <si>
    <t xml:space="preserve"> 13.24.300.7</t>
  </si>
  <si>
    <t xml:space="preserve"> 13.24.300.8</t>
  </si>
  <si>
    <t xml:space="preserve"> 13.24.300.9</t>
  </si>
  <si>
    <t xml:space="preserve"> 13.24.300.10</t>
  </si>
  <si>
    <t xml:space="preserve"> 13.24.310.0</t>
  </si>
  <si>
    <t xml:space="preserve">Accessori per diffusori circolari in acciaio a geometria variabile. </t>
  </si>
  <si>
    <t xml:space="preserve"> 13.24.310.1</t>
  </si>
  <si>
    <t xml:space="preserve"> 13.24.310.2</t>
  </si>
  <si>
    <t xml:space="preserve"> 13.24.310.3</t>
  </si>
  <si>
    <t xml:space="preserve"> 13.24.310.4</t>
  </si>
  <si>
    <t xml:space="preserve"> 13.24.310.5</t>
  </si>
  <si>
    <t xml:space="preserve"> 13.24.310.6</t>
  </si>
  <si>
    <t xml:space="preserve"> 13.24.310.7</t>
  </si>
  <si>
    <t xml:space="preserve"> 13.24.310.8</t>
  </si>
  <si>
    <t xml:space="preserve"> 13.24.310.9</t>
  </si>
  <si>
    <t xml:space="preserve"> 13.24.310.10</t>
  </si>
  <si>
    <t xml:space="preserve"> 13.24.320.0</t>
  </si>
  <si>
    <t xml:space="preserve">Diffusore lineare in alluminio per aspirazione del tipo a feritoia completo di plenum di distribuzione. </t>
  </si>
  <si>
    <t xml:space="preserve"> 13.24.320.1</t>
  </si>
  <si>
    <t xml:space="preserve"> 13.24.320.2</t>
  </si>
  <si>
    <t xml:space="preserve"> 13.24.320.3</t>
  </si>
  <si>
    <t xml:space="preserve"> 13.24.320.4</t>
  </si>
  <si>
    <t xml:space="preserve"> 13.24.330.0</t>
  </si>
  <si>
    <t xml:space="preserve">Diffusore lineare in alluminio per mandata del tipo a feritoia, completo di deflettore, serranda e plenum di distribuzione. </t>
  </si>
  <si>
    <t xml:space="preserve"> 13.24.330.1</t>
  </si>
  <si>
    <t xml:space="preserve"> 13.24.330.2</t>
  </si>
  <si>
    <t xml:space="preserve"> 13.24.330.3</t>
  </si>
  <si>
    <t xml:space="preserve"> 13.24.330.4</t>
  </si>
  <si>
    <t xml:space="preserve"> 13.24.340.0</t>
  </si>
  <si>
    <t xml:space="preserve">Diffusore circolare da pavimento per locali con pavimento galleggiante. </t>
  </si>
  <si>
    <t xml:space="preserve"> 13.24.340.1</t>
  </si>
  <si>
    <t xml:space="preserve"> 13.24.340.2</t>
  </si>
  <si>
    <t xml:space="preserve"> 13.24.340.3</t>
  </si>
  <si>
    <t xml:space="preserve"> 13.24.340.4</t>
  </si>
  <si>
    <t xml:space="preserve"> 13.24.350.0</t>
  </si>
  <si>
    <t xml:space="preserve">Ugello a lunga gittata in alluminio per lancio di aria in grandi ambienti. </t>
  </si>
  <si>
    <t xml:space="preserve"> 13.24.350.1</t>
  </si>
  <si>
    <t xml:space="preserve"> 13.24.350.2</t>
  </si>
  <si>
    <t xml:space="preserve"> 13.24.360.0</t>
  </si>
  <si>
    <t xml:space="preserve">Valvola regolabile di estrazione aria in plastica bianca per collegamento a condotto circolare. </t>
  </si>
  <si>
    <t xml:space="preserve"> 13.24.360.1</t>
  </si>
  <si>
    <t xml:space="preserve"> 13.24.360.2</t>
  </si>
  <si>
    <t xml:space="preserve"> 13.24.370.0</t>
  </si>
  <si>
    <t xml:space="preserve">Diffusore a soffitto con cassone portafiltro e filtro assoluto, idoneo per camere bianche, sale operatorie e simili. </t>
  </si>
  <si>
    <t xml:space="preserve"> 13.24.370.1</t>
  </si>
  <si>
    <t xml:space="preserve"> 13.24.370.2</t>
  </si>
  <si>
    <t xml:space="preserve"> 13.24.370.3</t>
  </si>
  <si>
    <t xml:space="preserve"> 13.24.380.0</t>
  </si>
  <si>
    <t xml:space="preserve">Serranda captatrice ad alette multiple per captare e regolare la portata d'aria su bocchette. </t>
  </si>
  <si>
    <t xml:space="preserve"> 13.24.380.1</t>
  </si>
  <si>
    <t xml:space="preserve"> 13.24.380.2</t>
  </si>
  <si>
    <t xml:space="preserve"> 13.24.380.3</t>
  </si>
  <si>
    <t xml:space="preserve"> 13.24.380.4</t>
  </si>
  <si>
    <t xml:space="preserve"> 13.24.390.0</t>
  </si>
  <si>
    <t xml:space="preserve">Serranda di sovrappressione con telaio in acciaio zincato ed alette in alluminio. </t>
  </si>
  <si>
    <t xml:space="preserve"> 13.24.390.1</t>
  </si>
  <si>
    <t xml:space="preserve"> 13.24.390.2</t>
  </si>
  <si>
    <t xml:space="preserve"> 13.24.390.3</t>
  </si>
  <si>
    <t xml:space="preserve"> 13.24.390.4</t>
  </si>
  <si>
    <t xml:space="preserve"> 13.24.390.5</t>
  </si>
  <si>
    <t xml:space="preserve"> 13.24.390.6</t>
  </si>
  <si>
    <t xml:space="preserve"> 13.24.390.7</t>
  </si>
  <si>
    <t xml:space="preserve"> 13.24.400.0</t>
  </si>
  <si>
    <t xml:space="preserve">Serranda di regolazione rettangolare ad alette contrapposte in acciaio zincato. </t>
  </si>
  <si>
    <t xml:space="preserve"> 13.24.400.1</t>
  </si>
  <si>
    <t xml:space="preserve"> 13.24.400.2</t>
  </si>
  <si>
    <t xml:space="preserve"> 13.24.400.3</t>
  </si>
  <si>
    <t xml:space="preserve"> 13.24.400.4</t>
  </si>
  <si>
    <t xml:space="preserve"> 13.24.400.5</t>
  </si>
  <si>
    <t xml:space="preserve"> 13.24.400.6</t>
  </si>
  <si>
    <t xml:space="preserve"> 13.24.400.7</t>
  </si>
  <si>
    <t xml:space="preserve"> 13.24.400.8</t>
  </si>
  <si>
    <t xml:space="preserve"> 13.24.410.0</t>
  </si>
  <si>
    <t xml:space="preserve">Serranda di regolazione circolare a pala unica in acciaio zincato. </t>
  </si>
  <si>
    <t xml:space="preserve"> 13.24.410.1</t>
  </si>
  <si>
    <t xml:space="preserve"> 13.24.410.2</t>
  </si>
  <si>
    <t xml:space="preserve"> 13.24.410.3</t>
  </si>
  <si>
    <t xml:space="preserve"> 13.24.410.4</t>
  </si>
  <si>
    <t xml:space="preserve"> 13.24.410.5</t>
  </si>
  <si>
    <t xml:space="preserve"> 13.24.410.6</t>
  </si>
  <si>
    <t xml:space="preserve"> 13.24.410.7</t>
  </si>
  <si>
    <t xml:space="preserve"> 13.24.410.8</t>
  </si>
  <si>
    <t xml:space="preserve"> 13.24.410.9</t>
  </si>
  <si>
    <t xml:space="preserve"> 13.24.410.10</t>
  </si>
  <si>
    <t xml:space="preserve"> 13.24.410.11</t>
  </si>
  <si>
    <t xml:space="preserve"> 13.24.410.12</t>
  </si>
  <si>
    <t xml:space="preserve"> 13.24.410.13</t>
  </si>
  <si>
    <t xml:space="preserve"> 13.24.410.14</t>
  </si>
  <si>
    <t xml:space="preserve"> 13.24.410.15</t>
  </si>
  <si>
    <t xml:space="preserve"> 13.24.410.16</t>
  </si>
  <si>
    <t xml:space="preserve"> 13.24.410.17</t>
  </si>
  <si>
    <t xml:space="preserve"> 13.24.410.18</t>
  </si>
  <si>
    <t xml:space="preserve"> 13.24.410.19</t>
  </si>
  <si>
    <t xml:space="preserve"> 13.24.410.20</t>
  </si>
  <si>
    <t xml:space="preserve"> 13.24.410.21</t>
  </si>
  <si>
    <t xml:space="preserve"> 13.24.410.22</t>
  </si>
  <si>
    <t xml:space="preserve"> 13.24.410.23</t>
  </si>
  <si>
    <t xml:space="preserve"> 13.24.410.24</t>
  </si>
  <si>
    <t xml:space="preserve"> 13.24.410.25</t>
  </si>
  <si>
    <t xml:space="preserve"> 13.24.420.0</t>
  </si>
  <si>
    <t xml:space="preserve">Accessori per serrande di regolazione costituiti da comando manuale, mensola per servomotore e interruttore di fine corsa. </t>
  </si>
  <si>
    <t xml:space="preserve"> 13.24.420</t>
  </si>
  <si>
    <t xml:space="preserve"> 13.24.420.2</t>
  </si>
  <si>
    <t xml:space="preserve"> 13.24.420.3</t>
  </si>
  <si>
    <t xml:space="preserve"> 13.24.420.4</t>
  </si>
  <si>
    <t xml:space="preserve"> 13.24.430.0</t>
  </si>
  <si>
    <t xml:space="preserve">Serranda di regolazione circolare autoregolante per mantenere costante la portata d'aria. </t>
  </si>
  <si>
    <t xml:space="preserve"> 13.24.430.1</t>
  </si>
  <si>
    <t xml:space="preserve"> 13.24.430.2</t>
  </si>
  <si>
    <t xml:space="preserve"> 13.24.430.3</t>
  </si>
  <si>
    <t xml:space="preserve"> 13.24.430.4</t>
  </si>
  <si>
    <t xml:space="preserve"> 13.24.430.5</t>
  </si>
  <si>
    <t xml:space="preserve"> 13.24.430.6</t>
  </si>
  <si>
    <t xml:space="preserve"> 13.24.440.0</t>
  </si>
  <si>
    <t xml:space="preserve">Serranda di regolazione circolare del tipo ad iride con prese di pressione per misura portata. </t>
  </si>
  <si>
    <t xml:space="preserve"> 13.24.440.1</t>
  </si>
  <si>
    <t xml:space="preserve"> 13.24.440.2</t>
  </si>
  <si>
    <t xml:space="preserve"> 13.24.440.3</t>
  </si>
  <si>
    <t xml:space="preserve"> 13.24.440.4</t>
  </si>
  <si>
    <t xml:space="preserve"> 13.24.440.5</t>
  </si>
  <si>
    <t xml:space="preserve"> 13.24.440.6</t>
  </si>
  <si>
    <t xml:space="preserve"> 13.24.440.7</t>
  </si>
  <si>
    <t xml:space="preserve"> 13.24.440.8</t>
  </si>
  <si>
    <t xml:space="preserve"> 13.24.440.9</t>
  </si>
  <si>
    <t xml:space="preserve"> 13.24.440.10</t>
  </si>
  <si>
    <t xml:space="preserve"> 13.24.440.11</t>
  </si>
  <si>
    <t xml:space="preserve"> 13.24.450.0</t>
  </si>
  <si>
    <t xml:space="preserve">Griglia di passaggio aria in alluminio con rete antivolatile e alette passo mm 25. </t>
  </si>
  <si>
    <t xml:space="preserve"> 13.24.450.1</t>
  </si>
  <si>
    <t xml:space="preserve"> 13.24.450.2</t>
  </si>
  <si>
    <t xml:space="preserve"> 13.24.450.3</t>
  </si>
  <si>
    <t xml:space="preserve"> 13.24.460.0</t>
  </si>
  <si>
    <t xml:space="preserve">Griglia di passaggio aria in alluminio con rete antivolatile e alette passo mm 100. </t>
  </si>
  <si>
    <t xml:space="preserve"> 13.24.460.1</t>
  </si>
  <si>
    <t xml:space="preserve"> 13.24.460.2</t>
  </si>
  <si>
    <t xml:space="preserve"> 13.24.460.3</t>
  </si>
  <si>
    <t xml:space="preserve"> 13.24.460.4</t>
  </si>
  <si>
    <t xml:space="preserve"> 13.24.470.0</t>
  </si>
  <si>
    <t xml:space="preserve">Griglia di passaggio aria in acciaio zincato con rete antivolatile e alette paso mm 50. </t>
  </si>
  <si>
    <t xml:space="preserve"> 13.24.470.1</t>
  </si>
  <si>
    <t xml:space="preserve"> 13.24.470.2</t>
  </si>
  <si>
    <t xml:space="preserve"> 13.24.470.3</t>
  </si>
  <si>
    <t xml:space="preserve"> 13.24.470.4</t>
  </si>
  <si>
    <t xml:space="preserve"> 13.24.480.0</t>
  </si>
  <si>
    <t xml:space="preserve">Griglia di passaggio aria in acciaio zincato con rete antivolatile e alette passo mm 100. </t>
  </si>
  <si>
    <t xml:space="preserve"> 13.24.480.1</t>
  </si>
  <si>
    <t xml:space="preserve"> 13.24.480.2</t>
  </si>
  <si>
    <t xml:space="preserve"> 13.24.480.3</t>
  </si>
  <si>
    <t xml:space="preserve"> 13.24.480.4</t>
  </si>
  <si>
    <t xml:space="preserve"> 13.24.490.0</t>
  </si>
  <si>
    <t xml:space="preserve">Serranda tagliafuoco con cassa quadrata lunga max mm 500, omologata REI 60. </t>
  </si>
  <si>
    <t xml:space="preserve"> 13.24.490.1</t>
  </si>
  <si>
    <t xml:space="preserve"> 13.24.490.2</t>
  </si>
  <si>
    <t xml:space="preserve"> 13.24.490.3</t>
  </si>
  <si>
    <t xml:space="preserve"> 13.24.490.4</t>
  </si>
  <si>
    <t xml:space="preserve"> 13.24.490.5</t>
  </si>
  <si>
    <t xml:space="preserve"> 13.24.490.6</t>
  </si>
  <si>
    <t xml:space="preserve"> 13.24.500.0</t>
  </si>
  <si>
    <t xml:space="preserve">Serranda tagliafuoco con cassa quadrata lunga max mm 500, omologata REI 90. </t>
  </si>
  <si>
    <t xml:space="preserve"> 13.24.500.1</t>
  </si>
  <si>
    <t xml:space="preserve"> 13.24.500.2</t>
  </si>
  <si>
    <t xml:space="preserve"> 13.24.500.3</t>
  </si>
  <si>
    <t xml:space="preserve"> 13.24.500.4</t>
  </si>
  <si>
    <t xml:space="preserve"> 13.24.500.5</t>
  </si>
  <si>
    <t xml:space="preserve"> 13.24.500.6</t>
  </si>
  <si>
    <t xml:space="preserve"> 13.24.510.0</t>
  </si>
  <si>
    <t xml:space="preserve">Serranda tagliafuoco con cassa quadrata lunga max mm 500, omologata REI 120. </t>
  </si>
  <si>
    <t xml:space="preserve"> 13.24.510.1</t>
  </si>
  <si>
    <t xml:space="preserve"> 13.24.510.2</t>
  </si>
  <si>
    <t xml:space="preserve"> 13.24.510.3</t>
  </si>
  <si>
    <t xml:space="preserve"> 13.24.510.4</t>
  </si>
  <si>
    <t xml:space="preserve"> 13.24.510.5</t>
  </si>
  <si>
    <t xml:space="preserve"> 13.24.510.6</t>
  </si>
  <si>
    <t xml:space="preserve"> 13.24.520.0</t>
  </si>
  <si>
    <t xml:space="preserve">Serranda tagliafuoco con cassa quadrata lunga max mm 500, omologata REI 180. </t>
  </si>
  <si>
    <t xml:space="preserve"> 13.24.520.1</t>
  </si>
  <si>
    <t xml:space="preserve"> 13.24.520.2</t>
  </si>
  <si>
    <t xml:space="preserve"> 13.24.520.3</t>
  </si>
  <si>
    <t xml:space="preserve"> 13.24.520.4</t>
  </si>
  <si>
    <t xml:space="preserve"> 13.24.520.5</t>
  </si>
  <si>
    <t xml:space="preserve"> 13.24.520.6</t>
  </si>
  <si>
    <t xml:space="preserve"> 13.24.530.0</t>
  </si>
  <si>
    <t xml:space="preserve">Serranda tagliafuoco con cassa quadrata ed imbocco circolare, omologata REI 120. </t>
  </si>
  <si>
    <t xml:space="preserve"> 13.24.530.1</t>
  </si>
  <si>
    <t xml:space="preserve"> 13.24.530.2</t>
  </si>
  <si>
    <t xml:space="preserve"> 13.24.530.3</t>
  </si>
  <si>
    <t xml:space="preserve"> 13.24.530.4</t>
  </si>
  <si>
    <t xml:space="preserve"> 13.24.530.5</t>
  </si>
  <si>
    <t xml:space="preserve"> 13.24.530.6</t>
  </si>
  <si>
    <t xml:space="preserve"> 13.24.530.7</t>
  </si>
  <si>
    <t xml:space="preserve"> 13.24.530.8</t>
  </si>
  <si>
    <t xml:space="preserve"> 13.24.530.9</t>
  </si>
  <si>
    <t xml:space="preserve"> 13.24.530.10</t>
  </si>
  <si>
    <t xml:space="preserve"> 13.24.530.11</t>
  </si>
  <si>
    <t xml:space="preserve"> 13.24.540.0</t>
  </si>
  <si>
    <t xml:space="preserve">Accessori per serrande tagliafuoco costituiti da fusibili di ricambio, microinterruttori, elettromagneti, servomotori ecc. </t>
  </si>
  <si>
    <t xml:space="preserve"> 13.24.540.1</t>
  </si>
  <si>
    <t xml:space="preserve"> 13.24.540.2</t>
  </si>
  <si>
    <t xml:space="preserve"> 13.24.540.3</t>
  </si>
  <si>
    <t xml:space="preserve"> 13.24.540.4</t>
  </si>
  <si>
    <t xml:space="preserve"> 13.24.540.5</t>
  </si>
  <si>
    <t xml:space="preserve"> 13.24.540.6</t>
  </si>
  <si>
    <t xml:space="preserve"> 13.24.540.7</t>
  </si>
  <si>
    <t xml:space="preserve"> 13.24.550.0</t>
  </si>
  <si>
    <t xml:space="preserve">Sistema per il controllo ed il monitoraggio delle serrande tagliafuoco. </t>
  </si>
  <si>
    <t xml:space="preserve"> 13.24.550.1</t>
  </si>
  <si>
    <t xml:space="preserve"> 13.24.550.2</t>
  </si>
  <si>
    <t xml:space="preserve"> 13.24.550.3</t>
  </si>
  <si>
    <t xml:space="preserve"> 13.25 Scambiatori di calore</t>
  </si>
  <si>
    <t xml:space="preserve"> 13.25.10.0</t>
  </si>
  <si>
    <t xml:space="preserve">Scambiatore di calore a piastre con superficie di mq 0,013 per ciascuna piastra, PN 25, attacchi DN 20. </t>
  </si>
  <si>
    <t xml:space="preserve"> 13.25.10.1</t>
  </si>
  <si>
    <t xml:space="preserve"> 13.25.10.2</t>
  </si>
  <si>
    <t xml:space="preserve"> 13.25.10.3</t>
  </si>
  <si>
    <t xml:space="preserve"> 13.25.20.0</t>
  </si>
  <si>
    <t xml:space="preserve">Scambiatore di calore a piastre con superficie di mq 0,025 per ciascuna piastra, PN 25, attacchi DN 20. </t>
  </si>
  <si>
    <t xml:space="preserve"> 13.25.20.1</t>
  </si>
  <si>
    <t xml:space="preserve"> 13.25.20.2</t>
  </si>
  <si>
    <t xml:space="preserve"> 13.25.20.3</t>
  </si>
  <si>
    <t xml:space="preserve"> 13.25.30.0</t>
  </si>
  <si>
    <t xml:space="preserve">Scambiatore di calore a piastre con superficie di mq 0,041 per ciascuna piastra, PN 16, attacchi DN 32. </t>
  </si>
  <si>
    <t xml:space="preserve"> 13.25.30.1</t>
  </si>
  <si>
    <t xml:space="preserve"> 13.25.30.2</t>
  </si>
  <si>
    <t xml:space="preserve"> 13.25.30.3</t>
  </si>
  <si>
    <t xml:space="preserve"> 13.25.40.0</t>
  </si>
  <si>
    <t xml:space="preserve">Scambiatore di calore a piastre con superficie di mq 0,080 per ciascuna piastra, PN 16, DN 32. </t>
  </si>
  <si>
    <t xml:space="preserve"> 13.25.40.1</t>
  </si>
  <si>
    <t xml:space="preserve"> 13.25.40.2</t>
  </si>
  <si>
    <t xml:space="preserve"> 13.25.40.3</t>
  </si>
  <si>
    <t xml:space="preserve"> 13.25.50.0</t>
  </si>
  <si>
    <t xml:space="preserve">Scambiatore di calore a piastre con superficie di mq 0,125 per ciascuna piastra, PN 16, attacchi DN 65. </t>
  </si>
  <si>
    <t xml:space="preserve"> 13.25.50.1</t>
  </si>
  <si>
    <t xml:space="preserve"> 13.25.50.2</t>
  </si>
  <si>
    <t xml:space="preserve"> 13.25.50.3</t>
  </si>
  <si>
    <t xml:space="preserve"> 13.25.50.4</t>
  </si>
  <si>
    <t xml:space="preserve"> 13.25.60.0</t>
  </si>
  <si>
    <t xml:space="preserve">Scambiatore di calore a piastre con superficie di mq 0,250 per ciascuna piastra, PN 16, attacchi DN 80. </t>
  </si>
  <si>
    <t xml:space="preserve"> 13.25.60.1</t>
  </si>
  <si>
    <t xml:space="preserve"> 13.25.60.2</t>
  </si>
  <si>
    <t xml:space="preserve"> 13.25.60.3</t>
  </si>
  <si>
    <t xml:space="preserve"> 13.25.60.4</t>
  </si>
  <si>
    <t xml:space="preserve"> 13.25.70.0</t>
  </si>
  <si>
    <t xml:space="preserve">Scambiatore di calore a piastre con superficie di mq 0,300 per ciascuna piastra, PN 16, attacchi DN 125. </t>
  </si>
  <si>
    <t xml:space="preserve"> 13.25.70.1</t>
  </si>
  <si>
    <t xml:space="preserve"> 13.25.70.2</t>
  </si>
  <si>
    <t xml:space="preserve"> 13.25.70.3</t>
  </si>
  <si>
    <t xml:space="preserve"> 13.25.80.0</t>
  </si>
  <si>
    <t xml:space="preserve">Scambiatore di calore a piastre con superificie di mq 0,450 per ciascuna piastra, PN 16, attacchi DN 125. </t>
  </si>
  <si>
    <t xml:space="preserve"> 13.25.80.1</t>
  </si>
  <si>
    <t xml:space="preserve"> 13.25.80.2</t>
  </si>
  <si>
    <t xml:space="preserve"> 13.25.80.3</t>
  </si>
  <si>
    <t xml:space="preserve"> 13.26 Unita' di trattamento aria</t>
  </si>
  <si>
    <t xml:space="preserve"> 13.26.10.0</t>
  </si>
  <si>
    <t xml:space="preserve">Piccola unità termoventilante per portate d'aria fino a 1000 mc/h. </t>
  </si>
  <si>
    <t xml:space="preserve"> 13.26.10.1</t>
  </si>
  <si>
    <t xml:space="preserve"> 13.26.10.2</t>
  </si>
  <si>
    <t xml:space="preserve"> 13.26.10.3</t>
  </si>
  <si>
    <t xml:space="preserve"> 13.26.10.4</t>
  </si>
  <si>
    <t xml:space="preserve"> 13.26.10.5</t>
  </si>
  <si>
    <t xml:space="preserve"> 13.26.10.6</t>
  </si>
  <si>
    <t xml:space="preserve"> 13.26.10.7</t>
  </si>
  <si>
    <t xml:space="preserve"> 13.26.20.0</t>
  </si>
  <si>
    <t xml:space="preserve">Piccola unità termoventilante per portata d'aria fino a 1600 mc/h. </t>
  </si>
  <si>
    <t xml:space="preserve"> 13.26.20.1</t>
  </si>
  <si>
    <t xml:space="preserve"> 13.26.20.2</t>
  </si>
  <si>
    <t xml:space="preserve"> 13.26.20.3</t>
  </si>
  <si>
    <t xml:space="preserve"> 13.26.20.4</t>
  </si>
  <si>
    <t xml:space="preserve"> 13.26.20.5</t>
  </si>
  <si>
    <t xml:space="preserve"> 13.26.20.6</t>
  </si>
  <si>
    <t xml:space="preserve"> 13.26.20.7</t>
  </si>
  <si>
    <t xml:space="preserve"> 13.26.30.0</t>
  </si>
  <si>
    <t xml:space="preserve">Piccola unità termoventilante per portata d'aria fino a 2300 mc/h. </t>
  </si>
  <si>
    <t xml:space="preserve"> 13.26.30.1</t>
  </si>
  <si>
    <t xml:space="preserve"> 13.26.30.2</t>
  </si>
  <si>
    <t xml:space="preserve"> 13.26.30.3</t>
  </si>
  <si>
    <t xml:space="preserve"> 13.26.30.4</t>
  </si>
  <si>
    <t xml:space="preserve"> 13.26.30.5</t>
  </si>
  <si>
    <t xml:space="preserve"> 13.26.30.6</t>
  </si>
  <si>
    <t xml:space="preserve"> 13.26.30.7</t>
  </si>
  <si>
    <t xml:space="preserve"> 13.26.40.0</t>
  </si>
  <si>
    <t xml:space="preserve">Unità termoventilante ad armadio per portate d'aria fino a 2400 mc/h. </t>
  </si>
  <si>
    <t xml:space="preserve"> 13.26.40.1</t>
  </si>
  <si>
    <t xml:space="preserve"> 13.26.40.2</t>
  </si>
  <si>
    <t xml:space="preserve"> 13.26.40.3</t>
  </si>
  <si>
    <t xml:space="preserve"> 13.26.40.4</t>
  </si>
  <si>
    <t xml:space="preserve"> 13.26.40.5</t>
  </si>
  <si>
    <t xml:space="preserve"> 13.26.40.6</t>
  </si>
  <si>
    <t xml:space="preserve"> 13.26.40.7</t>
  </si>
  <si>
    <t xml:space="preserve"> 13.26.40.8</t>
  </si>
  <si>
    <t xml:space="preserve"> 13.26.40.9</t>
  </si>
  <si>
    <t xml:space="preserve"> 13.26.50.0</t>
  </si>
  <si>
    <t xml:space="preserve">Unità termoventilante ad armadio per portate d'aria fino a 4000 mc/h. </t>
  </si>
  <si>
    <t xml:space="preserve"> 13.26.50.1</t>
  </si>
  <si>
    <t xml:space="preserve"> 13.26.50.2</t>
  </si>
  <si>
    <t xml:space="preserve"> 13.26.50.3</t>
  </si>
  <si>
    <t xml:space="preserve"> 13.26.50.4</t>
  </si>
  <si>
    <t xml:space="preserve"> 13.26.50.5</t>
  </si>
  <si>
    <t xml:space="preserve"> 13.26.50.6</t>
  </si>
  <si>
    <t xml:space="preserve"> 13.26.50.7</t>
  </si>
  <si>
    <t xml:space="preserve"> 13.26.50.8</t>
  </si>
  <si>
    <t xml:space="preserve"> 13.26.50.9</t>
  </si>
  <si>
    <t xml:space="preserve"> 13.26.60.0</t>
  </si>
  <si>
    <t xml:space="preserve">Unità termoventilante ad armadio per portate d'aria fino a 6000 mc/h. </t>
  </si>
  <si>
    <t xml:space="preserve"> 13.26.60.1</t>
  </si>
  <si>
    <t xml:space="preserve"> 13.26.60.2</t>
  </si>
  <si>
    <t xml:space="preserve"> 13.26.60.3</t>
  </si>
  <si>
    <t xml:space="preserve"> 13.26.60.4</t>
  </si>
  <si>
    <t xml:space="preserve"> 13.26.60.5</t>
  </si>
  <si>
    <t xml:space="preserve"> 13.26.60.6</t>
  </si>
  <si>
    <t xml:space="preserve"> 13.26.60.7</t>
  </si>
  <si>
    <t xml:space="preserve"> 13.26.60.8</t>
  </si>
  <si>
    <t xml:space="preserve"> 13.26.60.9</t>
  </si>
  <si>
    <t xml:space="preserve"> 13.26.70.0</t>
  </si>
  <si>
    <t xml:space="preserve">Unità termoventilante ad armadio per portate d'aria fino a 8500 mc/h. </t>
  </si>
  <si>
    <t xml:space="preserve"> 13.26.70.1</t>
  </si>
  <si>
    <t xml:space="preserve"> 13.26.70.2</t>
  </si>
  <si>
    <t xml:space="preserve"> 13.26.70.3</t>
  </si>
  <si>
    <t xml:space="preserve"> 13.26.70.4</t>
  </si>
  <si>
    <t xml:space="preserve"> 13.26.70.5</t>
  </si>
  <si>
    <t xml:space="preserve"> 13.26.70.6</t>
  </si>
  <si>
    <t xml:space="preserve"> 13.26.70.7</t>
  </si>
  <si>
    <t xml:space="preserve"> 13.26.70.8</t>
  </si>
  <si>
    <t xml:space="preserve"> 13.26.70.9</t>
  </si>
  <si>
    <t xml:space="preserve"> 13.26.80.0</t>
  </si>
  <si>
    <t xml:space="preserve">Unità termoventilante ad armadio per portate d'aria fino a 12000 mc/h. </t>
  </si>
  <si>
    <t xml:space="preserve"> 13.26.80.1</t>
  </si>
  <si>
    <t xml:space="preserve"> 13.26.80.2</t>
  </si>
  <si>
    <t xml:space="preserve"> 13.26.80.3</t>
  </si>
  <si>
    <t xml:space="preserve"> 13.26.80.4</t>
  </si>
  <si>
    <t xml:space="preserve"> 13.26.80.5</t>
  </si>
  <si>
    <t xml:space="preserve"> 13.26.80.6</t>
  </si>
  <si>
    <t xml:space="preserve"> 13.26.80.7</t>
  </si>
  <si>
    <t xml:space="preserve"> 13.26.80.8</t>
  </si>
  <si>
    <t xml:space="preserve"> 13.26.80.9</t>
  </si>
  <si>
    <t xml:space="preserve"> 13.26.90.0</t>
  </si>
  <si>
    <t xml:space="preserve">Unità termoventilante ad armadio per portate d'aria fino a 16400 mc/h. </t>
  </si>
  <si>
    <t xml:space="preserve"> 13.26.90.1</t>
  </si>
  <si>
    <t xml:space="preserve"> 13.26.90.2</t>
  </si>
  <si>
    <t xml:space="preserve"> 13.26.90.3</t>
  </si>
  <si>
    <t xml:space="preserve"> 13.26.90.4</t>
  </si>
  <si>
    <t xml:space="preserve"> 13.26.90.5</t>
  </si>
  <si>
    <t xml:space="preserve"> 13.26.90.6</t>
  </si>
  <si>
    <t xml:space="preserve"> 13.26.90.7</t>
  </si>
  <si>
    <t xml:space="preserve"> 13.26.90.8</t>
  </si>
  <si>
    <t xml:space="preserve"> 13.26.90.9</t>
  </si>
  <si>
    <t xml:space="preserve"> 13.26.100.0</t>
  </si>
  <si>
    <t xml:space="preserve">Unità  termoventilante ad armadio per portate d'aria fino a 24000 mc/h. </t>
  </si>
  <si>
    <t xml:space="preserve"> 13.26.100.1</t>
  </si>
  <si>
    <t xml:space="preserve"> 13.26.100.2</t>
  </si>
  <si>
    <t xml:space="preserve"> 13.26.100.3</t>
  </si>
  <si>
    <t xml:space="preserve"> 13.26.100.4</t>
  </si>
  <si>
    <t xml:space="preserve"> 13.26.100.5</t>
  </si>
  <si>
    <t xml:space="preserve"> 13.26.100.6</t>
  </si>
  <si>
    <t xml:space="preserve"> 13.26.100.7</t>
  </si>
  <si>
    <t xml:space="preserve"> 13.26.100.8</t>
  </si>
  <si>
    <t xml:space="preserve"> 13.26.100.9</t>
  </si>
  <si>
    <t xml:space="preserve"> 13.27 Centrali di trattamento aria</t>
  </si>
  <si>
    <t xml:space="preserve"> 13.27.10.0</t>
  </si>
  <si>
    <t xml:space="preserve">Centrale di trattamento aria, portata da 1900 a 2700 mc/h con velocità non superiori a 2,5 e 3,5 m/s. </t>
  </si>
  <si>
    <t xml:space="preserve"> 13.27.10.1</t>
  </si>
  <si>
    <t xml:space="preserve"> 13.27.10.2</t>
  </si>
  <si>
    <t xml:space="preserve"> 13.27.10.3</t>
  </si>
  <si>
    <t xml:space="preserve"> 13.27.10.4</t>
  </si>
  <si>
    <t xml:space="preserve"> 13.27.10.5</t>
  </si>
  <si>
    <t xml:space="preserve"> 13.27.10.6</t>
  </si>
  <si>
    <t xml:space="preserve"> 13.27.10.7</t>
  </si>
  <si>
    <t xml:space="preserve"> 13.27.10.8</t>
  </si>
  <si>
    <t xml:space="preserve"> 13.27.10.9</t>
  </si>
  <si>
    <t xml:space="preserve"> 13.27.10.10</t>
  </si>
  <si>
    <t xml:space="preserve"> 13.27.10.11</t>
  </si>
  <si>
    <t xml:space="preserve"> 13.27.10.12</t>
  </si>
  <si>
    <t xml:space="preserve"> 13.27.10.13</t>
  </si>
  <si>
    <t xml:space="preserve"> 13.27.10.14</t>
  </si>
  <si>
    <t xml:space="preserve"> 13.27.10.15</t>
  </si>
  <si>
    <t xml:space="preserve"> 13.27.10.16</t>
  </si>
  <si>
    <t xml:space="preserve"> 13.27.10.17</t>
  </si>
  <si>
    <t xml:space="preserve"> 13.27.10.18</t>
  </si>
  <si>
    <t xml:space="preserve"> 13.27.10.19</t>
  </si>
  <si>
    <t xml:space="preserve"> 13.27.10.20</t>
  </si>
  <si>
    <t xml:space="preserve"> 13.27.10.21</t>
  </si>
  <si>
    <t xml:space="preserve"> 13.27.10.22</t>
  </si>
  <si>
    <t xml:space="preserve"> 13.27.10.23</t>
  </si>
  <si>
    <t xml:space="preserve"> 13.27.10.24</t>
  </si>
  <si>
    <t xml:space="preserve"> 13.27.10.25</t>
  </si>
  <si>
    <t xml:space="preserve"> 13.27.10.26</t>
  </si>
  <si>
    <t xml:space="preserve"> 13.27.10.27</t>
  </si>
  <si>
    <t xml:space="preserve"> 13.27.20.0</t>
  </si>
  <si>
    <t xml:space="preserve">Centrale di trattamento aria, portata da 2700 a 3900mc/h con velocità non superiori a 2,5 e 3,5 m/s. </t>
  </si>
  <si>
    <t xml:space="preserve"> 13.27.20.1</t>
  </si>
  <si>
    <t xml:space="preserve"> 13.27.20.2</t>
  </si>
  <si>
    <t xml:space="preserve"> 13.27.20.3</t>
  </si>
  <si>
    <t xml:space="preserve"> 13.27.20.4</t>
  </si>
  <si>
    <t xml:space="preserve"> 13.27.20.5</t>
  </si>
  <si>
    <t xml:space="preserve"> 13.27.20.6</t>
  </si>
  <si>
    <t xml:space="preserve"> 13.27.20.7</t>
  </si>
  <si>
    <t xml:space="preserve"> 13.27.20.8</t>
  </si>
  <si>
    <t xml:space="preserve"> 13.27.20.9</t>
  </si>
  <si>
    <t xml:space="preserve"> 13.27.20.10</t>
  </si>
  <si>
    <t xml:space="preserve"> 13.27.20.11</t>
  </si>
  <si>
    <t xml:space="preserve"> 13.27.20.12</t>
  </si>
  <si>
    <t xml:space="preserve"> 13.27.20.13</t>
  </si>
  <si>
    <t xml:space="preserve"> 13.27.20.14</t>
  </si>
  <si>
    <t xml:space="preserve"> 13.27.20.15</t>
  </si>
  <si>
    <t xml:space="preserve"> 13.27.20.16</t>
  </si>
  <si>
    <t xml:space="preserve"> 13.27.20.17</t>
  </si>
  <si>
    <t xml:space="preserve"> 13.27.20.18</t>
  </si>
  <si>
    <t xml:space="preserve"> 13.27.20.19</t>
  </si>
  <si>
    <t xml:space="preserve"> 13.27.20.20</t>
  </si>
  <si>
    <t xml:space="preserve"> 13.27.20.21</t>
  </si>
  <si>
    <t xml:space="preserve"> 13.27.20.22</t>
  </si>
  <si>
    <t xml:space="preserve"> 13.27.20.23</t>
  </si>
  <si>
    <t xml:space="preserve"> 13.27.20.24</t>
  </si>
  <si>
    <t xml:space="preserve"> 13.27.20.25</t>
  </si>
  <si>
    <t xml:space="preserve"> 13.27.20.26</t>
  </si>
  <si>
    <t xml:space="preserve"> 13.27.20.27</t>
  </si>
  <si>
    <t xml:space="preserve"> 13.27.30.0</t>
  </si>
  <si>
    <t xml:space="preserve">Centrale di trattamento aria, portata da 3500 a 5100 mc/h con velocità non superiore a 2,5 e 3,5 m/s. </t>
  </si>
  <si>
    <t xml:space="preserve"> 13.27.30.1</t>
  </si>
  <si>
    <t xml:space="preserve"> 13.27.30.2</t>
  </si>
  <si>
    <t xml:space="preserve"> 13.27.30.3</t>
  </si>
  <si>
    <t xml:space="preserve"> 13.27.30.4</t>
  </si>
  <si>
    <t xml:space="preserve"> 13.27.30.5</t>
  </si>
  <si>
    <t xml:space="preserve"> 13.27.30.6</t>
  </si>
  <si>
    <t xml:space="preserve"> 13.27.30.7</t>
  </si>
  <si>
    <t xml:space="preserve"> 13.27.30.8</t>
  </si>
  <si>
    <t xml:space="preserve"> 13.27.30.9</t>
  </si>
  <si>
    <t xml:space="preserve"> 13.27.30.10</t>
  </si>
  <si>
    <t xml:space="preserve"> 13.27.30.11</t>
  </si>
  <si>
    <t xml:space="preserve"> 13.27.30.12</t>
  </si>
  <si>
    <t xml:space="preserve"> 13.27.30.13</t>
  </si>
  <si>
    <t xml:space="preserve"> 13.27.30.14</t>
  </si>
  <si>
    <t xml:space="preserve"> 13.27.30.15</t>
  </si>
  <si>
    <t xml:space="preserve"> 13.27.30.16</t>
  </si>
  <si>
    <t xml:space="preserve"> 13.27.30.17</t>
  </si>
  <si>
    <t xml:space="preserve"> 13.27.30.18</t>
  </si>
  <si>
    <t xml:space="preserve"> 13.27.30.19</t>
  </si>
  <si>
    <t xml:space="preserve"> 13.27.30.20</t>
  </si>
  <si>
    <t xml:space="preserve"> 13.27.30.21</t>
  </si>
  <si>
    <t xml:space="preserve"> 13.27.30.22</t>
  </si>
  <si>
    <t xml:space="preserve"> 13.27.30.23</t>
  </si>
  <si>
    <t xml:space="preserve"> 13.27.30.24</t>
  </si>
  <si>
    <t xml:space="preserve"> 13.27.30.25</t>
  </si>
  <si>
    <t xml:space="preserve"> 13.27.30.26</t>
  </si>
  <si>
    <t xml:space="preserve"> 13.27.30.27</t>
  </si>
  <si>
    <t xml:space="preserve"> 13.27.40.0</t>
  </si>
  <si>
    <t xml:space="preserve">Centrale di trattamento aria, portata da 4900 a 7000 mc/h con velocità non superiori a 2,5 e 3,5 m/s. </t>
  </si>
  <si>
    <t xml:space="preserve"> 13.27.40.1</t>
  </si>
  <si>
    <t xml:space="preserve"> 13.27.40.2</t>
  </si>
  <si>
    <t xml:space="preserve"> 13.27.40.3</t>
  </si>
  <si>
    <t xml:space="preserve"> 13.27.40.4</t>
  </si>
  <si>
    <t xml:space="preserve"> 13.27.40.5</t>
  </si>
  <si>
    <t xml:space="preserve"> 13.27.40.6</t>
  </si>
  <si>
    <t xml:space="preserve"> 13.27.40.7</t>
  </si>
  <si>
    <t xml:space="preserve"> 13.27.40.8</t>
  </si>
  <si>
    <t xml:space="preserve"> 13.27.40.9</t>
  </si>
  <si>
    <t xml:space="preserve"> 13.27.40.10</t>
  </si>
  <si>
    <t xml:space="preserve"> 13.27.40.11</t>
  </si>
  <si>
    <t xml:space="preserve"> 13.27.40.12</t>
  </si>
  <si>
    <t xml:space="preserve"> 13.27.40.13</t>
  </si>
  <si>
    <t xml:space="preserve"> 13.27.40.14</t>
  </si>
  <si>
    <t xml:space="preserve"> 13.27.40.15</t>
  </si>
  <si>
    <t xml:space="preserve"> 13.27.40.16</t>
  </si>
  <si>
    <t xml:space="preserve"> 13.27.40.17</t>
  </si>
  <si>
    <t xml:space="preserve"> 13.27.40.18</t>
  </si>
  <si>
    <t xml:space="preserve"> 13.27.40.19</t>
  </si>
  <si>
    <t xml:space="preserve"> 13.27.40.20</t>
  </si>
  <si>
    <t xml:space="preserve"> 13.27.40.21</t>
  </si>
  <si>
    <t xml:space="preserve"> 13.27.40.22</t>
  </si>
  <si>
    <t xml:space="preserve"> 13.27.40.23</t>
  </si>
  <si>
    <t xml:space="preserve"> 13.27.40.24</t>
  </si>
  <si>
    <t xml:space="preserve"> 13.27.40.25</t>
  </si>
  <si>
    <t xml:space="preserve"> 13.27.40.26</t>
  </si>
  <si>
    <t xml:space="preserve"> 13.27.40.27</t>
  </si>
  <si>
    <t xml:space="preserve"> 13.27.50.0</t>
  </si>
  <si>
    <t xml:space="preserve">Centrale di trattamento aria, portata da 6000 a 8500 mc/h con velocità non superiore a 2,5 e 3,5 m/s. </t>
  </si>
  <si>
    <t xml:space="preserve"> 13.27.50.1</t>
  </si>
  <si>
    <t xml:space="preserve"> 13.27.50.2</t>
  </si>
  <si>
    <t xml:space="preserve"> 13.27.50.3</t>
  </si>
  <si>
    <t xml:space="preserve"> 13.27.50.4</t>
  </si>
  <si>
    <t xml:space="preserve"> 13.27.50.5</t>
  </si>
  <si>
    <t xml:space="preserve"> 13.27.50.6</t>
  </si>
  <si>
    <t xml:space="preserve"> 13.27.50.7</t>
  </si>
  <si>
    <t xml:space="preserve"> 13.27.50.8</t>
  </si>
  <si>
    <t xml:space="preserve"> 13.27.50.9</t>
  </si>
  <si>
    <t xml:space="preserve"> 13.27.50.10</t>
  </si>
  <si>
    <t xml:space="preserve"> 13.27.50.11</t>
  </si>
  <si>
    <t xml:space="preserve"> 13.27.50.12</t>
  </si>
  <si>
    <t xml:space="preserve"> 13.27.50.13</t>
  </si>
  <si>
    <t xml:space="preserve"> 13.27.50.14</t>
  </si>
  <si>
    <t xml:space="preserve"> 13.27.50.15</t>
  </si>
  <si>
    <t xml:space="preserve"> 13.27.50.16</t>
  </si>
  <si>
    <t xml:space="preserve"> 13.27.50.17</t>
  </si>
  <si>
    <t xml:space="preserve"> 13.27.50.18</t>
  </si>
  <si>
    <t xml:space="preserve"> 13.27.50.19</t>
  </si>
  <si>
    <t xml:space="preserve"> 13.27.50.20</t>
  </si>
  <si>
    <t xml:space="preserve"> 13.27.50.21</t>
  </si>
  <si>
    <t xml:space="preserve"> 13.27.50.22</t>
  </si>
  <si>
    <t xml:space="preserve"> 13.27.50.23</t>
  </si>
  <si>
    <t xml:space="preserve"> 13.27.50.24</t>
  </si>
  <si>
    <t xml:space="preserve"> 13.27.50.25</t>
  </si>
  <si>
    <t xml:space="preserve"> 13.27.50.26</t>
  </si>
  <si>
    <t xml:space="preserve"> 13.27.50.27</t>
  </si>
  <si>
    <t xml:space="preserve"> 13.27.60.0</t>
  </si>
  <si>
    <t xml:space="preserve">Centrale di trattamento aria, portata da 7200 a 10000 mc/h con velocità non superiori a 2,5 e 3,5 m/s. </t>
  </si>
  <si>
    <t xml:space="preserve"> 13.27.60.1</t>
  </si>
  <si>
    <t xml:space="preserve"> 13.27.60.2</t>
  </si>
  <si>
    <t xml:space="preserve"> 13.27.60.3</t>
  </si>
  <si>
    <t xml:space="preserve"> 13.27.60.4</t>
  </si>
  <si>
    <t xml:space="preserve"> 13.27.60.5</t>
  </si>
  <si>
    <t xml:space="preserve"> 13.27.60.6</t>
  </si>
  <si>
    <t xml:space="preserve"> 13.27.60.7</t>
  </si>
  <si>
    <t xml:space="preserve"> 13.27.60.8</t>
  </si>
  <si>
    <t xml:space="preserve"> 13.27.60.9</t>
  </si>
  <si>
    <t xml:space="preserve"> 13.27.60.10</t>
  </si>
  <si>
    <t xml:space="preserve"> 13.27.60.11</t>
  </si>
  <si>
    <t xml:space="preserve"> 13.27.60.12</t>
  </si>
  <si>
    <t xml:space="preserve"> 13.27.60.13</t>
  </si>
  <si>
    <t xml:space="preserve"> 13.27.60.14</t>
  </si>
  <si>
    <t xml:space="preserve"> 13.27.60.15</t>
  </si>
  <si>
    <t xml:space="preserve"> 13.27.60.16</t>
  </si>
  <si>
    <t xml:space="preserve"> 13.27.60.17</t>
  </si>
  <si>
    <t xml:space="preserve"> 13.27.60.18</t>
  </si>
  <si>
    <t xml:space="preserve"> 13.27.60.19</t>
  </si>
  <si>
    <t xml:space="preserve"> 13.27.60.20</t>
  </si>
  <si>
    <t xml:space="preserve"> 13.27.60.21</t>
  </si>
  <si>
    <t xml:space="preserve"> 13.27.60.22</t>
  </si>
  <si>
    <t xml:space="preserve"> 13.27.60.23</t>
  </si>
  <si>
    <t xml:space="preserve"> 13.27.60.24</t>
  </si>
  <si>
    <t xml:space="preserve"> 13.27.60.25</t>
  </si>
  <si>
    <t xml:space="preserve"> 13.27.60.26</t>
  </si>
  <si>
    <t xml:space="preserve"> 13.27.60.27</t>
  </si>
  <si>
    <t xml:space="preserve"> 13.27.70.0</t>
  </si>
  <si>
    <t xml:space="preserve">Centrale di trattamento aria, portata da 10000 a 14000 mc/h con velocità non superiori a 2,5 e 3,5 m/s. </t>
  </si>
  <si>
    <t xml:space="preserve"> 13.27.70.1</t>
  </si>
  <si>
    <t xml:space="preserve"> 13.27.70.2</t>
  </si>
  <si>
    <t xml:space="preserve"> 13.27.70.3</t>
  </si>
  <si>
    <t xml:space="preserve"> 13.27.70.4</t>
  </si>
  <si>
    <t xml:space="preserve"> 13.27.70.5</t>
  </si>
  <si>
    <t xml:space="preserve"> 13.27.70.6</t>
  </si>
  <si>
    <t xml:space="preserve"> 13.27.70.7</t>
  </si>
  <si>
    <t xml:space="preserve"> 13.27.70.8</t>
  </si>
  <si>
    <t xml:space="preserve"> 13.27.70.9</t>
  </si>
  <si>
    <t xml:space="preserve"> 13.27.70.10</t>
  </si>
  <si>
    <t xml:space="preserve"> 13.27.70.11</t>
  </si>
  <si>
    <t xml:space="preserve"> 13.27.70.12</t>
  </si>
  <si>
    <t xml:space="preserve"> 13.27.70.13</t>
  </si>
  <si>
    <t xml:space="preserve"> 13.27.70.14</t>
  </si>
  <si>
    <t xml:space="preserve"> 13.27.70.15</t>
  </si>
  <si>
    <t xml:space="preserve"> 13.27.70.16</t>
  </si>
  <si>
    <t xml:space="preserve"> 13.27.70.17</t>
  </si>
  <si>
    <t xml:space="preserve"> 13.27.70.18</t>
  </si>
  <si>
    <t xml:space="preserve"> 13.27.70.19</t>
  </si>
  <si>
    <t xml:space="preserve"> 13.27.70.20</t>
  </si>
  <si>
    <t xml:space="preserve"> 13.27.70.21</t>
  </si>
  <si>
    <t xml:space="preserve"> 13.27.70.22</t>
  </si>
  <si>
    <t xml:space="preserve"> 13.27.70.23</t>
  </si>
  <si>
    <t xml:space="preserve"> 13.27.70.24</t>
  </si>
  <si>
    <t xml:space="preserve"> 13.27.70.25</t>
  </si>
  <si>
    <t xml:space="preserve"> 13.27.70.26</t>
  </si>
  <si>
    <t xml:space="preserve"> 13.27.70.27</t>
  </si>
  <si>
    <t xml:space="preserve"> 13.27.80.0</t>
  </si>
  <si>
    <t xml:space="preserve">Centrale di trattamento aria, portata da 11400 a 16000 mc/h con velocità non superiori a 2,5 e 3,5 m/s. </t>
  </si>
  <si>
    <t xml:space="preserve"> 13.27.80.1</t>
  </si>
  <si>
    <t xml:space="preserve"> 13.27.80.2</t>
  </si>
  <si>
    <t xml:space="preserve"> 13.27.80.3</t>
  </si>
  <si>
    <t xml:space="preserve"> 13.27.80.4</t>
  </si>
  <si>
    <t xml:space="preserve"> 13.27.80.5</t>
  </si>
  <si>
    <t xml:space="preserve"> 13.27.80.6</t>
  </si>
  <si>
    <t xml:space="preserve"> 13.27.80.7</t>
  </si>
  <si>
    <t xml:space="preserve"> 13.27.80.8</t>
  </si>
  <si>
    <t xml:space="preserve"> 13.27.80.9</t>
  </si>
  <si>
    <t xml:space="preserve"> 13.27.80.10</t>
  </si>
  <si>
    <t xml:space="preserve"> 13.27.80.11</t>
  </si>
  <si>
    <t xml:space="preserve"> 13.27.80.12</t>
  </si>
  <si>
    <t xml:space="preserve"> 13.27.80.13</t>
  </si>
  <si>
    <t xml:space="preserve"> 13.27.80.14</t>
  </si>
  <si>
    <t xml:space="preserve"> 13.27.80.15</t>
  </si>
  <si>
    <t xml:space="preserve"> 13.27.80.16</t>
  </si>
  <si>
    <t xml:space="preserve"> 13.27.80.17</t>
  </si>
  <si>
    <t xml:space="preserve"> 13.27.80.18</t>
  </si>
  <si>
    <t xml:space="preserve"> 13.27.80.19</t>
  </si>
  <si>
    <t xml:space="preserve"> 13.27.80.20</t>
  </si>
  <si>
    <t xml:space="preserve"> 13.27.80.21</t>
  </si>
  <si>
    <t xml:space="preserve"> 13.27.80.22</t>
  </si>
  <si>
    <t xml:space="preserve"> 13.27.80.23</t>
  </si>
  <si>
    <t xml:space="preserve"> 13.27.80.24</t>
  </si>
  <si>
    <t xml:space="preserve"> 13.27.80.25</t>
  </si>
  <si>
    <t xml:space="preserve"> 13.27.80.26</t>
  </si>
  <si>
    <t xml:space="preserve"> 13.27.80.27</t>
  </si>
  <si>
    <t xml:space="preserve"> 13.27.90.0</t>
  </si>
  <si>
    <t xml:space="preserve">Centrale di trattamento aria, portata da 14000 a 19500 mc/h con velocità non superiori a 2,5 e 3,5 m/s. </t>
  </si>
  <si>
    <t xml:space="preserve"> 13.27.90.1</t>
  </si>
  <si>
    <t xml:space="preserve"> 13.27.90.2</t>
  </si>
  <si>
    <t xml:space="preserve"> 13.27.90.3</t>
  </si>
  <si>
    <t xml:space="preserve"> 13.27.90.4</t>
  </si>
  <si>
    <t xml:space="preserve"> 13.27.90.5</t>
  </si>
  <si>
    <t xml:space="preserve"> 13.27.90.6</t>
  </si>
  <si>
    <t xml:space="preserve"> 13.27.90.7</t>
  </si>
  <si>
    <t xml:space="preserve"> 13.27.90.8</t>
  </si>
  <si>
    <t xml:space="preserve"> 13.27.90.9</t>
  </si>
  <si>
    <t xml:space="preserve"> 13.27.90.10</t>
  </si>
  <si>
    <t xml:space="preserve"> 13.27.90.11</t>
  </si>
  <si>
    <t xml:space="preserve"> 13.27.90.12</t>
  </si>
  <si>
    <t xml:space="preserve"> 13.27.90.13</t>
  </si>
  <si>
    <t xml:space="preserve"> 13.27.90.14</t>
  </si>
  <si>
    <t xml:space="preserve"> 13.27.90.15</t>
  </si>
  <si>
    <t xml:space="preserve"> 13.27.90.16</t>
  </si>
  <si>
    <t xml:space="preserve"> 13.27.90.17</t>
  </si>
  <si>
    <t xml:space="preserve"> 13.27.90.18</t>
  </si>
  <si>
    <t xml:space="preserve"> 13.27.90.19</t>
  </si>
  <si>
    <t xml:space="preserve"> 13.27.90.20</t>
  </si>
  <si>
    <t xml:space="preserve"> 13.27.90.21</t>
  </si>
  <si>
    <t xml:space="preserve"> 13.27.90.22</t>
  </si>
  <si>
    <t xml:space="preserve"> 13.27.90.23</t>
  </si>
  <si>
    <t xml:space="preserve"> 13.27.90.24</t>
  </si>
  <si>
    <t xml:space="preserve"> 13.27.90.25</t>
  </si>
  <si>
    <t xml:space="preserve"> 13.27.90.26</t>
  </si>
  <si>
    <t xml:space="preserve"> 13.27.90.27</t>
  </si>
  <si>
    <t xml:space="preserve"> 13.27.100.0</t>
  </si>
  <si>
    <t xml:space="preserve">Centrale di trattamento aria, portata da 17000 a 24000 mc/h con velocità non superiori a 2,5 e 3,5 m/s. </t>
  </si>
  <si>
    <t xml:space="preserve"> 13.27.100.1</t>
  </si>
  <si>
    <t xml:space="preserve"> 13.27.100.2</t>
  </si>
  <si>
    <t xml:space="preserve"> 13.27.100.3</t>
  </si>
  <si>
    <t xml:space="preserve"> 13.27.100.4</t>
  </si>
  <si>
    <t xml:space="preserve"> 13.27.100.5</t>
  </si>
  <si>
    <t xml:space="preserve"> 13.27.100.6</t>
  </si>
  <si>
    <t xml:space="preserve"> 13.27.100.7</t>
  </si>
  <si>
    <t xml:space="preserve"> 13.27.100.8</t>
  </si>
  <si>
    <t xml:space="preserve"> 13.27.100.9</t>
  </si>
  <si>
    <t xml:space="preserve"> 13.27.100.10</t>
  </si>
  <si>
    <t xml:space="preserve"> 13.27.100.11</t>
  </si>
  <si>
    <t xml:space="preserve"> 13.27.100.12</t>
  </si>
  <si>
    <t xml:space="preserve"> 13.27.100.13</t>
  </si>
  <si>
    <t xml:space="preserve"> 13.27.100.14</t>
  </si>
  <si>
    <t xml:space="preserve"> 13.27.100.15</t>
  </si>
  <si>
    <t xml:space="preserve"> 13.27.100.16</t>
  </si>
  <si>
    <t xml:space="preserve"> 13.27.100.17</t>
  </si>
  <si>
    <t xml:space="preserve"> 13.27.100.18</t>
  </si>
  <si>
    <t xml:space="preserve"> 13.27.100.19</t>
  </si>
  <si>
    <t xml:space="preserve"> 13.27.100.20</t>
  </si>
  <si>
    <t xml:space="preserve"> 13.27.100.21</t>
  </si>
  <si>
    <t xml:space="preserve"> 13.27.100.22</t>
  </si>
  <si>
    <t xml:space="preserve"> 13.27.100.23</t>
  </si>
  <si>
    <t xml:space="preserve"> 13.27.100.24</t>
  </si>
  <si>
    <t xml:space="preserve"> 13.27.100.25</t>
  </si>
  <si>
    <t xml:space="preserve"> 13.27.100.26</t>
  </si>
  <si>
    <t xml:space="preserve"> 13.27.100.27</t>
  </si>
  <si>
    <t xml:space="preserve"> 13.27.110.0</t>
  </si>
  <si>
    <t xml:space="preserve">Centrale di trattamento aria, portata da 24000 a 34000 mc/h con velocità non superiori a 2,5 e 3,5 m/s. </t>
  </si>
  <si>
    <t xml:space="preserve"> 13.27.110.1</t>
  </si>
  <si>
    <t xml:space="preserve"> 13.27.110.2</t>
  </si>
  <si>
    <t xml:space="preserve"> 13.27.110.3</t>
  </si>
  <si>
    <t xml:space="preserve"> 13.27.110.4</t>
  </si>
  <si>
    <t xml:space="preserve"> 13.27.110.5</t>
  </si>
  <si>
    <t xml:space="preserve"> 13.27.110.6</t>
  </si>
  <si>
    <t xml:space="preserve"> 13.27.110.7</t>
  </si>
  <si>
    <t xml:space="preserve"> 13.27.110.8</t>
  </si>
  <si>
    <t xml:space="preserve"> 13.27.110.9</t>
  </si>
  <si>
    <t xml:space="preserve"> 13.27.110.10</t>
  </si>
  <si>
    <t xml:space="preserve"> 13.27.110.11</t>
  </si>
  <si>
    <t xml:space="preserve"> 13.27.110.12</t>
  </si>
  <si>
    <t xml:space="preserve"> 13.27.110.13</t>
  </si>
  <si>
    <t xml:space="preserve"> 13.27.110.14</t>
  </si>
  <si>
    <t xml:space="preserve"> 13.27.110.15</t>
  </si>
  <si>
    <t xml:space="preserve"> 13.27.110.16</t>
  </si>
  <si>
    <t xml:space="preserve"> 13.27.110.17</t>
  </si>
  <si>
    <t xml:space="preserve"> 13.27.110.18</t>
  </si>
  <si>
    <t xml:space="preserve"> 13.27.110.19</t>
  </si>
  <si>
    <t xml:space="preserve"> 13.27.110.20</t>
  </si>
  <si>
    <t xml:space="preserve"> 13.27.110.21</t>
  </si>
  <si>
    <t xml:space="preserve"> 13.27.110.22</t>
  </si>
  <si>
    <t xml:space="preserve"> 13.27.110.23</t>
  </si>
  <si>
    <t xml:space="preserve"> 13.27.110.24</t>
  </si>
  <si>
    <t xml:space="preserve"> 13.27.110.25</t>
  </si>
  <si>
    <t xml:space="preserve"> 13.27.110.26</t>
  </si>
  <si>
    <t xml:space="preserve"> 13.27.110.27</t>
  </si>
  <si>
    <t xml:space="preserve"> 13.27.120.0</t>
  </si>
  <si>
    <t xml:space="preserve">Centrale di trattamento aria, portata da 35000 a 49000 mc/h con velocità non superiori a 2,5 e 3,5 m/s. </t>
  </si>
  <si>
    <t xml:space="preserve"> 13.27.120.1</t>
  </si>
  <si>
    <t xml:space="preserve"> 13.27.120.2</t>
  </si>
  <si>
    <t xml:space="preserve"> 13.27.120.3</t>
  </si>
  <si>
    <t xml:space="preserve"> 13.27.120.4</t>
  </si>
  <si>
    <t xml:space="preserve"> 13.27.120.5</t>
  </si>
  <si>
    <t xml:space="preserve"> 13.27.120.6</t>
  </si>
  <si>
    <t xml:space="preserve"> 13.27.120.7</t>
  </si>
  <si>
    <t xml:space="preserve"> 13.27.120.8</t>
  </si>
  <si>
    <t xml:space="preserve"> 13.27.120.9</t>
  </si>
  <si>
    <t xml:space="preserve"> 13.27.120.10</t>
  </si>
  <si>
    <t xml:space="preserve"> 13.27.120.11</t>
  </si>
  <si>
    <t xml:space="preserve"> 13.27.120.12</t>
  </si>
  <si>
    <t xml:space="preserve"> 13.27.120.13</t>
  </si>
  <si>
    <t xml:space="preserve"> 13.27.120.14</t>
  </si>
  <si>
    <t xml:space="preserve"> 13.27.120.15</t>
  </si>
  <si>
    <t xml:space="preserve"> 13.27.120.16</t>
  </si>
  <si>
    <t xml:space="preserve"> 13.27.120.17</t>
  </si>
  <si>
    <t xml:space="preserve"> 13.27.120.18</t>
  </si>
  <si>
    <t xml:space="preserve"> 13.27.120.19</t>
  </si>
  <si>
    <t xml:space="preserve"> 13.27.120.20</t>
  </si>
  <si>
    <t xml:space="preserve"> 13.27.120.21</t>
  </si>
  <si>
    <t xml:space="preserve"> 13.27.120.22</t>
  </si>
  <si>
    <t xml:space="preserve"> 13.27.120.23</t>
  </si>
  <si>
    <t xml:space="preserve"> 13.27.120.24</t>
  </si>
  <si>
    <t xml:space="preserve"> 13.27.120.25</t>
  </si>
  <si>
    <t xml:space="preserve"> 13.27.120.26</t>
  </si>
  <si>
    <t xml:space="preserve"> 13.27.120.27</t>
  </si>
  <si>
    <t xml:space="preserve"> 13.27.130.0</t>
  </si>
  <si>
    <t xml:space="preserve">Centrale di trattamento aria, portata da 44000 a 62000 mc/h con velocità non superiori a 2,5 e 3,5 m/s. </t>
  </si>
  <si>
    <t xml:space="preserve"> 13.27.130.1</t>
  </si>
  <si>
    <t xml:space="preserve"> 13.27.130.2</t>
  </si>
  <si>
    <t xml:space="preserve"> 13.27.130.3</t>
  </si>
  <si>
    <t xml:space="preserve"> 13.27.130.4</t>
  </si>
  <si>
    <t xml:space="preserve"> 13.27.130.5</t>
  </si>
  <si>
    <t xml:space="preserve"> 13.27.130.6</t>
  </si>
  <si>
    <t xml:space="preserve"> 13.27.130.7</t>
  </si>
  <si>
    <t xml:space="preserve"> 13.27.130.8</t>
  </si>
  <si>
    <t xml:space="preserve"> 13.27.130.9</t>
  </si>
  <si>
    <t xml:space="preserve"> 13.27.130.10</t>
  </si>
  <si>
    <t xml:space="preserve"> 13.27.130.11</t>
  </si>
  <si>
    <t xml:space="preserve"> 13.27.130.12</t>
  </si>
  <si>
    <t xml:space="preserve"> 13.27.130.13</t>
  </si>
  <si>
    <t xml:space="preserve"> 13.27.130.14</t>
  </si>
  <si>
    <t xml:space="preserve"> 13.27.130.15</t>
  </si>
  <si>
    <t xml:space="preserve"> 13.27.130.16</t>
  </si>
  <si>
    <t xml:space="preserve"> 13.27.130.17</t>
  </si>
  <si>
    <t xml:space="preserve"> 13.27.130.18</t>
  </si>
  <si>
    <t xml:space="preserve"> 13.27.130.19</t>
  </si>
  <si>
    <t xml:space="preserve"> 13.27.130.20</t>
  </si>
  <si>
    <t xml:space="preserve"> 13.27.130.21</t>
  </si>
  <si>
    <t xml:space="preserve"> 13.27.130.22</t>
  </si>
  <si>
    <t xml:space="preserve"> 13.27.130.23</t>
  </si>
  <si>
    <t xml:space="preserve"> 13.27.130.24</t>
  </si>
  <si>
    <t xml:space="preserve"> 13.27.130.25</t>
  </si>
  <si>
    <t xml:space="preserve"> 13.27.130.26</t>
  </si>
  <si>
    <t xml:space="preserve"> 13.27.130.27</t>
  </si>
  <si>
    <t xml:space="preserve"> 13.27.140.0</t>
  </si>
  <si>
    <t xml:space="preserve">Centrale di trattamento aria, portata da 65000 a 90000 mc/h con velocità non superiori a 2,5 e 3,5 m/s. </t>
  </si>
  <si>
    <t xml:space="preserve"> 13.27.140.1</t>
  </si>
  <si>
    <t xml:space="preserve"> 13.27.140.2</t>
  </si>
  <si>
    <t xml:space="preserve"> 13.27.140.3</t>
  </si>
  <si>
    <t xml:space="preserve"> 13.27.140.4</t>
  </si>
  <si>
    <t xml:space="preserve"> 13.27.140.5</t>
  </si>
  <si>
    <t xml:space="preserve"> 13.27.140.6</t>
  </si>
  <si>
    <t xml:space="preserve"> 13.27.140.7</t>
  </si>
  <si>
    <t xml:space="preserve"> 13.27.140.8</t>
  </si>
  <si>
    <t xml:space="preserve"> 13.27.140.9</t>
  </si>
  <si>
    <t xml:space="preserve"> 13.27.140.10</t>
  </si>
  <si>
    <t xml:space="preserve"> 13.27.140.11</t>
  </si>
  <si>
    <t xml:space="preserve"> 13.27.140.12</t>
  </si>
  <si>
    <t xml:space="preserve"> 13.27.140.13</t>
  </si>
  <si>
    <t xml:space="preserve"> 13.27.140.14</t>
  </si>
  <si>
    <t xml:space="preserve"> 13.27.140.15</t>
  </si>
  <si>
    <t xml:space="preserve"> 13.27.140.16</t>
  </si>
  <si>
    <t xml:space="preserve"> 13.27.140.17</t>
  </si>
  <si>
    <t xml:space="preserve"> 13.27.140.18</t>
  </si>
  <si>
    <t xml:space="preserve"> 13.27.140.19</t>
  </si>
  <si>
    <t xml:space="preserve"> 13.27.140.20</t>
  </si>
  <si>
    <t xml:space="preserve"> 13.27.140.21</t>
  </si>
  <si>
    <t xml:space="preserve"> 13.27.140.22</t>
  </si>
  <si>
    <t xml:space="preserve"> 13.27.140.23</t>
  </si>
  <si>
    <t xml:space="preserve"> 13.27.140.24</t>
  </si>
  <si>
    <t xml:space="preserve"> 13.27.140.25</t>
  </si>
  <si>
    <t xml:space="preserve"> 13.27.140.26</t>
  </si>
  <si>
    <t xml:space="preserve"> 13.27.140.27</t>
  </si>
  <si>
    <t xml:space="preserve"> 13.28 Produttori di acqua refrigerata</t>
  </si>
  <si>
    <t xml:space="preserve"> 13.28.10.0</t>
  </si>
  <si>
    <t xml:space="preserve">Produttore di acqua refrigerata con condensazione in aria, ventilatori elicoidali. </t>
  </si>
  <si>
    <t xml:space="preserve"> 13.28.10.1</t>
  </si>
  <si>
    <t xml:space="preserve"> 13.28.10.2</t>
  </si>
  <si>
    <t xml:space="preserve"> 13.28.10.3</t>
  </si>
  <si>
    <t xml:space="preserve"> 13.28.10.4</t>
  </si>
  <si>
    <t xml:space="preserve"> 13.28.10.5</t>
  </si>
  <si>
    <t xml:space="preserve"> 13.28.10.6</t>
  </si>
  <si>
    <t xml:space="preserve"> 13.28.10.7</t>
  </si>
  <si>
    <t xml:space="preserve"> 13.28.10.8</t>
  </si>
  <si>
    <t xml:space="preserve"> 13.28.10.9</t>
  </si>
  <si>
    <t xml:space="preserve"> 13.28.10.10</t>
  </si>
  <si>
    <t xml:space="preserve"> 13.28.10.11</t>
  </si>
  <si>
    <t xml:space="preserve"> 13.28.10.12</t>
  </si>
  <si>
    <t xml:space="preserve"> 13.28.10.13</t>
  </si>
  <si>
    <t xml:space="preserve"> 13.28.10.14</t>
  </si>
  <si>
    <t xml:space="preserve"> 13.28.10.15</t>
  </si>
  <si>
    <t xml:space="preserve"> 13.28.10.16</t>
  </si>
  <si>
    <t xml:space="preserve"> 13.28.20.0</t>
  </si>
  <si>
    <t xml:space="preserve">Produttore di acqua refrigerata a pompa di calore con condensazione in aria, ventilatori elicoidali. </t>
  </si>
  <si>
    <t xml:space="preserve"> 13.28.20.1</t>
  </si>
  <si>
    <t xml:space="preserve"> 13.28.20.2</t>
  </si>
  <si>
    <t xml:space="preserve"> 13.28.20.3</t>
  </si>
  <si>
    <t xml:space="preserve"> 13.28.20.4</t>
  </si>
  <si>
    <t xml:space="preserve"> 13.28.20.5</t>
  </si>
  <si>
    <t xml:space="preserve"> 13.28.20.6</t>
  </si>
  <si>
    <t xml:space="preserve"> 13.28.20.7</t>
  </si>
  <si>
    <t xml:space="preserve"> 13.28.20.8</t>
  </si>
  <si>
    <t xml:space="preserve"> 13.28.20.9</t>
  </si>
  <si>
    <t xml:space="preserve"> 13.28.20.10</t>
  </si>
  <si>
    <t xml:space="preserve"> 13.28.20.11</t>
  </si>
  <si>
    <t xml:space="preserve"> 13.28.20.12</t>
  </si>
  <si>
    <t xml:space="preserve"> 13.28.20.13</t>
  </si>
  <si>
    <t xml:space="preserve"> 13.28.20.14</t>
  </si>
  <si>
    <t xml:space="preserve"> 13.28.20.15</t>
  </si>
  <si>
    <t xml:space="preserve"> 13.28.20.16</t>
  </si>
  <si>
    <t xml:space="preserve"> 13.28.30.0</t>
  </si>
  <si>
    <t xml:space="preserve">Piccolo produttore di acqua refrigerata con condensazione in aria o in acqua, da abbinare a gruppo termico di riscaldamento autonomo. </t>
  </si>
  <si>
    <t xml:space="preserve"> 13.28.30.1</t>
  </si>
  <si>
    <t xml:space="preserve"> 13.28.30.2</t>
  </si>
  <si>
    <t xml:space="preserve"> 13.28.30.3</t>
  </si>
  <si>
    <t xml:space="preserve"> 13.28.30.4</t>
  </si>
  <si>
    <t xml:space="preserve"> 13.28.30.5</t>
  </si>
  <si>
    <t xml:space="preserve"> 13.28.30.6</t>
  </si>
  <si>
    <t xml:space="preserve"> 13.28.30.7</t>
  </si>
  <si>
    <t xml:space="preserve"> 13.28.30.8</t>
  </si>
  <si>
    <t xml:space="preserve"> 13.28.40.0</t>
  </si>
  <si>
    <t xml:space="preserve">Dispositivo per consentire il funzionamento a basse temperature dei produttori di acqua refrigerata con ventilatori elicoidali. </t>
  </si>
  <si>
    <t xml:space="preserve"> 13.28.40.1</t>
  </si>
  <si>
    <t xml:space="preserve"> 13.28.40.2</t>
  </si>
  <si>
    <t xml:space="preserve"> 13.28.40.3</t>
  </si>
  <si>
    <t xml:space="preserve"> 13.28.40.4</t>
  </si>
  <si>
    <t xml:space="preserve"> 13.28.40.5</t>
  </si>
  <si>
    <t xml:space="preserve"> 13.28.50.0</t>
  </si>
  <si>
    <t xml:space="preserve">Produttore di acqua refrigerata con condensazione in aria, ventilatori centrifughi. </t>
  </si>
  <si>
    <t xml:space="preserve"> 13.28.50.1</t>
  </si>
  <si>
    <t xml:space="preserve"> 13.28.50.2</t>
  </si>
  <si>
    <t xml:space="preserve"> 13.28.50.3</t>
  </si>
  <si>
    <t xml:space="preserve"> 13.28.50.4</t>
  </si>
  <si>
    <t xml:space="preserve"> 13.28.50.5</t>
  </si>
  <si>
    <t xml:space="preserve"> 13.28.60.0</t>
  </si>
  <si>
    <t xml:space="preserve">Produttore di acqua refrigerata a pompa di calore con condensazione in aria, ventilatori centrifughi. </t>
  </si>
  <si>
    <t xml:space="preserve"> 13.28.60.1</t>
  </si>
  <si>
    <t xml:space="preserve"> 13.28.60.2</t>
  </si>
  <si>
    <t xml:space="preserve"> 13.28.60.3</t>
  </si>
  <si>
    <t xml:space="preserve"> 13.28.60.4</t>
  </si>
  <si>
    <t xml:space="preserve"> 13.28.60.5</t>
  </si>
  <si>
    <t xml:space="preserve"> 13.28.70.0</t>
  </si>
  <si>
    <t xml:space="preserve">Flangia di raccordo alle canalizzazioni di aspirazione ed espulsione aria per i produttori di acqua refrigerata con ventilatore centrifugo. </t>
  </si>
  <si>
    <t xml:space="preserve"> 13.28.70.1</t>
  </si>
  <si>
    <t xml:space="preserve"> 13.28.70.2</t>
  </si>
  <si>
    <t xml:space="preserve"> 13.28.70.3</t>
  </si>
  <si>
    <t xml:space="preserve"> 13.28.70.4</t>
  </si>
  <si>
    <t xml:space="preserve"> 13.28.70.5</t>
  </si>
  <si>
    <t xml:space="preserve"> 13.28.80.0</t>
  </si>
  <si>
    <t xml:space="preserve">Dispositivo per consentire il funzionamento a basse temperature dei produttori di acqua refrigerata con ventilatore centrifugo. </t>
  </si>
  <si>
    <t xml:space="preserve"> 13.28.80.1</t>
  </si>
  <si>
    <t xml:space="preserve"> 13.28.80.2</t>
  </si>
  <si>
    <t xml:space="preserve"> 13.28.80.3</t>
  </si>
  <si>
    <t xml:space="preserve"> 13.28.80.4</t>
  </si>
  <si>
    <t xml:space="preserve"> 13.28.80.5</t>
  </si>
  <si>
    <t xml:space="preserve"> 13.28.90.0</t>
  </si>
  <si>
    <t xml:space="preserve">Produttore di acqua refrigerata con condensazione in acqua di torre o di pozzo. </t>
  </si>
  <si>
    <t xml:space="preserve"> 13.28.90.1</t>
  </si>
  <si>
    <t xml:space="preserve"> 13.28.90.2</t>
  </si>
  <si>
    <t xml:space="preserve"> 13.28.90.3</t>
  </si>
  <si>
    <t xml:space="preserve"> 13.28.90.4</t>
  </si>
  <si>
    <t xml:space="preserve"> 13.28.90.5</t>
  </si>
  <si>
    <t xml:space="preserve"> 13.28.90.6</t>
  </si>
  <si>
    <t xml:space="preserve"> 13.28.90.7</t>
  </si>
  <si>
    <t xml:space="preserve"> 13.28.90.8</t>
  </si>
  <si>
    <t xml:space="preserve"> 13.28.90.9</t>
  </si>
  <si>
    <t xml:space="preserve"> 13.28.90.10</t>
  </si>
  <si>
    <t xml:space="preserve"> 13.28.90.11</t>
  </si>
  <si>
    <t xml:space="preserve"> 13.28.90.12</t>
  </si>
  <si>
    <t xml:space="preserve"> 13.28.90.13</t>
  </si>
  <si>
    <t xml:space="preserve"> 13.28.100.0</t>
  </si>
  <si>
    <t xml:space="preserve">Produttore di acqua refrigerata a pompa di calore con condensazione in acqua di torre o di pozzo. </t>
  </si>
  <si>
    <t xml:space="preserve"> 13.28.100.1</t>
  </si>
  <si>
    <t xml:space="preserve"> 13.28.100.2</t>
  </si>
  <si>
    <t xml:space="preserve"> 13.28.100.3</t>
  </si>
  <si>
    <t xml:space="preserve"> 13.28.100.4</t>
  </si>
  <si>
    <t xml:space="preserve"> 13.28.100.5</t>
  </si>
  <si>
    <t xml:space="preserve"> 13.28.100.6</t>
  </si>
  <si>
    <t xml:space="preserve"> 13.28.100.7</t>
  </si>
  <si>
    <t xml:space="preserve"> 13.28.100.8</t>
  </si>
  <si>
    <t xml:space="preserve"> 13.28.100.9</t>
  </si>
  <si>
    <t xml:space="preserve"> 13.28.100.10</t>
  </si>
  <si>
    <t xml:space="preserve"> 13.28.110.0</t>
  </si>
  <si>
    <t xml:space="preserve">Valvola pressostatica da applicare sui produttori di acqua refrigerata con condensazione in acqua. </t>
  </si>
  <si>
    <t xml:space="preserve"> 13.28.110.1</t>
  </si>
  <si>
    <t xml:space="preserve"> 13.28.110.2</t>
  </si>
  <si>
    <t xml:space="preserve"> 13.28.110.3</t>
  </si>
  <si>
    <t xml:space="preserve"> 13.28.110.4</t>
  </si>
  <si>
    <t xml:space="preserve"> 13.28.110.5</t>
  </si>
  <si>
    <t xml:space="preserve"> 13.28.110.6</t>
  </si>
  <si>
    <t xml:space="preserve"> 13.28.110.7</t>
  </si>
  <si>
    <t xml:space="preserve"> 13.28.110.8</t>
  </si>
  <si>
    <t xml:space="preserve"> 13.28.110.9</t>
  </si>
  <si>
    <t xml:space="preserve"> 13.28.120.0</t>
  </si>
  <si>
    <t xml:space="preserve">Gruppo refrigerante ad assorbimento con ciclo ad ammoniaca, funzionante a gas. </t>
  </si>
  <si>
    <t xml:space="preserve"> 13.28.120.1</t>
  </si>
  <si>
    <t xml:space="preserve"> 13.28.120.2</t>
  </si>
  <si>
    <t xml:space="preserve"> 13.28.120.3</t>
  </si>
  <si>
    <t xml:space="preserve"> 13.29 Torre evaporativa</t>
  </si>
  <si>
    <t xml:space="preserve"> 13.29.10.0</t>
  </si>
  <si>
    <t xml:space="preserve">Torre evaporativa per raffreddamento di acqua con ventilatore centrifugo. </t>
  </si>
  <si>
    <t xml:space="preserve"> 13.29.10.1</t>
  </si>
  <si>
    <t xml:space="preserve"> 13.29.10.2</t>
  </si>
  <si>
    <t xml:space="preserve"> 13.29.10.3</t>
  </si>
  <si>
    <t xml:space="preserve"> 13.29.10.4</t>
  </si>
  <si>
    <t xml:space="preserve"> 13.29.10.5</t>
  </si>
  <si>
    <t xml:space="preserve"> 13.29.10.6</t>
  </si>
  <si>
    <t xml:space="preserve"> 13.29.10.7</t>
  </si>
  <si>
    <t xml:space="preserve"> 13.29.10.8</t>
  </si>
  <si>
    <t xml:space="preserve"> 13.29.10.9</t>
  </si>
  <si>
    <t xml:space="preserve"> 13.29.10.10</t>
  </si>
  <si>
    <t xml:space="preserve"> 13.29.10.11</t>
  </si>
  <si>
    <t xml:space="preserve"> 13.29.10.12</t>
  </si>
  <si>
    <t xml:space="preserve"> 13.29.10.13</t>
  </si>
  <si>
    <t xml:space="preserve"> 13.29.10.14</t>
  </si>
  <si>
    <t xml:space="preserve"> 13.29.10.15</t>
  </si>
  <si>
    <t xml:space="preserve"> 13.29.10.16</t>
  </si>
  <si>
    <t xml:space="preserve"> 13.29.10.17</t>
  </si>
  <si>
    <t xml:space="preserve"> 13.29.10.18</t>
  </si>
  <si>
    <t xml:space="preserve"> 13.29.10.19</t>
  </si>
  <si>
    <t xml:space="preserve"> 13.29.10.20</t>
  </si>
  <si>
    <t xml:space="preserve"> 13.30 Unita' autonome di condizionamento</t>
  </si>
  <si>
    <t xml:space="preserve"> 13.30.10.0</t>
  </si>
  <si>
    <t xml:space="preserve">Condizionatore autonomo d'ambiente in versione solo freddo o a pompa di calore con condensazione in aria, potenza frigorifera nominale 2,3 kW. </t>
  </si>
  <si>
    <t xml:space="preserve"> 13.30.10.1</t>
  </si>
  <si>
    <t xml:space="preserve"> 13.30.10.2</t>
  </si>
  <si>
    <t xml:space="preserve"> 13.30.10.3</t>
  </si>
  <si>
    <t xml:space="preserve"> 13.30.10.4</t>
  </si>
  <si>
    <t xml:space="preserve"> 13.30.10.5</t>
  </si>
  <si>
    <t xml:space="preserve"> 13.30.10.6</t>
  </si>
  <si>
    <t xml:space="preserve"> 13.30.10.7</t>
  </si>
  <si>
    <t xml:space="preserve"> 13.30.10.8</t>
  </si>
  <si>
    <t xml:space="preserve"> 13.30.10.9</t>
  </si>
  <si>
    <t xml:space="preserve"> 13.30.10.10</t>
  </si>
  <si>
    <t xml:space="preserve"> 13.30.10.11</t>
  </si>
  <si>
    <t xml:space="preserve"> 13.30.10.12</t>
  </si>
  <si>
    <t xml:space="preserve"> 13.30.10.13</t>
  </si>
  <si>
    <t xml:space="preserve"> 13.30.10.14</t>
  </si>
  <si>
    <t xml:space="preserve"> 13.30.20.0</t>
  </si>
  <si>
    <t xml:space="preserve">Condizionatore autonomo d'ambiente in versione solo freddo o a pompa di calore con condensazione in aria, potenza frigorifera nominale 3,4 kW. </t>
  </si>
  <si>
    <t xml:space="preserve"> 13.30.20.1</t>
  </si>
  <si>
    <t xml:space="preserve"> 13.30.20.2</t>
  </si>
  <si>
    <t xml:space="preserve"> 13.30.20.3</t>
  </si>
  <si>
    <t xml:space="preserve"> 13.30.20.4</t>
  </si>
  <si>
    <t xml:space="preserve"> 13.30.20.5</t>
  </si>
  <si>
    <t xml:space="preserve"> 13.30.20.6</t>
  </si>
  <si>
    <t xml:space="preserve"> 13.30.20.7</t>
  </si>
  <si>
    <t xml:space="preserve"> 13.30.20.8</t>
  </si>
  <si>
    <t xml:space="preserve"> 13.30.20.9</t>
  </si>
  <si>
    <t xml:space="preserve"> 13.30.20.10</t>
  </si>
  <si>
    <t xml:space="preserve"> 13.30.20.11</t>
  </si>
  <si>
    <t xml:space="preserve"> 13.30.20.12</t>
  </si>
  <si>
    <t xml:space="preserve"> 13.30.20.13</t>
  </si>
  <si>
    <t xml:space="preserve"> 13.30.20.14</t>
  </si>
  <si>
    <t xml:space="preserve"> 13.30.30.0</t>
  </si>
  <si>
    <t xml:space="preserve">Condizionatore autonomo d'ambiente in versione solo freddo o a pompa di calore con condensazione in aria, potenza frigorifera nominale 5,0 kW. </t>
  </si>
  <si>
    <t xml:space="preserve"> 13.30.30.1</t>
  </si>
  <si>
    <t xml:space="preserve"> 13.30.30.2</t>
  </si>
  <si>
    <t xml:space="preserve"> 13.30.30.3</t>
  </si>
  <si>
    <t xml:space="preserve"> 13.30.30.4</t>
  </si>
  <si>
    <t xml:space="preserve"> 13.30.30.5</t>
  </si>
  <si>
    <t xml:space="preserve"> 13.30.30.6</t>
  </si>
  <si>
    <t xml:space="preserve"> 13.30.30.7</t>
  </si>
  <si>
    <t xml:space="preserve"> 13.30.30.8</t>
  </si>
  <si>
    <t xml:space="preserve"> 13.30.30.9</t>
  </si>
  <si>
    <t xml:space="preserve"> 13.30.30.10</t>
  </si>
  <si>
    <t xml:space="preserve"> 13.30.30.11</t>
  </si>
  <si>
    <t xml:space="preserve"> 13.30.30.12</t>
  </si>
  <si>
    <t xml:space="preserve"> 13.30.30.13</t>
  </si>
  <si>
    <t xml:space="preserve"> 13.30.30.14</t>
  </si>
  <si>
    <t xml:space="preserve"> 13.30.40.0</t>
  </si>
  <si>
    <t xml:space="preserve">Condizionatore autonomo d'ambiente in versione solo freddo o a pompa di calore con condensazione in aria, potenza frigorifera nominale 6,1 kW. </t>
  </si>
  <si>
    <t xml:space="preserve"> 13.30.40.1</t>
  </si>
  <si>
    <t xml:space="preserve"> 13.30.40.2</t>
  </si>
  <si>
    <t xml:space="preserve"> 13.30.40.3</t>
  </si>
  <si>
    <t xml:space="preserve"> 13.30.40.4</t>
  </si>
  <si>
    <t xml:space="preserve"> 13.30.40.5</t>
  </si>
  <si>
    <t xml:space="preserve"> 13.30.40.6</t>
  </si>
  <si>
    <t xml:space="preserve"> 13.30.40.7</t>
  </si>
  <si>
    <t xml:space="preserve"> 13.30.40.8</t>
  </si>
  <si>
    <t xml:space="preserve"> 13.30.40.9</t>
  </si>
  <si>
    <t xml:space="preserve"> 13.30.40.10</t>
  </si>
  <si>
    <t xml:space="preserve"> 13.30.40.11</t>
  </si>
  <si>
    <t xml:space="preserve"> 13.30.40.12</t>
  </si>
  <si>
    <t xml:space="preserve"> 13.30.40.13</t>
  </si>
  <si>
    <t xml:space="preserve"> 13.30.40.14</t>
  </si>
  <si>
    <t xml:space="preserve"> 13.30.50.0</t>
  </si>
  <si>
    <t xml:space="preserve">Condizionatore autonomo d'ambiente in versione solo freddo o a pompa di calore con condensazione in aria, potenza frigorifera nominale 7,4 kW. </t>
  </si>
  <si>
    <t xml:space="preserve"> 13.30.50.1</t>
  </si>
  <si>
    <t xml:space="preserve"> 13.30.50.2</t>
  </si>
  <si>
    <t xml:space="preserve"> 13.30.50.3</t>
  </si>
  <si>
    <t xml:space="preserve"> 13.30.50.4</t>
  </si>
  <si>
    <t xml:space="preserve"> 13.30.50.5</t>
  </si>
  <si>
    <t xml:space="preserve"> 13.30.50.6</t>
  </si>
  <si>
    <t xml:space="preserve"> 13.30.50.7</t>
  </si>
  <si>
    <t xml:space="preserve"> 13.30.50.8</t>
  </si>
  <si>
    <t xml:space="preserve"> 13.30.50.9</t>
  </si>
  <si>
    <t xml:space="preserve"> 13.30.50.10</t>
  </si>
  <si>
    <t xml:space="preserve"> 13.30.50.11</t>
  </si>
  <si>
    <t xml:space="preserve"> 13.30.50.12</t>
  </si>
  <si>
    <t xml:space="preserve"> 13.30.50.13</t>
  </si>
  <si>
    <t xml:space="preserve"> 13.30.50.14</t>
  </si>
  <si>
    <t xml:space="preserve"> 13.30.60.0</t>
  </si>
  <si>
    <t xml:space="preserve">Condizionatore autonomo d'ambiente con condensazione in aria, potenza frigorifera nominale 9,0 kW. </t>
  </si>
  <si>
    <t xml:space="preserve"> 13.30.60.1</t>
  </si>
  <si>
    <t xml:space="preserve"> 13.30.60.2</t>
  </si>
  <si>
    <t xml:space="preserve"> 13.30.60.3</t>
  </si>
  <si>
    <t xml:space="preserve"> 13.30.60.4</t>
  </si>
  <si>
    <t xml:space="preserve"> 13.30.60.5</t>
  </si>
  <si>
    <t xml:space="preserve"> 13.30.70.0</t>
  </si>
  <si>
    <t xml:space="preserve">Condizionatore autonomo d'ambiente con condensazione in aria, potenza frigorifera nominale 14,7 kW. </t>
  </si>
  <si>
    <t xml:space="preserve"> 13.30.70.1</t>
  </si>
  <si>
    <t xml:space="preserve"> 13.30.70.2</t>
  </si>
  <si>
    <t xml:space="preserve"> 13.30.70.3</t>
  </si>
  <si>
    <t xml:space="preserve"> 13.30.70.4</t>
  </si>
  <si>
    <t xml:space="preserve"> 13.30.70.5</t>
  </si>
  <si>
    <t xml:space="preserve"> 13.30.80.0</t>
  </si>
  <si>
    <t xml:space="preserve">Condizionatore autonomo d'ambiente con condensazione in aria, potenza frigorifera nominale 22,8 kW. </t>
  </si>
  <si>
    <t xml:space="preserve"> 13.30.80.1</t>
  </si>
  <si>
    <t xml:space="preserve"> 13.30.80.2</t>
  </si>
  <si>
    <t xml:space="preserve"> 13.30.80.3</t>
  </si>
  <si>
    <t xml:space="preserve"> 13.30.80.4</t>
  </si>
  <si>
    <t xml:space="preserve"> 13.30.80.5</t>
  </si>
  <si>
    <t xml:space="preserve"> 13.30.90.0</t>
  </si>
  <si>
    <t xml:space="preserve">Condizionatore autonomo d'ambiente con condensazione in aria, potenza frigorifera nominale 30,0 kW. </t>
  </si>
  <si>
    <t xml:space="preserve"> 13.30.90.1</t>
  </si>
  <si>
    <t xml:space="preserve"> 13.30.90.2</t>
  </si>
  <si>
    <t xml:space="preserve"> 13.30.90.3</t>
  </si>
  <si>
    <t xml:space="preserve"> 13.30.90.4</t>
  </si>
  <si>
    <t xml:space="preserve"> 13.30.90.5</t>
  </si>
  <si>
    <t xml:space="preserve"> 13.30.91.0</t>
  </si>
  <si>
    <t xml:space="preserve">Condizionatore autonomo d'ambiente con sezione interna in vista a parete e sezione esterna distante pi- di 15 metri. </t>
  </si>
  <si>
    <t xml:space="preserve"> 13.30.91.1</t>
  </si>
  <si>
    <t xml:space="preserve"> 13.30.91.2</t>
  </si>
  <si>
    <t xml:space="preserve"> 13.30.91.3</t>
  </si>
  <si>
    <t xml:space="preserve"> 13.30.91.4</t>
  </si>
  <si>
    <t xml:space="preserve"> 13.30.91.5</t>
  </si>
  <si>
    <t xml:space="preserve"> 13.30.91.6</t>
  </si>
  <si>
    <t xml:space="preserve"> 13.30.91.7</t>
  </si>
  <si>
    <t xml:space="preserve"> 13.30.91.8</t>
  </si>
  <si>
    <t xml:space="preserve"> 13.30.91.9</t>
  </si>
  <si>
    <t xml:space="preserve"> 13.30.91.10</t>
  </si>
  <si>
    <t xml:space="preserve"> 13.30.91.11</t>
  </si>
  <si>
    <t xml:space="preserve"> 13.30.91.12</t>
  </si>
  <si>
    <t xml:space="preserve"> 13.30.92.0</t>
  </si>
  <si>
    <t xml:space="preserve">Condizionatore autonomo d'ambiente con sezione interna in vista a pavimento e sezione esterna distante pi- di 15 metri. </t>
  </si>
  <si>
    <t xml:space="preserve"> 13.30.92.1</t>
  </si>
  <si>
    <t xml:space="preserve"> 13.30.92.2</t>
  </si>
  <si>
    <t xml:space="preserve"> 13.30.92.3</t>
  </si>
  <si>
    <t xml:space="preserve"> 13.30.92.4</t>
  </si>
  <si>
    <t xml:space="preserve"> 13.30.92.5</t>
  </si>
  <si>
    <t xml:space="preserve"> 13.30.92.6</t>
  </si>
  <si>
    <t xml:space="preserve"> 13.30.92.7</t>
  </si>
  <si>
    <t xml:space="preserve"> 13.30.100.0</t>
  </si>
  <si>
    <t xml:space="preserve">Condizionatore autonomo d'ambiente con unica unità esterna e pi- unità interne (max 5), versione solo freddo con condensazione in aria. </t>
  </si>
  <si>
    <t xml:space="preserve"> 13.30.100.1</t>
  </si>
  <si>
    <t xml:space="preserve"> 13.30.100.2</t>
  </si>
  <si>
    <t xml:space="preserve"> 13.30.100.3</t>
  </si>
  <si>
    <t xml:space="preserve"> 13.30.100.4</t>
  </si>
  <si>
    <t xml:space="preserve"> 13.30.100.5</t>
  </si>
  <si>
    <t xml:space="preserve"> 13.30.100.6</t>
  </si>
  <si>
    <t xml:space="preserve"> 13.30.100.7</t>
  </si>
  <si>
    <t xml:space="preserve"> 13.30.100.8</t>
  </si>
  <si>
    <t xml:space="preserve"> 13.30.100.9</t>
  </si>
  <si>
    <t xml:space="preserve"> 13.30.100.10</t>
  </si>
  <si>
    <t xml:space="preserve"> 13.30.100.11</t>
  </si>
  <si>
    <t xml:space="preserve"> 13.30.100.12</t>
  </si>
  <si>
    <t xml:space="preserve"> 13.30.100.13</t>
  </si>
  <si>
    <t xml:space="preserve"> 13.30.100.14</t>
  </si>
  <si>
    <t xml:space="preserve"> 13.30.100.15</t>
  </si>
  <si>
    <t xml:space="preserve"> 13.30.100.16</t>
  </si>
  <si>
    <t xml:space="preserve"> 13.30.100.17</t>
  </si>
  <si>
    <t xml:space="preserve"> 13.30.100.18</t>
  </si>
  <si>
    <t xml:space="preserve"> 13.30.100.19</t>
  </si>
  <si>
    <t xml:space="preserve"> 13.30.100.20</t>
  </si>
  <si>
    <t xml:space="preserve"> 13.30.100.21</t>
  </si>
  <si>
    <t xml:space="preserve"> 13.30.100.22</t>
  </si>
  <si>
    <t xml:space="preserve"> 13.30.100.23</t>
  </si>
  <si>
    <t xml:space="preserve"> 13.30.100.24</t>
  </si>
  <si>
    <t xml:space="preserve"> 13.30.110.0</t>
  </si>
  <si>
    <t xml:space="preserve">Condizionatore autonomo d'ambiente con unica unità esterna e pi- unità interne (max 5), versione a pompa di calore con condensazione in aria. </t>
  </si>
  <si>
    <t xml:space="preserve"> 13.30.110.1</t>
  </si>
  <si>
    <t xml:space="preserve"> 13.30.110.2</t>
  </si>
  <si>
    <t xml:space="preserve"> 13.30.110.3</t>
  </si>
  <si>
    <t xml:space="preserve"> 13.30.110.4</t>
  </si>
  <si>
    <t xml:space="preserve"> 13.30.110.5</t>
  </si>
  <si>
    <t xml:space="preserve"> 13.30.110.6</t>
  </si>
  <si>
    <t xml:space="preserve"> 13.30.110.7</t>
  </si>
  <si>
    <t xml:space="preserve"> 13.30.110.8</t>
  </si>
  <si>
    <t xml:space="preserve"> 13.30.110.9</t>
  </si>
  <si>
    <t xml:space="preserve"> 13.30.110.10</t>
  </si>
  <si>
    <t xml:space="preserve"> 13.30.120.0</t>
  </si>
  <si>
    <t xml:space="preserve">Condizionatore autonomo d'ambiente con unica unità esterna e pi- interne (max 16), versione a pompa di calore con condensazione in aria. </t>
  </si>
  <si>
    <t xml:space="preserve"> 13.30.120.1</t>
  </si>
  <si>
    <t xml:space="preserve"> 13.30.120.2</t>
  </si>
  <si>
    <t xml:space="preserve"> 13.30.120.3</t>
  </si>
  <si>
    <t xml:space="preserve"> 13.30.120.4</t>
  </si>
  <si>
    <t xml:space="preserve"> 13.30.120.5</t>
  </si>
  <si>
    <t xml:space="preserve"> 13.30.120.6</t>
  </si>
  <si>
    <t xml:space="preserve"> 13.30.120.7</t>
  </si>
  <si>
    <t xml:space="preserve"> 13.30.120.8</t>
  </si>
  <si>
    <t xml:space="preserve"> 13.30.120.9</t>
  </si>
  <si>
    <t xml:space="preserve"> 13.30.120.10</t>
  </si>
  <si>
    <t xml:space="preserve"> 13.30.120.11</t>
  </si>
  <si>
    <t xml:space="preserve"> 13.30.120.12</t>
  </si>
  <si>
    <t xml:space="preserve"> 13.30.120.13</t>
  </si>
  <si>
    <t xml:space="preserve"> 13.30.120.14</t>
  </si>
  <si>
    <t xml:space="preserve"> 13.30.120.15</t>
  </si>
  <si>
    <t xml:space="preserve"> 13.30.120.16</t>
  </si>
  <si>
    <t xml:space="preserve"> 13.30.120.17</t>
  </si>
  <si>
    <t xml:space="preserve"> 13.30.120.18</t>
  </si>
  <si>
    <t xml:space="preserve"> 13.30.120.19</t>
  </si>
  <si>
    <t xml:space="preserve"> 13.30.120.20</t>
  </si>
  <si>
    <t xml:space="preserve"> 13.30.120.21</t>
  </si>
  <si>
    <t xml:space="preserve"> 13.30.120.22</t>
  </si>
  <si>
    <t xml:space="preserve"> 13.30.120.23</t>
  </si>
  <si>
    <t xml:space="preserve"> 13.30.120.24</t>
  </si>
  <si>
    <t xml:space="preserve"> 13.30.120.25</t>
  </si>
  <si>
    <t xml:space="preserve"> 13.30.120.26</t>
  </si>
  <si>
    <t xml:space="preserve"> 13.30.120.27</t>
  </si>
  <si>
    <t xml:space="preserve"> 13.30.120.28</t>
  </si>
  <si>
    <t xml:space="preserve"> 13.30.120.29</t>
  </si>
  <si>
    <t xml:space="preserve"> 13.30.130.0</t>
  </si>
  <si>
    <t xml:space="preserve">Collettore di distribuzione per gas frigoriferi, realizzato in rame con attacchi a saldare e comprensivo dell'isolamento termico. </t>
  </si>
  <si>
    <t xml:space="preserve"> 13.30.130.1</t>
  </si>
  <si>
    <t xml:space="preserve"> 13.30.130.2</t>
  </si>
  <si>
    <t xml:space="preserve"> 13.30.130.3</t>
  </si>
  <si>
    <t xml:space="preserve"> 13.30.130.4</t>
  </si>
  <si>
    <t xml:space="preserve"> 13.30.131.0</t>
  </si>
  <si>
    <t xml:space="preserve">Giunto doppio di derivazione per tubazioni di gas frigorifero, in rame con attacchi a saldare e comprensivo dell'isolamento termico. </t>
  </si>
  <si>
    <t xml:space="preserve"> 13.30.121.1</t>
  </si>
  <si>
    <t xml:space="preserve"> 13.30.121.2</t>
  </si>
  <si>
    <t xml:space="preserve"> 13.30.121.3</t>
  </si>
  <si>
    <t xml:space="preserve"> 13.30.121.4</t>
  </si>
  <si>
    <t xml:space="preserve"> 13.30.140</t>
  </si>
  <si>
    <t xml:space="preserve">Pompa ausiliaria per drenaggio e sollevamento condensa da applicare a condizionatori autonomi o ventilconvettori. </t>
  </si>
  <si>
    <t xml:space="preserve"> 13.30.150.0</t>
  </si>
  <si>
    <t xml:space="preserve">Condizionatore autonomo d'ambiente con condensazione in acqua, potenza frigorifera nominale fino a 4,9 kW. </t>
  </si>
  <si>
    <t xml:space="preserve"> 13.30.150.1</t>
  </si>
  <si>
    <t xml:space="preserve"> 13.30.150.2</t>
  </si>
  <si>
    <t xml:space="preserve"> 13.30.150.3</t>
  </si>
  <si>
    <t xml:space="preserve"> 13.30.150.4</t>
  </si>
  <si>
    <t xml:space="preserve"> 13.30.160.0</t>
  </si>
  <si>
    <t xml:space="preserve">Condizionatore autonomo d'ambiente con condensazione in acqua, potenza frigorifera nominale 10 kW. </t>
  </si>
  <si>
    <t xml:space="preserve"> 13.30.160.1</t>
  </si>
  <si>
    <t xml:space="preserve"> 13.30.160.2</t>
  </si>
  <si>
    <t xml:space="preserve"> 13.30.160.3</t>
  </si>
  <si>
    <t xml:space="preserve"> 13.30.160.4</t>
  </si>
  <si>
    <t xml:space="preserve"> 13.30.170.0</t>
  </si>
  <si>
    <t xml:space="preserve">Condizionatore autonomo d'ambiente con condensazione in acqua, potenza frigorifera nominale 17 kW. </t>
  </si>
  <si>
    <t xml:space="preserve"> 13.30.170.1</t>
  </si>
  <si>
    <t xml:space="preserve"> 13.30.170.2</t>
  </si>
  <si>
    <t xml:space="preserve"> 13.30.170.3</t>
  </si>
  <si>
    <t xml:space="preserve"> 13.30.170.4</t>
  </si>
  <si>
    <t xml:space="preserve"> 13.30.180.0</t>
  </si>
  <si>
    <t xml:space="preserve">Condizionatore autonomo d'ambiente con condensazione in acqua, potenza frigorifera nominale 25 kW. </t>
  </si>
  <si>
    <t xml:space="preserve"> 13.30.180.1</t>
  </si>
  <si>
    <t xml:space="preserve"> 13.30.180.2</t>
  </si>
  <si>
    <t xml:space="preserve"> 13.30.180.3</t>
  </si>
  <si>
    <t xml:space="preserve"> 13.30.180.4</t>
  </si>
  <si>
    <t xml:space="preserve"> 13.30.190.0</t>
  </si>
  <si>
    <t xml:space="preserve">Condizionatore autonomo d'ambiente con condensazione in acqua, potenza frigorifera nominale 34 kW. </t>
  </si>
  <si>
    <t xml:space="preserve"> 13.30.190.1</t>
  </si>
  <si>
    <t xml:space="preserve"> 13.30.190.2</t>
  </si>
  <si>
    <t xml:space="preserve"> 13.30.190.3</t>
  </si>
  <si>
    <t xml:space="preserve"> 13.30.190.4</t>
  </si>
  <si>
    <t xml:space="preserve"> 13.30.200.0</t>
  </si>
  <si>
    <t xml:space="preserve">Condizionatore autonomo d'ambiente con condensazione in acqua, potenza frigorifera nominale 50 kW. </t>
  </si>
  <si>
    <t xml:space="preserve"> 13.30.200.1</t>
  </si>
  <si>
    <t xml:space="preserve"> 13.30.200.2</t>
  </si>
  <si>
    <t xml:space="preserve"> 13.30.200.3</t>
  </si>
  <si>
    <t xml:space="preserve"> 13.30.200.4</t>
  </si>
  <si>
    <t xml:space="preserve"> 13.30.210.0</t>
  </si>
  <si>
    <t xml:space="preserve">Condizionatore autonomo d'ambiente con condensazione in acqua, potenza frigorifera nominale 70 kW. </t>
  </si>
  <si>
    <t xml:space="preserve"> 13.30.210.1</t>
  </si>
  <si>
    <t xml:space="preserve"> 13.30.210.2</t>
  </si>
  <si>
    <t xml:space="preserve"> 13.30.210.3</t>
  </si>
  <si>
    <t xml:space="preserve"> 13.30.210.4</t>
  </si>
  <si>
    <t xml:space="preserve"> 13.30.220.0</t>
  </si>
  <si>
    <t xml:space="preserve">Condizionatore autonomo d'ambiente con condensazione in acqua, potenza frigorifera 93 kW. </t>
  </si>
  <si>
    <t xml:space="preserve"> 13.30.220.1</t>
  </si>
  <si>
    <t xml:space="preserve"> 13.30.220.2</t>
  </si>
  <si>
    <t xml:space="preserve"> 13.30.220.3</t>
  </si>
  <si>
    <t xml:space="preserve"> 13.30.220.4</t>
  </si>
  <si>
    <t xml:space="preserve"> 13.30.230</t>
  </si>
  <si>
    <t xml:space="preserve">Allaccio di condizionatore autonomo ad espansione diretta da unià motocondensante o da rete di distribuzione gas frigorifero. </t>
  </si>
  <si>
    <t xml:space="preserve"> 13.31 Opere murarie per impiantistica</t>
  </si>
  <si>
    <t xml:space="preserve"> 13.31.10.0</t>
  </si>
  <si>
    <t xml:space="preserve">Apertura e chiusura di traccia su muratura di qualsiasi genere per posa di impianti tecnologici, conteggiata a mc. </t>
  </si>
  <si>
    <t xml:space="preserve"> 13.31.10.1</t>
  </si>
  <si>
    <t xml:space="preserve"> 13.31.10.2</t>
  </si>
  <si>
    <t xml:space="preserve"> 13.31.10.3</t>
  </si>
  <si>
    <t xml:space="preserve"> 13.31.20.0</t>
  </si>
  <si>
    <t xml:space="preserve">Apertura e chiusura di traccia su muratura di qualsiasi genere esclusa quella in pietra o c.a. per posa di tubazioni, conteggiata a metro lineare. </t>
  </si>
  <si>
    <t xml:space="preserve"> 13.31.20.1</t>
  </si>
  <si>
    <t xml:space="preserve"> 13.31.20.2</t>
  </si>
  <si>
    <t xml:space="preserve"> 13.31.30.0</t>
  </si>
  <si>
    <t xml:space="preserve">Apertura e chiusura di traccia su muratura piena in pietra o c.a. per posa di tubazioni, conteggiata a metro lineare. </t>
  </si>
  <si>
    <t xml:space="preserve"> 13.31.30.1</t>
  </si>
  <si>
    <t xml:space="preserve"> 13.31.30.2</t>
  </si>
  <si>
    <t xml:space="preserve"> 13.31.40.0</t>
  </si>
  <si>
    <t xml:space="preserve">Incremento per apertura e chiusura di traccia su muratura piena in pietra o c.a. per posa di tubazioni, conteggiata a metro lineare. </t>
  </si>
  <si>
    <t xml:space="preserve"> 13.31.40.1</t>
  </si>
  <si>
    <t xml:space="preserve"> 13.31.40.2</t>
  </si>
  <si>
    <t xml:space="preserve"> 14 Impianto idrico - sanitario</t>
  </si>
  <si>
    <t xml:space="preserve"> 14.1 Impianto idrico</t>
  </si>
  <si>
    <t xml:space="preserve"> 14.1.10.0</t>
  </si>
  <si>
    <t xml:space="preserve">Predisposizione di allaccio idrico e di scarico per apparecchi igienico-sanitari all'interno di bagni, wc, docce, cucine etc. </t>
  </si>
  <si>
    <t xml:space="preserve"> 14.1.10.1</t>
  </si>
  <si>
    <t xml:space="preserve"> 14.1.10.2</t>
  </si>
  <si>
    <t xml:space="preserve"> 14.1.10.3</t>
  </si>
  <si>
    <t xml:space="preserve"> 14.1.10.4</t>
  </si>
  <si>
    <t xml:space="preserve"> 14.1.10.5</t>
  </si>
  <si>
    <t xml:space="preserve"> 14.1.10.6</t>
  </si>
  <si>
    <t xml:space="preserve"> 14.1.10.7</t>
  </si>
  <si>
    <t xml:space="preserve"> 14.1.10.8</t>
  </si>
  <si>
    <t xml:space="preserve"> 14.1.10.9</t>
  </si>
  <si>
    <t xml:space="preserve"> 14.1.10.10</t>
  </si>
  <si>
    <t xml:space="preserve"> 14.1.10.11</t>
  </si>
  <si>
    <t xml:space="preserve"> 14.1.10.12</t>
  </si>
  <si>
    <t xml:space="preserve"> 14.1.10.13</t>
  </si>
  <si>
    <t xml:space="preserve"> 14.1.10.14</t>
  </si>
  <si>
    <t xml:space="preserve"> 14.1.10.15</t>
  </si>
  <si>
    <t xml:space="preserve"> 14.1.10.16</t>
  </si>
  <si>
    <t xml:space="preserve"> 14.1.10.17</t>
  </si>
  <si>
    <t xml:space="preserve"> 14.1.20.0</t>
  </si>
  <si>
    <t xml:space="preserve">Allaccio, idrico e di scarico, e montaggio di apparecchi igienico-sanitari e rubinetterie forniti dalla stazione appaltante. </t>
  </si>
  <si>
    <t xml:space="preserve"> 14.1.20.1</t>
  </si>
  <si>
    <t xml:space="preserve"> 14.1.20.2</t>
  </si>
  <si>
    <t xml:space="preserve"> 14.1.20.3</t>
  </si>
  <si>
    <t xml:space="preserve"> 14.1.20.4</t>
  </si>
  <si>
    <t xml:space="preserve"> 14.1.20.5</t>
  </si>
  <si>
    <t xml:space="preserve"> 14.1.20.6</t>
  </si>
  <si>
    <t xml:space="preserve"> 14.1.20.7</t>
  </si>
  <si>
    <t xml:space="preserve"> 14.1.20.8</t>
  </si>
  <si>
    <t xml:space="preserve"> 14.1.20.9</t>
  </si>
  <si>
    <t xml:space="preserve"> 14.1.20.10</t>
  </si>
  <si>
    <t xml:space="preserve"> 14.1.20.11</t>
  </si>
  <si>
    <t xml:space="preserve"> 14.1.20.12</t>
  </si>
  <si>
    <t xml:space="preserve"> 14.1.20.13</t>
  </si>
  <si>
    <t xml:space="preserve"> 14.1.20.14</t>
  </si>
  <si>
    <t xml:space="preserve"> 14.1.20.15</t>
  </si>
  <si>
    <t xml:space="preserve"> 14.1.20.16</t>
  </si>
  <si>
    <t xml:space="preserve"> 14.1.20.17</t>
  </si>
  <si>
    <t xml:space="preserve"> 14.1.30</t>
  </si>
  <si>
    <t xml:space="preserve">Presa d'acqua. </t>
  </si>
  <si>
    <t xml:space="preserve"> 14.1.40</t>
  </si>
  <si>
    <t xml:space="preserve">Bocca di lavaggio e di innaffiamento. </t>
  </si>
  <si>
    <t xml:space="preserve"> 14.1.50</t>
  </si>
  <si>
    <t xml:space="preserve">Converse in piombo. </t>
  </si>
  <si>
    <t xml:space="preserve"> 14.1.60</t>
  </si>
  <si>
    <t xml:space="preserve">Sifone di ispezione. </t>
  </si>
  <si>
    <t xml:space="preserve"> 14.1.70</t>
  </si>
  <si>
    <t xml:space="preserve">Piletta di scarico. </t>
  </si>
  <si>
    <t xml:space="preserve"> 14.2 Apparecchi sanitari.</t>
  </si>
  <si>
    <t xml:space="preserve"> 14.2.10.0</t>
  </si>
  <si>
    <t xml:space="preserve">Lavabo in porcellana vetrificata. </t>
  </si>
  <si>
    <t xml:space="preserve"> 14.2.10.1</t>
  </si>
  <si>
    <t xml:space="preserve"> 14.2.10.2</t>
  </si>
  <si>
    <t xml:space="preserve"> 14.2.10.3</t>
  </si>
  <si>
    <t xml:space="preserve"> 14.2.20.0</t>
  </si>
  <si>
    <t xml:space="preserve">Lavabo in porcellana vetrificata per disabili. </t>
  </si>
  <si>
    <t xml:space="preserve"> 14.2.20.1</t>
  </si>
  <si>
    <t xml:space="preserve"> 14.2.20.2</t>
  </si>
  <si>
    <t xml:space="preserve"> 14.2.20.3</t>
  </si>
  <si>
    <t xml:space="preserve"> 14.2.30</t>
  </si>
  <si>
    <t xml:space="preserve">Colonna in porcellana vetrificata per lavabo. </t>
  </si>
  <si>
    <t xml:space="preserve"> 14.2.40.0</t>
  </si>
  <si>
    <t xml:space="preserve">Lavabo in porcellana vetrificata del tipo a semincasso. </t>
  </si>
  <si>
    <t xml:space="preserve"> 14.2.40.1</t>
  </si>
  <si>
    <t xml:space="preserve"> 14.2.40.2</t>
  </si>
  <si>
    <t xml:space="preserve"> 14.2.50</t>
  </si>
  <si>
    <t xml:space="preserve">Vaso igienico a cacciata del tipo a pavimento o a parete. </t>
  </si>
  <si>
    <t xml:space="preserve"> 14.2.51</t>
  </si>
  <si>
    <t xml:space="preserve">Vaso a sbalzo o sospeso a parete. </t>
  </si>
  <si>
    <t xml:space="preserve"> 14.2.52</t>
  </si>
  <si>
    <t xml:space="preserve">Vaso a pavimento con cassetta appoggiata. </t>
  </si>
  <si>
    <t xml:space="preserve"> 14.2.53.</t>
  </si>
  <si>
    <t xml:space="preserve">Vaso igienico a cacciata per disabili, con cassetta appoggiata. </t>
  </si>
  <si>
    <t xml:space="preserve"> 14.2.60</t>
  </si>
  <si>
    <t xml:space="preserve">Cassetta di scarico del tipo ad incasso. </t>
  </si>
  <si>
    <t xml:space="preserve"> 14.2.70</t>
  </si>
  <si>
    <t xml:space="preserve">Cassetta di scarico del tipo a vista. </t>
  </si>
  <si>
    <t xml:space="preserve"> 14.2.80</t>
  </si>
  <si>
    <t xml:space="preserve">Vaso igienico alla turca. </t>
  </si>
  <si>
    <t xml:space="preserve"> 14.2.90.0</t>
  </si>
  <si>
    <t xml:space="preserve">Orinatoio del tipo sospeso a parete. </t>
  </si>
  <si>
    <t xml:space="preserve"> 14.2.90.1</t>
  </si>
  <si>
    <t xml:space="preserve"> 14.2.90.2</t>
  </si>
  <si>
    <t xml:space="preserve"> 14.2.100</t>
  </si>
  <si>
    <t xml:space="preserve">Orinatoio del tipo fissato a parete. </t>
  </si>
  <si>
    <t xml:space="preserve"> 14.2.110</t>
  </si>
  <si>
    <t xml:space="preserve">Bidet a pavimento. </t>
  </si>
  <si>
    <t xml:space="preserve"> 14.2.120</t>
  </si>
  <si>
    <t xml:space="preserve">Bidet sospeso a parete. </t>
  </si>
  <si>
    <t xml:space="preserve"> 14.2.130.0</t>
  </si>
  <si>
    <t xml:space="preserve">Vasca da bagno in ghisa porcellanata. </t>
  </si>
  <si>
    <t xml:space="preserve"> 14.2.130.1</t>
  </si>
  <si>
    <t xml:space="preserve"> 14.2.130.2</t>
  </si>
  <si>
    <t xml:space="preserve"> 14.2.130.3</t>
  </si>
  <si>
    <t xml:space="preserve"> 14.2.140.0</t>
  </si>
  <si>
    <t xml:space="preserve">Vasca da bagno del tipo da rivestimento d'acciaio. </t>
  </si>
  <si>
    <t xml:space="preserve"> 14.2.140.1</t>
  </si>
  <si>
    <t xml:space="preserve"> 14.2.140.2</t>
  </si>
  <si>
    <t xml:space="preserve"> 14.2.140.3</t>
  </si>
  <si>
    <t xml:space="preserve"> 14.2.150</t>
  </si>
  <si>
    <t xml:space="preserve">Vasca da bagno in vetroresina. </t>
  </si>
  <si>
    <t xml:space="preserve">14.2.160.0</t>
  </si>
  <si>
    <t xml:space="preserve">Piatto per doccia d'acciaio smaltato. </t>
  </si>
  <si>
    <t xml:space="preserve"> 14.2.160.1</t>
  </si>
  <si>
    <t xml:space="preserve"> 14.2.160.2</t>
  </si>
  <si>
    <t xml:space="preserve"> 14.2.170.0</t>
  </si>
  <si>
    <t xml:space="preserve">Piatto per doccia in gres porcellanato bianco. </t>
  </si>
  <si>
    <t xml:space="preserve"> 14.2.170.1</t>
  </si>
  <si>
    <t xml:space="preserve"> 14.2.170.2</t>
  </si>
  <si>
    <t xml:space="preserve"> 14.2.180.0</t>
  </si>
  <si>
    <t xml:space="preserve">Piatto per doccia in porcellana vetrificata. </t>
  </si>
  <si>
    <t xml:space="preserve"> 14.2.180.1</t>
  </si>
  <si>
    <t xml:space="preserve"> 14.2.180.2</t>
  </si>
  <si>
    <t xml:space="preserve"> 14.2.180.3</t>
  </si>
  <si>
    <t xml:space="preserve"> 14.2.180.4</t>
  </si>
  <si>
    <t xml:space="preserve"> 14.2.190.0</t>
  </si>
  <si>
    <t xml:space="preserve">Lavello a canale in porcellana. </t>
  </si>
  <si>
    <t xml:space="preserve"> 14.2.190.1</t>
  </si>
  <si>
    <t xml:space="preserve"> 14.2.190.2</t>
  </si>
  <si>
    <t xml:space="preserve"> 14.2.200.0</t>
  </si>
  <si>
    <t xml:space="preserve">Pilozzo in porcellana. </t>
  </si>
  <si>
    <t xml:space="preserve"> 14.2.200.1</t>
  </si>
  <si>
    <t xml:space="preserve"> 14.2.200.2</t>
  </si>
  <si>
    <t xml:space="preserve"> 14.2.210.0</t>
  </si>
  <si>
    <t xml:space="preserve">Lavello da cucina. </t>
  </si>
  <si>
    <t xml:space="preserve"> 14.2.210.1</t>
  </si>
  <si>
    <t xml:space="preserve"> 14.2.210.2</t>
  </si>
  <si>
    <t xml:space="preserve"> 14.2.210.3</t>
  </si>
  <si>
    <t xml:space="preserve"> 14.2.210.4</t>
  </si>
  <si>
    <t xml:space="preserve"> 14.2.210.5</t>
  </si>
  <si>
    <t xml:space="preserve"> 14.2.210.6</t>
  </si>
  <si>
    <t xml:space="preserve"> 14.2.210.7</t>
  </si>
  <si>
    <t xml:space="preserve"> 14.2.210.8</t>
  </si>
  <si>
    <t xml:space="preserve"> 14.2.210.9</t>
  </si>
  <si>
    <t xml:space="preserve"> 14.2.210.10</t>
  </si>
  <si>
    <t xml:space="preserve"> 14.2.210.11</t>
  </si>
  <si>
    <t xml:space="preserve"> 14.2.220.0</t>
  </si>
  <si>
    <t xml:space="preserve">Fontanella o beverino. </t>
  </si>
  <si>
    <t xml:space="preserve"> 14.2.220.1</t>
  </si>
  <si>
    <t xml:space="preserve"> 14.2.220.2</t>
  </si>
  <si>
    <t xml:space="preserve"> 14.2.230</t>
  </si>
  <si>
    <t xml:space="preserve">Lavapiedi in gres porcellanato. </t>
  </si>
  <si>
    <t xml:space="preserve"> 14.3 Accessori bagno</t>
  </si>
  <si>
    <t xml:space="preserve"> 14.3.10.0</t>
  </si>
  <si>
    <t xml:space="preserve">Accessori bagno. </t>
  </si>
  <si>
    <t xml:space="preserve"> 14.3.10.1</t>
  </si>
  <si>
    <t xml:space="preserve"> 14.3.10.2</t>
  </si>
  <si>
    <t xml:space="preserve"> 14.3.10.3</t>
  </si>
  <si>
    <t xml:space="preserve"> 14.3.10.4</t>
  </si>
  <si>
    <t xml:space="preserve"> 14.3.10.5</t>
  </si>
  <si>
    <t xml:space="preserve"> 14.3.10.6</t>
  </si>
  <si>
    <t xml:space="preserve"> 14.3.10.7</t>
  </si>
  <si>
    <t xml:space="preserve"> 14.3.10.8</t>
  </si>
  <si>
    <t xml:space="preserve"> 14.3.10.9</t>
  </si>
  <si>
    <t xml:space="preserve"> 14.3.20.0</t>
  </si>
  <si>
    <t xml:space="preserve">Accessori per bagni per disabili. </t>
  </si>
  <si>
    <t xml:space="preserve"> 14.3.20.1</t>
  </si>
  <si>
    <t xml:space="preserve"> 14.3.20.2</t>
  </si>
  <si>
    <t xml:space="preserve"> 14.3.20.3</t>
  </si>
  <si>
    <t xml:space="preserve"> 14.3.20.4</t>
  </si>
  <si>
    <t xml:space="preserve"> 14.3.20.5</t>
  </si>
  <si>
    <t xml:space="preserve"> 14.3.20.6</t>
  </si>
  <si>
    <t xml:space="preserve"> 14.3.30.0</t>
  </si>
  <si>
    <t xml:space="preserve">Erogatore di aria calda </t>
  </si>
  <si>
    <t xml:space="preserve"> 14.3.30.1</t>
  </si>
  <si>
    <t xml:space="preserve"> 14.3.30.2</t>
  </si>
  <si>
    <t xml:space="preserve"> 14.4 Rubinetteria</t>
  </si>
  <si>
    <t xml:space="preserve"> 14.4.10</t>
  </si>
  <si>
    <t xml:space="preserve">Gruppo esterno per vasca da bagno. </t>
  </si>
  <si>
    <t xml:space="preserve"> 14.4.20</t>
  </si>
  <si>
    <t xml:space="preserve">Supporto in ottone per doccia. </t>
  </si>
  <si>
    <t xml:space="preserve"> 14.4.30</t>
  </si>
  <si>
    <t xml:space="preserve">Tubo in ottone cromato con supporto per l'impugnatura doccia a mano. </t>
  </si>
  <si>
    <t xml:space="preserve"> 14.4.40.0</t>
  </si>
  <si>
    <t xml:space="preserve">Batteria per vasca o doccia. </t>
  </si>
  <si>
    <t xml:space="preserve"> 14.4.40.1</t>
  </si>
  <si>
    <t xml:space="preserve"> 14.4.40.2</t>
  </si>
  <si>
    <t xml:space="preserve"> 14.4.40.3</t>
  </si>
  <si>
    <t xml:space="preserve"> 14.4.50.0</t>
  </si>
  <si>
    <t xml:space="preserve">Gruppo monoforo per lavabo. </t>
  </si>
  <si>
    <t xml:space="preserve"> 14.4.50.1</t>
  </si>
  <si>
    <t xml:space="preserve"> 14.4.50.2</t>
  </si>
  <si>
    <t xml:space="preserve"> 14.4.60.0</t>
  </si>
  <si>
    <t xml:space="preserve">Gruppo monoforo per lavabo con bocca girevole. </t>
  </si>
  <si>
    <t xml:space="preserve"> 14.4.60.1</t>
  </si>
  <si>
    <t xml:space="preserve"> 14.4.60.2</t>
  </si>
  <si>
    <t xml:space="preserve"> 14.4.70.0</t>
  </si>
  <si>
    <t xml:space="preserve">Batteria per lavabo. </t>
  </si>
  <si>
    <t xml:space="preserve"> 14.4.70.1</t>
  </si>
  <si>
    <t xml:space="preserve"> 14.4.70.2</t>
  </si>
  <si>
    <t xml:space="preserve"> 14.4.80.0</t>
  </si>
  <si>
    <t xml:space="preserve">Gruppo monoforo per bidet. </t>
  </si>
  <si>
    <t xml:space="preserve"> 14.4.80.1</t>
  </si>
  <si>
    <t xml:space="preserve"> 14.4.80.2</t>
  </si>
  <si>
    <t xml:space="preserve"> 14.4.90.0</t>
  </si>
  <si>
    <t xml:space="preserve">Batteria per bidet. </t>
  </si>
  <si>
    <t xml:space="preserve"> 14.4.90.1</t>
  </si>
  <si>
    <t xml:space="preserve"> 14.4.90.2</t>
  </si>
  <si>
    <t xml:space="preserve"> 14.4.100.0</t>
  </si>
  <si>
    <t xml:space="preserve">Gruppo da parete per lavello cucina. </t>
  </si>
  <si>
    <t xml:space="preserve"> 14.4.100.1</t>
  </si>
  <si>
    <t xml:space="preserve"> 14.4.100.2</t>
  </si>
  <si>
    <t xml:space="preserve"> 14.4.100.3</t>
  </si>
  <si>
    <t xml:space="preserve"> 14.4.110.0</t>
  </si>
  <si>
    <t xml:space="preserve">Gruppo monoforo per lavello cucina. </t>
  </si>
  <si>
    <t xml:space="preserve"> 14.4.110.1</t>
  </si>
  <si>
    <t xml:space="preserve"> 14.4.110.2</t>
  </si>
  <si>
    <t xml:space="preserve"> 14.4.110.3</t>
  </si>
  <si>
    <t xml:space="preserve"> 14.4.120</t>
  </si>
  <si>
    <t xml:space="preserve">Braccio doccia con soffione rotante. </t>
  </si>
  <si>
    <t xml:space="preserve"> 14.4.130.0</t>
  </si>
  <si>
    <t xml:space="preserve">Braccio doccia con soffione non regolatore e non rotante. </t>
  </si>
  <si>
    <t xml:space="preserve"> 14.4.130.1</t>
  </si>
  <si>
    <t xml:space="preserve"> 14.4.130.2</t>
  </si>
  <si>
    <t xml:space="preserve"> 14.4.140</t>
  </si>
  <si>
    <t xml:space="preserve">Gruppo miscelatore monocomando per vasca. </t>
  </si>
  <si>
    <t xml:space="preserve"> 14.4.150</t>
  </si>
  <si>
    <t xml:space="preserve">Gruppo miscelatore monocomando per doccia ad incasso. </t>
  </si>
  <si>
    <t xml:space="preserve"> 14.4.151.0</t>
  </si>
  <si>
    <t xml:space="preserve">Gruppo miscelatore termostatico per doccia. </t>
  </si>
  <si>
    <t xml:space="preserve"> 14.4.151.1</t>
  </si>
  <si>
    <t xml:space="preserve">Miscelatore termostatico esterno.</t>
  </si>
  <si>
    <t xml:space="preserve"> 14.4.151.2</t>
  </si>
  <si>
    <t xml:space="preserve">Doccia con flessibile e supporto.</t>
  </si>
  <si>
    <t xml:space="preserve"> 14.4.160.0</t>
  </si>
  <si>
    <t xml:space="preserve">Gruppo miscelatore monocomando per lavabo con scarico. </t>
  </si>
  <si>
    <t xml:space="preserve"> 14.4.160.1</t>
  </si>
  <si>
    <t xml:space="preserve"> 14.4.160.2</t>
  </si>
  <si>
    <t xml:space="preserve"> 14.4.160.3</t>
  </si>
  <si>
    <t xml:space="preserve"> 14.4.170</t>
  </si>
  <si>
    <t xml:space="preserve">Gruppo miscelatore monocomando cromato per bidet. </t>
  </si>
  <si>
    <t xml:space="preserve"> 14.4.180</t>
  </si>
  <si>
    <t xml:space="preserve">Gruppo miscelatore monocomando cromato per lavello con bocca di erogazione girevole. </t>
  </si>
  <si>
    <t xml:space="preserve"> 14.4.190</t>
  </si>
  <si>
    <t xml:space="preserve">Rubinetto da incasso. </t>
  </si>
  <si>
    <t xml:space="preserve"> 14.5 Serbatoi</t>
  </si>
  <si>
    <t xml:space="preserve"> 14.5.10.0</t>
  </si>
  <si>
    <t xml:space="preserve">Serbatoi idrici in vetroresina per uso potabile. </t>
  </si>
  <si>
    <t xml:space="preserve"> 14.5.10.1</t>
  </si>
  <si>
    <t xml:space="preserve"> 14.5.10.2</t>
  </si>
  <si>
    <t xml:space="preserve"> 14.5.10.3</t>
  </si>
  <si>
    <t xml:space="preserve"> 14.5.10.4</t>
  </si>
  <si>
    <t xml:space="preserve"> 14.5.10.5</t>
  </si>
  <si>
    <t xml:space="preserve"> 14.5.10.6</t>
  </si>
  <si>
    <t xml:space="preserve"> 14.5.10.7</t>
  </si>
  <si>
    <t xml:space="preserve"> 14.5.10.8</t>
  </si>
  <si>
    <t xml:space="preserve"> 14.5.10.9</t>
  </si>
  <si>
    <t xml:space="preserve"> 14.5.10.10</t>
  </si>
  <si>
    <t xml:space="preserve"> 14.5.10.11</t>
  </si>
  <si>
    <t xml:space="preserve"> 14.5.10.12</t>
  </si>
  <si>
    <t xml:space="preserve"> 14.5.10.13</t>
  </si>
  <si>
    <t xml:space="preserve"> 14.5.10.14</t>
  </si>
  <si>
    <t xml:space="preserve"> 14.5.10.15</t>
  </si>
  <si>
    <t xml:space="preserve"> 14.5.20.0</t>
  </si>
  <si>
    <t xml:space="preserve"> 14.5.20.1</t>
  </si>
  <si>
    <t xml:space="preserve"> 14.5.20.2</t>
  </si>
  <si>
    <t xml:space="preserve"> 14.5.20.3</t>
  </si>
  <si>
    <t xml:space="preserve"> 14.5.20.4</t>
  </si>
  <si>
    <t xml:space="preserve"> 14.5.20.5</t>
  </si>
  <si>
    <t xml:space="preserve"> 14.5.20.6</t>
  </si>
  <si>
    <t xml:space="preserve"> 14.5.20.7</t>
  </si>
  <si>
    <t xml:space="preserve"> 14.5.20.8</t>
  </si>
  <si>
    <t xml:space="preserve"> 14.5.20.9</t>
  </si>
  <si>
    <t xml:space="preserve"> 14.5.20.10</t>
  </si>
  <si>
    <t xml:space="preserve"> 14.5.20.11</t>
  </si>
  <si>
    <t xml:space="preserve"> 14.5.20.12</t>
  </si>
  <si>
    <t xml:space="preserve"> 14.5.20.13</t>
  </si>
  <si>
    <t xml:space="preserve"> 14.5.20.14</t>
  </si>
  <si>
    <t xml:space="preserve"> 14.5.20.15</t>
  </si>
  <si>
    <t xml:space="preserve"> 14.5.20.16</t>
  </si>
  <si>
    <t xml:space="preserve"> 14.5.20.17</t>
  </si>
  <si>
    <t xml:space="preserve"> 14.5.20.18</t>
  </si>
  <si>
    <t xml:space="preserve"> 14.5.20.19</t>
  </si>
  <si>
    <t xml:space="preserve"> 14.5.20.20</t>
  </si>
  <si>
    <t xml:space="preserve"> 14.5.30.0</t>
  </si>
  <si>
    <t xml:space="preserve"> 14.5.30.1</t>
  </si>
  <si>
    <t xml:space="preserve"> 14.5.30.2</t>
  </si>
  <si>
    <t xml:space="preserve"> 14.5.30.3</t>
  </si>
  <si>
    <t xml:space="preserve"> 14.5.30.4</t>
  </si>
  <si>
    <t xml:space="preserve"> 14.5.30.5</t>
  </si>
  <si>
    <t xml:space="preserve"> 14.5.30.6</t>
  </si>
  <si>
    <t xml:space="preserve"> 14.5.30.7</t>
  </si>
  <si>
    <t xml:space="preserve"> 14.5.30.8</t>
  </si>
  <si>
    <t xml:space="preserve"> 14.5.30.9</t>
  </si>
  <si>
    <t xml:space="preserve"> 14.5.30.10</t>
  </si>
  <si>
    <t xml:space="preserve"> 14.5.40.0</t>
  </si>
  <si>
    <t xml:space="preserve">Serbatoio a pressione atmosferica per liquidi, in acciaio smaltato. </t>
  </si>
  <si>
    <t xml:space="preserve"> 14.5.40.1</t>
  </si>
  <si>
    <t xml:space="preserve"> 14.5.40.2</t>
  </si>
  <si>
    <t xml:space="preserve"> 14.5.40.3</t>
  </si>
  <si>
    <t xml:space="preserve"> 14.5.40.4</t>
  </si>
  <si>
    <t xml:space="preserve"> 14.5.40.5</t>
  </si>
  <si>
    <t xml:space="preserve"> 14.5.40.6</t>
  </si>
  <si>
    <t xml:space="preserve"> 14.5.40.7</t>
  </si>
  <si>
    <t xml:space="preserve"> 14.5.40.8</t>
  </si>
  <si>
    <t xml:space="preserve"> 14.5.40.9</t>
  </si>
  <si>
    <t xml:space="preserve"> 14.5.40.10</t>
  </si>
  <si>
    <t xml:space="preserve"> 14.5.50.0</t>
  </si>
  <si>
    <t xml:space="preserve">Serbatoio a pressione atmosferica per liquidi alimentari, in acciaio inox. </t>
  </si>
  <si>
    <t xml:space="preserve"> 14.5.50.1</t>
  </si>
  <si>
    <t xml:space="preserve"> 14.5.50.2</t>
  </si>
  <si>
    <t xml:space="preserve"> 14.5.50.3</t>
  </si>
  <si>
    <t xml:space="preserve"> 14.5.50.4</t>
  </si>
  <si>
    <t xml:space="preserve"> 14.5.50.5</t>
  </si>
  <si>
    <t xml:space="preserve"> 14.5.50.6</t>
  </si>
  <si>
    <t xml:space="preserve"> 14.5.50.7</t>
  </si>
  <si>
    <t xml:space="preserve"> 14.5.60.0</t>
  </si>
  <si>
    <t xml:space="preserve">Serbatoio a pressione atmosferica per liquidi alimentari, in acciaio inox, da realizzare a misura, conteggiato al chilogrammo. </t>
  </si>
  <si>
    <t xml:space="preserve"> 14.5.60.1</t>
  </si>
  <si>
    <t xml:space="preserve"> 14.5.60.2</t>
  </si>
  <si>
    <t xml:space="preserve"> 15 IMPIANTI ELETTRICI.</t>
  </si>
  <si>
    <t xml:space="preserve"> 15.1 Distribuzione circuiti luce</t>
  </si>
  <si>
    <t xml:space="preserve"> 15.1.10.0</t>
  </si>
  <si>
    <t xml:space="preserve">Punto luce e punto di comando sottotraccia esclusa la linea dorsale. </t>
  </si>
  <si>
    <t xml:space="preserve"> 15.1.10.1</t>
  </si>
  <si>
    <t xml:space="preserve"> 15.1.10.2</t>
  </si>
  <si>
    <t xml:space="preserve"> 15.1.10.3</t>
  </si>
  <si>
    <t xml:space="preserve"> 15.1.10.4</t>
  </si>
  <si>
    <t xml:space="preserve"> 15.1.20.0</t>
  </si>
  <si>
    <t xml:space="preserve">Incremento al punto luce in traccia per quota linea dorsale. </t>
  </si>
  <si>
    <t xml:space="preserve"> 15.1.20.1</t>
  </si>
  <si>
    <t xml:space="preserve"> 15.1.20.2</t>
  </si>
  <si>
    <t xml:space="preserve"> 15.1.30.0</t>
  </si>
  <si>
    <t xml:space="preserve">Incremento al punto luce per opere murarie. </t>
  </si>
  <si>
    <t xml:space="preserve"> 15.1.30.1</t>
  </si>
  <si>
    <t xml:space="preserve"> 15.1.30.2</t>
  </si>
  <si>
    <t xml:space="preserve"> 15.1.40.0</t>
  </si>
  <si>
    <t xml:space="preserve">Punto luce e punto di comando in vista esclusa la linea dorsale. </t>
  </si>
  <si>
    <t xml:space="preserve"> 15.1.40.1</t>
  </si>
  <si>
    <t xml:space="preserve"> 15.1.40.2</t>
  </si>
  <si>
    <t xml:space="preserve"> 15.1.40.3</t>
  </si>
  <si>
    <t xml:space="preserve"> 15.1.40.4</t>
  </si>
  <si>
    <t xml:space="preserve"> 15.1.50.0</t>
  </si>
  <si>
    <t xml:space="preserve">Incremento al punto luce in vista per esecuzione IP44/IP55. </t>
  </si>
  <si>
    <t xml:space="preserve"> 15.1.50.1</t>
  </si>
  <si>
    <t xml:space="preserve"> 15.1.50.2</t>
  </si>
  <si>
    <t xml:space="preserve"> 15.1.50.3</t>
  </si>
  <si>
    <t xml:space="preserve"> 15.1.50.4</t>
  </si>
  <si>
    <t xml:space="preserve"> 15.1.60.0</t>
  </si>
  <si>
    <t xml:space="preserve">Incremento per punto luce in vista per quota dorsale. </t>
  </si>
  <si>
    <t xml:space="preserve"> 15.1.60.1</t>
  </si>
  <si>
    <t xml:space="preserve"> 15.1.60.2</t>
  </si>
  <si>
    <t xml:space="preserve"> 15.1.60.3</t>
  </si>
  <si>
    <t xml:space="preserve"> 15.1.70.0</t>
  </si>
  <si>
    <t xml:space="preserve">Sostituzione di punto luce e di punto di comando. </t>
  </si>
  <si>
    <t xml:space="preserve"> 15.1.70.1</t>
  </si>
  <si>
    <t xml:space="preserve"> 15.1.70.2</t>
  </si>
  <si>
    <t xml:space="preserve"> 15.1.70.3</t>
  </si>
  <si>
    <t xml:space="preserve"> 15.1.80.0</t>
  </si>
  <si>
    <t xml:space="preserve">Incremento al punto di comando per placche speciali. </t>
  </si>
  <si>
    <t xml:space="preserve"> 15.1.80.1</t>
  </si>
  <si>
    <t xml:space="preserve"> 15.1.80.2</t>
  </si>
  <si>
    <t xml:space="preserve"> 15.1.80.3</t>
  </si>
  <si>
    <t xml:space="preserve">15.1.90.0</t>
  </si>
  <si>
    <t xml:space="preserve">Incremento al punto di comando per placche speciali di pregio.</t>
  </si>
  <si>
    <t xml:space="preserve"> 15.1.90.1</t>
  </si>
  <si>
    <t xml:space="preserve"> 15.1.90.2</t>
  </si>
  <si>
    <t xml:space="preserve"> 15.1.90.3</t>
  </si>
  <si>
    <t xml:space="preserve">15.1.100.0</t>
  </si>
  <si>
    <t xml:space="preserve">Punto di comando con regolatore elettronico di luminosita'.</t>
  </si>
  <si>
    <t xml:space="preserve"> 15.1.100.1</t>
  </si>
  <si>
    <t xml:space="preserve"> 15.1.100.2</t>
  </si>
  <si>
    <t xml:space="preserve"> 15.1.100.3</t>
  </si>
  <si>
    <t xml:space="preserve">15.1.110</t>
  </si>
  <si>
    <t xml:space="preserve">Punto di comando con interruttore a raggi infrarossi passivi.</t>
  </si>
  <si>
    <t xml:space="preserve">15.1.120.0</t>
  </si>
  <si>
    <t xml:space="preserve">Incremento al punto luce per rele' passo-passo o monostabile. </t>
  </si>
  <si>
    <t xml:space="preserve"> 15.1.120.1</t>
  </si>
  <si>
    <t xml:space="preserve"> 15.1.120.2</t>
  </si>
  <si>
    <t xml:space="preserve"> 15.1.130.0</t>
  </si>
  <si>
    <t xml:space="preserve">Punto di comando per ricevitore a raggi infrarossi. </t>
  </si>
  <si>
    <t xml:space="preserve"> 15.1.130.1</t>
  </si>
  <si>
    <t xml:space="preserve">15.1.130.2</t>
  </si>
  <si>
    <t xml:space="preserve">15.1.130.3</t>
  </si>
  <si>
    <t xml:space="preserve"> 15.1.140.0</t>
  </si>
  <si>
    <t xml:space="preserve">Compenso per telecomando portatile. </t>
  </si>
  <si>
    <t xml:space="preserve">15.2 Distribuzione circuiti F.M. (prese di forza motrice)</t>
  </si>
  <si>
    <t xml:space="preserve"> 15.2.10.0</t>
  </si>
  <si>
    <t xml:space="preserve">Punto presa sottotraccia esclusa la linea dorsale. </t>
  </si>
  <si>
    <t xml:space="preserve"> 15.2.10.1</t>
  </si>
  <si>
    <t xml:space="preserve"> 15.2.10.2</t>
  </si>
  <si>
    <t xml:space="preserve"> 15.2.10.3</t>
  </si>
  <si>
    <t xml:space="preserve"> 15.2.10.4</t>
  </si>
  <si>
    <t xml:space="preserve"> 15.2.10.5</t>
  </si>
  <si>
    <t xml:space="preserve"> 15.2.10.6</t>
  </si>
  <si>
    <t xml:space="preserve"> 15.2.20.0</t>
  </si>
  <si>
    <t xml:space="preserve">Incremento per punto presa in traccia per quota di linea dorsale. </t>
  </si>
  <si>
    <t xml:space="preserve"> 15.2.20.1</t>
  </si>
  <si>
    <t xml:space="preserve"> 15.2.20.2</t>
  </si>
  <si>
    <t xml:space="preserve"> 15.2.30</t>
  </si>
  <si>
    <t xml:space="preserve">Incremento al punto presa per opere murarie. </t>
  </si>
  <si>
    <t xml:space="preserve"> 15.2.40.0</t>
  </si>
  <si>
    <t xml:space="preserve">Punto presa in vista esclusa la linea dorsale. </t>
  </si>
  <si>
    <t xml:space="preserve"> 15.2.40.1</t>
  </si>
  <si>
    <t xml:space="preserve"> 15.2.40.2</t>
  </si>
  <si>
    <t xml:space="preserve"> 15.2.40.3</t>
  </si>
  <si>
    <t xml:space="preserve"> 15.2.40.4</t>
  </si>
  <si>
    <t xml:space="preserve"> 15.2.40.5</t>
  </si>
  <si>
    <t xml:space="preserve"> 15.2.40.6</t>
  </si>
  <si>
    <t xml:space="preserve"> 15.2.50.0</t>
  </si>
  <si>
    <t xml:space="preserve">Incremento al punto presa in vista per esecuzione IP44/IP55. </t>
  </si>
  <si>
    <t xml:space="preserve"> 15.2.50.1</t>
  </si>
  <si>
    <t xml:space="preserve"> 15.2.50.2</t>
  </si>
  <si>
    <t xml:space="preserve"> 15.2.60.0</t>
  </si>
  <si>
    <t xml:space="preserve">Incremento al punto presa in vista per quota di linea dorsale. </t>
  </si>
  <si>
    <t xml:space="preserve"> 15.2.60.1</t>
  </si>
  <si>
    <t xml:space="preserve"> 15.2.60.2</t>
  </si>
  <si>
    <t xml:space="preserve"> 15.2.60.3</t>
  </si>
  <si>
    <t xml:space="preserve"> 15.2.70.0</t>
  </si>
  <si>
    <t xml:space="preserve">Sostituzione di punto presa. </t>
  </si>
  <si>
    <t xml:space="preserve"> 15.2.70.1</t>
  </si>
  <si>
    <t xml:space="preserve"> 15.2.70.2</t>
  </si>
  <si>
    <t xml:space="preserve"> 15.2.70.3</t>
  </si>
  <si>
    <t xml:space="preserve"> 15.2.70.4</t>
  </si>
  <si>
    <t xml:space="preserve"> 15.2.70.5</t>
  </si>
  <si>
    <t xml:space="preserve"> 15.2.70.6</t>
  </si>
  <si>
    <t xml:space="preserve"> 15.2.80.0</t>
  </si>
  <si>
    <t xml:space="preserve">Protezione singola di presa di corrente. </t>
  </si>
  <si>
    <t xml:space="preserve"> 15.2.80.1</t>
  </si>
  <si>
    <t xml:space="preserve"> 15.2.80.2</t>
  </si>
  <si>
    <t xml:space="preserve"> 15.2.80.3</t>
  </si>
  <si>
    <t xml:space="preserve"> 15.2.80.4</t>
  </si>
  <si>
    <t xml:space="preserve"> 15.2.80.5</t>
  </si>
  <si>
    <t xml:space="preserve"> 15.2.90.0</t>
  </si>
  <si>
    <t xml:space="preserve">Punto presa CEE trifase da 63A. </t>
  </si>
  <si>
    <t xml:space="preserve"> 15.2.90.1</t>
  </si>
  <si>
    <t xml:space="preserve"> 15.2.90.2</t>
  </si>
  <si>
    <t xml:space="preserve"> 15.2.100.0</t>
  </si>
  <si>
    <t xml:space="preserve">Presa fissa CEE in materiale plastico autoestinguente. </t>
  </si>
  <si>
    <t xml:space="preserve"> 15.2.100.1</t>
  </si>
  <si>
    <t xml:space="preserve"> 15.2.100.2</t>
  </si>
  <si>
    <t xml:space="preserve"> 15.2.100.3</t>
  </si>
  <si>
    <t xml:space="preserve"> 15.2.100.4</t>
  </si>
  <si>
    <t xml:space="preserve"> 15.2.100.5</t>
  </si>
  <si>
    <t xml:space="preserve"> 15.2.100.6</t>
  </si>
  <si>
    <t xml:space="preserve"> 15.2.100.7</t>
  </si>
  <si>
    <t xml:space="preserve"> 15.2.100.8</t>
  </si>
  <si>
    <t xml:space="preserve"> 15.2.100.9</t>
  </si>
  <si>
    <t xml:space="preserve"> 15.2.110.0</t>
  </si>
  <si>
    <t xml:space="preserve">Presa CEE in materiale plastico autoestinguente con grado di protezione minimo IP55. </t>
  </si>
  <si>
    <t xml:space="preserve"> 15.2.110.1</t>
  </si>
  <si>
    <t xml:space="preserve"> 15.2.110.2</t>
  </si>
  <si>
    <t xml:space="preserve"> 15.2.110.3</t>
  </si>
  <si>
    <t xml:space="preserve"> 15.2.110.4</t>
  </si>
  <si>
    <t xml:space="preserve"> 15.2.110.5</t>
  </si>
  <si>
    <t xml:space="preserve"> 15.2.110.6</t>
  </si>
  <si>
    <t xml:space="preserve"> 15.2.110.7</t>
  </si>
  <si>
    <t xml:space="preserve"> 15.2.110.8</t>
  </si>
  <si>
    <t xml:space="preserve"> 15.2.110.9</t>
  </si>
  <si>
    <t xml:space="preserve"> 15.2.120.0</t>
  </si>
  <si>
    <t xml:space="preserve">Presa CEE in materiale metallico con grado di protezione minima IP55. </t>
  </si>
  <si>
    <t xml:space="preserve"> 15.2.120.1</t>
  </si>
  <si>
    <t xml:space="preserve"> 15.2.120.2</t>
  </si>
  <si>
    <t xml:space="preserve"> 15.2.120.3</t>
  </si>
  <si>
    <t xml:space="preserve"> 15.2.120.4</t>
  </si>
  <si>
    <t xml:space="preserve"> 15.2.120.5</t>
  </si>
  <si>
    <t xml:space="preserve"> 15.2.120.6</t>
  </si>
  <si>
    <t xml:space="preserve"> 15.2.120.7</t>
  </si>
  <si>
    <t xml:space="preserve"> 15.2.120.8</t>
  </si>
  <si>
    <t xml:space="preserve"> 15.2.120.9</t>
  </si>
  <si>
    <t xml:space="preserve"> 15.2.130.0</t>
  </si>
  <si>
    <t xml:space="preserve">Scatola di derivazione per allaccio torrette a pavimento. </t>
  </si>
  <si>
    <t xml:space="preserve"> 15.2.130.1</t>
  </si>
  <si>
    <t xml:space="preserve"> 15.2.130.2</t>
  </si>
  <si>
    <t xml:space="preserve"> 15.2.130.3</t>
  </si>
  <si>
    <t xml:space="preserve"> 15.2.140.0</t>
  </si>
  <si>
    <t xml:space="preserve">Torretta attrezzata con base da pavimento. </t>
  </si>
  <si>
    <t xml:space="preserve"> 15.2.140.1</t>
  </si>
  <si>
    <t xml:space="preserve"> 15.2.140.2</t>
  </si>
  <si>
    <t xml:space="preserve"> 15.2.140.3</t>
  </si>
  <si>
    <t xml:space="preserve"> 15.2.150.0</t>
  </si>
  <si>
    <t xml:space="preserve">Punto di allaccio per collegamento equipotenziale. </t>
  </si>
  <si>
    <t xml:space="preserve"> 15.2.150.1</t>
  </si>
  <si>
    <t xml:space="preserve"> 15.2.150.2</t>
  </si>
  <si>
    <t xml:space="preserve"> 15.2.160.0</t>
  </si>
  <si>
    <t xml:space="preserve">Nodo equipotenziale. </t>
  </si>
  <si>
    <t xml:space="preserve"> 15.2.160.1</t>
  </si>
  <si>
    <t xml:space="preserve"> 15.2.160.2</t>
  </si>
  <si>
    <t xml:space="preserve"> 15.2.170.0</t>
  </si>
  <si>
    <t xml:space="preserve">Incremento al punto presa per placche speciali. </t>
  </si>
  <si>
    <t xml:space="preserve"> 15.2.170.1</t>
  </si>
  <si>
    <t xml:space="preserve"> 15.2.170.2</t>
  </si>
  <si>
    <t xml:space="preserve"> 15.2.170.3</t>
  </si>
  <si>
    <t xml:space="preserve"> 15.2.180.0</t>
  </si>
  <si>
    <t xml:space="preserve">Incremento al punto presa per placche speciali di pregio. </t>
  </si>
  <si>
    <t xml:space="preserve"> 15.2.180.1</t>
  </si>
  <si>
    <t xml:space="preserve"> 15.2.180.2</t>
  </si>
  <si>
    <t xml:space="preserve"> 15.2.180.3</t>
  </si>
  <si>
    <t xml:space="preserve"> 15.3 Distribuzione servizi (segnalazione, citofonici, telefonici, tv, etc.)</t>
  </si>
  <si>
    <t xml:space="preserve"> 15.3.10</t>
  </si>
  <si>
    <t xml:space="preserve">Punto presa di servizio in traccia escluse le opere murarie. </t>
  </si>
  <si>
    <t xml:space="preserve"> 15.3.20</t>
  </si>
  <si>
    <t xml:space="preserve">Incremento al punto presa di servizio in traccia per opere murarie. </t>
  </si>
  <si>
    <t xml:space="preserve"> 15.3.30</t>
  </si>
  <si>
    <t xml:space="preserve">Punto presa di servizio realizzato in tubazione a vista. </t>
  </si>
  <si>
    <t xml:space="preserve"> 15.3.40.0</t>
  </si>
  <si>
    <t xml:space="preserve">Incremento al punto presa di servizio per impianto di chiamata. </t>
  </si>
  <si>
    <t xml:space="preserve"> 15.3.40.1</t>
  </si>
  <si>
    <t xml:space="preserve"> 15.3.40.2</t>
  </si>
  <si>
    <t xml:space="preserve"> 15.3.40.3</t>
  </si>
  <si>
    <t xml:space="preserve"> 15.3.50.0</t>
  </si>
  <si>
    <t xml:space="preserve">Incremento al punto presa di servizio per impianto citofonico. </t>
  </si>
  <si>
    <t xml:space="preserve"> 15.3.50.1</t>
  </si>
  <si>
    <t xml:space="preserve"> 15.3.50.2</t>
  </si>
  <si>
    <t xml:space="preserve"> 15.3.50.3</t>
  </si>
  <si>
    <t xml:space="preserve"> 15.3.50.4</t>
  </si>
  <si>
    <t xml:space="preserve"> 15.3.60.0</t>
  </si>
  <si>
    <t xml:space="preserve">Incremento al punto presa di servizio per impianto di richiesta di udienza. </t>
  </si>
  <si>
    <t xml:space="preserve"> 15.3.60.1</t>
  </si>
  <si>
    <t xml:space="preserve"> 15.3.70.0</t>
  </si>
  <si>
    <t xml:space="preserve">Incremento al punto presa di servizio per impianto videocitofonico. </t>
  </si>
  <si>
    <t xml:space="preserve"> 15.3.70.1</t>
  </si>
  <si>
    <t xml:space="preserve"> 15.3.70.2</t>
  </si>
  <si>
    <t xml:space="preserve"> 15.3.70.3</t>
  </si>
  <si>
    <t xml:space="preserve"> 15.3.80.0</t>
  </si>
  <si>
    <t xml:space="preserve">Incremento al punto presa di servizio per impianto di comando. </t>
  </si>
  <si>
    <t xml:space="preserve"> 15.3.80.1</t>
  </si>
  <si>
    <t xml:space="preserve"> 15.3.80.2</t>
  </si>
  <si>
    <t xml:space="preserve"> 15.3.80.3</t>
  </si>
  <si>
    <t xml:space="preserve"> 15.3.90</t>
  </si>
  <si>
    <t xml:space="preserve">Incremento al punto presa di servizio per segnalatore acustico. </t>
  </si>
  <si>
    <t xml:space="preserve"> 15.3.100</t>
  </si>
  <si>
    <t xml:space="preserve">Incremento al punto presa di servizio per soneria a badenia. </t>
  </si>
  <si>
    <t xml:space="preserve"> 15.3.110</t>
  </si>
  <si>
    <t xml:space="preserve">Incremento al punto presa di servizio per impianto di ricezione TV. </t>
  </si>
  <si>
    <t xml:space="preserve"> 15.3.120.0</t>
  </si>
  <si>
    <t xml:space="preserve">Incremento al punto presa di servizio per placche speciali. </t>
  </si>
  <si>
    <t xml:space="preserve"> 15.3.120.1</t>
  </si>
  <si>
    <t xml:space="preserve"> 15.3.120.2</t>
  </si>
  <si>
    <t xml:space="preserve"> 15.3.120.3</t>
  </si>
  <si>
    <t xml:space="preserve"> 15.3.130.0</t>
  </si>
  <si>
    <t xml:space="preserve">Incremento al punto presa di servizio per placche speciali di pregio. </t>
  </si>
  <si>
    <t xml:space="preserve"> 15.3.130.1</t>
  </si>
  <si>
    <t xml:space="preserve"> 15.3.130.2</t>
  </si>
  <si>
    <t xml:space="preserve"> 15.3.130.3</t>
  </si>
  <si>
    <t xml:space="preserve"> 15.3.140</t>
  </si>
  <si>
    <t xml:space="preserve">Impianto di ricezione TV non amplificato. </t>
  </si>
  <si>
    <t xml:space="preserve"> 15.3.150.0</t>
  </si>
  <si>
    <t xml:space="preserve">Impianto di ricezione TV con amplificatore da palo per massimo sei prese. </t>
  </si>
  <si>
    <t xml:space="preserve"> 15.3.150.1</t>
  </si>
  <si>
    <t xml:space="preserve"> 15.3.150.2</t>
  </si>
  <si>
    <t xml:space="preserve"> 15.3.160.0</t>
  </si>
  <si>
    <t xml:space="preserve">Impianto di ricezione TV con amplificatore da parete larga banda per massimo venti prese. </t>
  </si>
  <si>
    <t xml:space="preserve"> 15.3.160.1</t>
  </si>
  <si>
    <t xml:space="preserve"> 15.3.160.2</t>
  </si>
  <si>
    <t xml:space="preserve"> 15.3.160.3</t>
  </si>
  <si>
    <t xml:space="preserve"> 15.3.170</t>
  </si>
  <si>
    <t xml:space="preserve">Impianto di ricezione TV con amplificatore selettivo. </t>
  </si>
  <si>
    <t xml:space="preserve"> 15.3.180.0</t>
  </si>
  <si>
    <t xml:space="preserve">Incremento all'impianto di ricezione TV per pali di altezza superiore a m 2,50. </t>
  </si>
  <si>
    <t xml:space="preserve"> 15.3.180.1</t>
  </si>
  <si>
    <t xml:space="preserve"> 15.3.180.2</t>
  </si>
  <si>
    <t xml:space="preserve"> 15.3.180.3</t>
  </si>
  <si>
    <t xml:space="preserve"> 15.3.180.4</t>
  </si>
  <si>
    <t xml:space="preserve"> 15.3.180.5</t>
  </si>
  <si>
    <t xml:space="preserve"> 15.3.190.0</t>
  </si>
  <si>
    <t xml:space="preserve">Antenna di ricezione TV VHF o UHF. </t>
  </si>
  <si>
    <t xml:space="preserve"> 15.3.190.1</t>
  </si>
  <si>
    <t xml:space="preserve"> 15.3.190.2</t>
  </si>
  <si>
    <t xml:space="preserve"> 15.3.190.3</t>
  </si>
  <si>
    <t xml:space="preserve"> 15.3.200.0</t>
  </si>
  <si>
    <t xml:space="preserve">Incremento all'impianto di ricezione TV per antenna parabolica. </t>
  </si>
  <si>
    <t xml:space="preserve"> 15.3.200.1</t>
  </si>
  <si>
    <t xml:space="preserve"> 15.3.200.2</t>
  </si>
  <si>
    <t xml:space="preserve"> 15.3.201.0</t>
  </si>
  <si>
    <t xml:space="preserve">Incremento all'impianto di ricezione TV per antenna parabolica - sistema "multiswitch". </t>
  </si>
  <si>
    <t xml:space="preserve"> 15.3.201.1</t>
  </si>
  <si>
    <t xml:space="preserve"> 15.3.201.2</t>
  </si>
  <si>
    <t xml:space="preserve"> 15.3.210.0</t>
  </si>
  <si>
    <t xml:space="preserve">Incremento al punto presa di servizio per presa telefonica. </t>
  </si>
  <si>
    <t xml:space="preserve"> 15.3.210.1</t>
  </si>
  <si>
    <t xml:space="preserve"> 15.3.210.2</t>
  </si>
  <si>
    <t xml:space="preserve"> 15.3.210.3</t>
  </si>
  <si>
    <t xml:space="preserve"> 15.3.220.0</t>
  </si>
  <si>
    <t xml:space="preserve">Incremento al punto presa di servizio per presa trasmissione dati. </t>
  </si>
  <si>
    <t xml:space="preserve">15.3.220.1</t>
  </si>
  <si>
    <t xml:space="preserve">15.3.220.2</t>
  </si>
  <si>
    <t xml:space="preserve">15.3.220.3</t>
  </si>
  <si>
    <t xml:space="preserve">15.3.220.4</t>
  </si>
  <si>
    <t xml:space="preserve">15.3.220.5</t>
  </si>
  <si>
    <t xml:space="preserve"> 15.4 Cavi e conduttori</t>
  </si>
  <si>
    <t xml:space="preserve"> 15.4.10.0</t>
  </si>
  <si>
    <t xml:space="preserve">Linea elettrica in cavo unipolare isolato in EPR sotto guaina di PVC (CEI 20-13), sigla di designazione RG7R 0,6/1kV o FG7R 0.6/1 kW. </t>
  </si>
  <si>
    <t xml:space="preserve"> 15.4.10.1</t>
  </si>
  <si>
    <t xml:space="preserve"> 15.4.10.2</t>
  </si>
  <si>
    <t xml:space="preserve"> 15.4.10.3</t>
  </si>
  <si>
    <t xml:space="preserve"> 15.4.10.4</t>
  </si>
  <si>
    <t xml:space="preserve"> 15.4.10.5</t>
  </si>
  <si>
    <t xml:space="preserve"> 15.4.10.6</t>
  </si>
  <si>
    <t xml:space="preserve"> 15.4.10.7</t>
  </si>
  <si>
    <t xml:space="preserve"> 15.4.10.8</t>
  </si>
  <si>
    <t xml:space="preserve"> 15.4.10.9</t>
  </si>
  <si>
    <t xml:space="preserve"> 15.4.10.10</t>
  </si>
  <si>
    <t xml:space="preserve"> 15.4.10.11</t>
  </si>
  <si>
    <t xml:space="preserve"> 15.4.10.12</t>
  </si>
  <si>
    <t xml:space="preserve"> 15.4.10.13</t>
  </si>
  <si>
    <t xml:space="preserve"> 15.4.10.14</t>
  </si>
  <si>
    <t xml:space="preserve"> 15.4.10.15</t>
  </si>
  <si>
    <t xml:space="preserve"> 15.4.20.0</t>
  </si>
  <si>
    <t xml:space="preserve">Linea elettrica in cavo multipolare isolato in EPR sotto guaina di PVC (CEI 20-13), sigla di designazione UG7OR 0,6/1kV oppure RG7OR 0,6/1kV. </t>
  </si>
  <si>
    <t xml:space="preserve"> 15.4.20.1</t>
  </si>
  <si>
    <t xml:space="preserve"> 15.4.20.2</t>
  </si>
  <si>
    <t xml:space="preserve"> 15.4.20.3</t>
  </si>
  <si>
    <t xml:space="preserve"> 15.4.20.4</t>
  </si>
  <si>
    <t xml:space="preserve"> 15.4.20.5</t>
  </si>
  <si>
    <t xml:space="preserve"> 15.4.20.6</t>
  </si>
  <si>
    <t xml:space="preserve"> 15.4.20.7</t>
  </si>
  <si>
    <t xml:space="preserve"> 15.4.20.8</t>
  </si>
  <si>
    <t xml:space="preserve"> 15.4.20.9</t>
  </si>
  <si>
    <t xml:space="preserve"> 15.4.20.10</t>
  </si>
  <si>
    <t xml:space="preserve"> 15.4.20.11</t>
  </si>
  <si>
    <t xml:space="preserve"> 15.4.20.12</t>
  </si>
  <si>
    <t xml:space="preserve"> 15.4.20.13</t>
  </si>
  <si>
    <t xml:space="preserve"> 15.4.20.14</t>
  </si>
  <si>
    <t xml:space="preserve"> 15.4.20.15</t>
  </si>
  <si>
    <t xml:space="preserve"> 15.4.20.16</t>
  </si>
  <si>
    <t xml:space="preserve"> 15.4.20.17</t>
  </si>
  <si>
    <t xml:space="preserve"> 15.4.20.18</t>
  </si>
  <si>
    <t xml:space="preserve"> 15.4.20.19</t>
  </si>
  <si>
    <t xml:space="preserve"> 15.4.20.20</t>
  </si>
  <si>
    <t xml:space="preserve"> 15.4.20.21</t>
  </si>
  <si>
    <t xml:space="preserve"> 15.4.20.22</t>
  </si>
  <si>
    <t xml:space="preserve"> 15.4.20.23</t>
  </si>
  <si>
    <t xml:space="preserve"> 15.4.30.0</t>
  </si>
  <si>
    <t xml:space="preserve">Linea elettrica in cavo tetrapolare isolato in EPR sotto guaina di PVC (CEI 20-13), sigla di designazione RG7OR 0,6/1kV. </t>
  </si>
  <si>
    <t xml:space="preserve"> 15.4.30.1</t>
  </si>
  <si>
    <t xml:space="preserve"> 15.4.30.2</t>
  </si>
  <si>
    <t xml:space="preserve"> 15.4.30.3</t>
  </si>
  <si>
    <t xml:space="preserve"> 15.4.30.4</t>
  </si>
  <si>
    <t xml:space="preserve"> 15.4.30.5</t>
  </si>
  <si>
    <t xml:space="preserve"> 15.4.30.6</t>
  </si>
  <si>
    <t xml:space="preserve"> 15.4.30.7</t>
  </si>
  <si>
    <t xml:space="preserve"> 15.4.30.8</t>
  </si>
  <si>
    <t xml:space="preserve"> 15.4.40.0</t>
  </si>
  <si>
    <t xml:space="preserve">Linea elettrica in cavo multipolare flessibile isolato in EPR sotto guaina di PVC non propagante l'incendio (norme CEI 20-13 e 20-22 II) sigla di designazione FG70R 0,6/1kV. </t>
  </si>
  <si>
    <t xml:space="preserve"> 15.4.40.1</t>
  </si>
  <si>
    <t xml:space="preserve"> 15.4.40.2</t>
  </si>
  <si>
    <t xml:space="preserve"> 15.4.40.3</t>
  </si>
  <si>
    <t xml:space="preserve"> 15.4.40.4</t>
  </si>
  <si>
    <t xml:space="preserve"> 15.4.40.5</t>
  </si>
  <si>
    <t xml:space="preserve"> 15.4.40.6</t>
  </si>
  <si>
    <t xml:space="preserve"> 15.4.40.7</t>
  </si>
  <si>
    <t xml:space="preserve"> 15.4.40.8</t>
  </si>
  <si>
    <t xml:space="preserve"> 15.4.40.9</t>
  </si>
  <si>
    <t xml:space="preserve"> 15.4.40.10</t>
  </si>
  <si>
    <t xml:space="preserve"> 15.4.40.11</t>
  </si>
  <si>
    <t xml:space="preserve"> 15.4.40.12</t>
  </si>
  <si>
    <t xml:space="preserve"> 15.4.40.13</t>
  </si>
  <si>
    <t xml:space="preserve"> 15.4.40.14</t>
  </si>
  <si>
    <t xml:space="preserve"> 15.4.40.15</t>
  </si>
  <si>
    <t xml:space="preserve"> 15.4.40.16</t>
  </si>
  <si>
    <t xml:space="preserve"> 15.4.40.17</t>
  </si>
  <si>
    <t xml:space="preserve"> 15.4.40.18</t>
  </si>
  <si>
    <t xml:space="preserve"> 15.4.40.19</t>
  </si>
  <si>
    <t xml:space="preserve"> 15.4.40.20</t>
  </si>
  <si>
    <t xml:space="preserve"> 15.4.40.21</t>
  </si>
  <si>
    <t xml:space="preserve"> 15.4.40.22</t>
  </si>
  <si>
    <t xml:space="preserve"> 15.4.40.23</t>
  </si>
  <si>
    <t xml:space="preserve"> 15.4.40.24</t>
  </si>
  <si>
    <t xml:space="preserve"> 15.4.40.25</t>
  </si>
  <si>
    <t xml:space="preserve"> 15.4.40.26</t>
  </si>
  <si>
    <t xml:space="preserve"> 15.4.40.27</t>
  </si>
  <si>
    <t xml:space="preserve"> 15.4.40.28</t>
  </si>
  <si>
    <t xml:space="preserve"> 15.4.40.29</t>
  </si>
  <si>
    <t xml:space="preserve"> 15.4.40.30</t>
  </si>
  <si>
    <t xml:space="preserve"> 15.4.50.0</t>
  </si>
  <si>
    <t xml:space="preserve">Linea elettrica in cavo unipolare isolato in gomma G10 sotto guaina in materiale termoplastico speciale (norme CEI 20-22III, 20-38) non propagante l'incendio ed a ridotta emissione di fumi, gas tossici e corrosivi. Sigla di designazione RG10M1 0,6/1kV. </t>
  </si>
  <si>
    <t xml:space="preserve"> 15.4.50.1</t>
  </si>
  <si>
    <t xml:space="preserve"> 15.4.50.2</t>
  </si>
  <si>
    <t xml:space="preserve"> 15.4.50.3</t>
  </si>
  <si>
    <t xml:space="preserve"> 15.4.50.4</t>
  </si>
  <si>
    <t xml:space="preserve"> 15.4.50.5</t>
  </si>
  <si>
    <t xml:space="preserve"> 15.4.50.6</t>
  </si>
  <si>
    <t xml:space="preserve"> 15.4.50.7</t>
  </si>
  <si>
    <t xml:space="preserve"> 15.4.50.8</t>
  </si>
  <si>
    <t xml:space="preserve"> 15.4.50.9</t>
  </si>
  <si>
    <t xml:space="preserve"> 15.4.50.10</t>
  </si>
  <si>
    <t xml:space="preserve"> 15.4.50.11</t>
  </si>
  <si>
    <t xml:space="preserve"> 15.4.60.0</t>
  </si>
  <si>
    <t xml:space="preserve">Linea elettrica in cavo multipolare isolato in gomma G10 sotto guaina in materiale termoplastico speciale (norme CEI 20-22III, 20-38) non propagante l'incendio ed a ridotta emissione di fumi, gas tossici e corrosivi. Sigla di designazione RG10 OM1 0,6/1kV. </t>
  </si>
  <si>
    <t xml:space="preserve"> 15.4.60.1</t>
  </si>
  <si>
    <t xml:space="preserve"> 15.4.60.2</t>
  </si>
  <si>
    <t xml:space="preserve"> 15.4.60.3</t>
  </si>
  <si>
    <t xml:space="preserve"> 15.4.60.4</t>
  </si>
  <si>
    <t xml:space="preserve"> 15.4.60.5</t>
  </si>
  <si>
    <t xml:space="preserve"> 15.4.60.6</t>
  </si>
  <si>
    <t xml:space="preserve"> 15.4.60.7</t>
  </si>
  <si>
    <t xml:space="preserve"> 15.4.60.8</t>
  </si>
  <si>
    <t xml:space="preserve"> 15.4.70.0</t>
  </si>
  <si>
    <t xml:space="preserve">Linea elettrica in cavo tetrapolare, con il quarto cavo di sezione ridotta, isolato in gomma G10 sotto guaina in materiale termoplastico speciale (norme CEI 20-22III, 20-38) non propagante l'incendio ed a ridotta emissione di fumi, gas tossici e corrosivi. Sigla di designazione RG10 OM1 0,6/1kV. </t>
  </si>
  <si>
    <t xml:space="preserve"> 15.4.70.1</t>
  </si>
  <si>
    <t xml:space="preserve"> 15.4.70.2</t>
  </si>
  <si>
    <t xml:space="preserve"> 15.4.70.3</t>
  </si>
  <si>
    <t xml:space="preserve"> 15.4.70.4</t>
  </si>
  <si>
    <t xml:space="preserve"> 15.4.70.5</t>
  </si>
  <si>
    <t xml:space="preserve"> 15.4.70.6</t>
  </si>
  <si>
    <t xml:space="preserve"> 15.4.70.7</t>
  </si>
  <si>
    <t xml:space="preserve"> 15.4.70.8</t>
  </si>
  <si>
    <t xml:space="preserve"> 15.4.80.0</t>
  </si>
  <si>
    <t xml:space="preserve">Linea elettrica in cavo multipolare flessibile in gomma in gomma G10 sotto guaina in materiale termoplastico speciale (norme CEI 20-22III, 20-38) non propagante l'incendio ed a ridotta emissione di fumi, gas tossici e corrosivi. Sigla di designazione FG10 OM1 0,6/1kV. </t>
  </si>
  <si>
    <t xml:space="preserve"> 15.4.80.1</t>
  </si>
  <si>
    <t xml:space="preserve"> 15.4.80.2</t>
  </si>
  <si>
    <t xml:space="preserve"> 15.4.80.3</t>
  </si>
  <si>
    <t xml:space="preserve"> 15.4.80.4</t>
  </si>
  <si>
    <t xml:space="preserve"> 15.4.80.5</t>
  </si>
  <si>
    <t xml:space="preserve"> 15.4.80.6</t>
  </si>
  <si>
    <t xml:space="preserve"> 15.4.80.7</t>
  </si>
  <si>
    <t xml:space="preserve"> 15.4.80.8</t>
  </si>
  <si>
    <t xml:space="preserve"> 15.4.80.9</t>
  </si>
  <si>
    <t xml:space="preserve"> 15.4.80.10</t>
  </si>
  <si>
    <t xml:space="preserve"> 15.4.80.11</t>
  </si>
  <si>
    <t xml:space="preserve"> 15.4.80.12</t>
  </si>
  <si>
    <t xml:space="preserve"> 15.4.80.13</t>
  </si>
  <si>
    <t xml:space="preserve"> 15.4.80.14</t>
  </si>
  <si>
    <t xml:space="preserve"> 15.4.80.15</t>
  </si>
  <si>
    <t xml:space="preserve"> 15.4.80.16</t>
  </si>
  <si>
    <t xml:space="preserve"> 15.4.80.17</t>
  </si>
  <si>
    <t xml:space="preserve"> 15.4.80.18</t>
  </si>
  <si>
    <t xml:space="preserve"> 15.4.80.19</t>
  </si>
  <si>
    <t xml:space="preserve"> 15.4.80.20</t>
  </si>
  <si>
    <t xml:space="preserve"> 15.4.80.21</t>
  </si>
  <si>
    <t xml:space="preserve"> 15.4.80.22</t>
  </si>
  <si>
    <t xml:space="preserve"> 15.4.80.23</t>
  </si>
  <si>
    <t xml:space="preserve"> 15.4.80.24</t>
  </si>
  <si>
    <t xml:space="preserve"> 15.4.80.25</t>
  </si>
  <si>
    <t xml:space="preserve"> 15.4.80.26</t>
  </si>
  <si>
    <t xml:space="preserve"> 15.4.90.0</t>
  </si>
  <si>
    <t xml:space="preserve">Linea elettrica in cavo resistente al fuoco ed a ridotta emissione di fumi e di gas tossici corrosivi. </t>
  </si>
  <si>
    <t xml:space="preserve"> 15.4.90.1</t>
  </si>
  <si>
    <t xml:space="preserve"> 15.4.90.2</t>
  </si>
  <si>
    <t xml:space="preserve"> 15.4.90.3</t>
  </si>
  <si>
    <t xml:space="preserve"> 15.4.90.4</t>
  </si>
  <si>
    <t xml:space="preserve"> 15.4.90.5</t>
  </si>
  <si>
    <t xml:space="preserve"> 15.4.90.6</t>
  </si>
  <si>
    <t xml:space="preserve"> 15.4.90.7</t>
  </si>
  <si>
    <t xml:space="preserve"> 15.4.90.8</t>
  </si>
  <si>
    <t xml:space="preserve"> 15.4.90.9</t>
  </si>
  <si>
    <t xml:space="preserve"> 15.4.90.10</t>
  </si>
  <si>
    <t xml:space="preserve"> 15.4.90.11</t>
  </si>
  <si>
    <t xml:space="preserve"> 15.4.90.12</t>
  </si>
  <si>
    <t xml:space="preserve"> 15.4.100.0</t>
  </si>
  <si>
    <t xml:space="preserve">Linea elettrica in cavo unipolare flessibile isolato con gomma speciale non propagante l'incendio ed a ridotta emissione di fumi, gas tossici e corrosivi, sigla di designazione N07G9-K (norme CEI 20.38-20.22II). </t>
  </si>
  <si>
    <t xml:space="preserve"> 15.4.100.1</t>
  </si>
  <si>
    <t xml:space="preserve"> 15.4.100.2</t>
  </si>
  <si>
    <t xml:space="preserve"> 15.4.100.3</t>
  </si>
  <si>
    <t xml:space="preserve"> 15.4.100.4</t>
  </si>
  <si>
    <t xml:space="preserve"> 15.4.100.5</t>
  </si>
  <si>
    <t xml:space="preserve"> 15.4.100.6</t>
  </si>
  <si>
    <t xml:space="preserve"> 15.4.100.7</t>
  </si>
  <si>
    <t xml:space="preserve"> 15.4.100.8</t>
  </si>
  <si>
    <t xml:space="preserve"> 15.4.100.9</t>
  </si>
  <si>
    <t xml:space="preserve"> 15.4.100.10</t>
  </si>
  <si>
    <t xml:space="preserve"> 15.4.100.11</t>
  </si>
  <si>
    <t xml:space="preserve"> 15.4.110.0</t>
  </si>
  <si>
    <t xml:space="preserve">Linea elettrica in cavo unipolare isolato in PVC. </t>
  </si>
  <si>
    <t xml:space="preserve"> 15.4.110.1</t>
  </si>
  <si>
    <t xml:space="preserve"> 15.4.110.2</t>
  </si>
  <si>
    <t xml:space="preserve"> 15.4.110.3</t>
  </si>
  <si>
    <t xml:space="preserve"> 15.4.110.4</t>
  </si>
  <si>
    <t xml:space="preserve"> 15.4.110.5</t>
  </si>
  <si>
    <t xml:space="preserve"> 15.4.110.6</t>
  </si>
  <si>
    <t xml:space="preserve"> 15.4.110.7</t>
  </si>
  <si>
    <t xml:space="preserve"> 15.4.110.8</t>
  </si>
  <si>
    <t xml:space="preserve"> 15.4.110.9</t>
  </si>
  <si>
    <t xml:space="preserve"> 15.4.110.10</t>
  </si>
  <si>
    <t xml:space="preserve"> 15.4.110.11</t>
  </si>
  <si>
    <t xml:space="preserve"> 15.4.110.12</t>
  </si>
  <si>
    <t xml:space="preserve"> 15.4.110.13</t>
  </si>
  <si>
    <t xml:space="preserve"> 15.4.110.14</t>
  </si>
  <si>
    <t xml:space="preserve"> 15.4.110.15</t>
  </si>
  <si>
    <t xml:space="preserve">15.4.120.0</t>
  </si>
  <si>
    <t xml:space="preserve">Linea elettrica in cavo multipolare con conduttori flessibili isolati in PVC di qualita' R2 sotto guaina in PVC non propaganti l'incendio (CEI 20-14 e 20-22) sigla di designazione N1VV-K. </t>
  </si>
  <si>
    <t xml:space="preserve"> 15.4.120.1</t>
  </si>
  <si>
    <t xml:space="preserve"> 15.4.120.2</t>
  </si>
  <si>
    <t xml:space="preserve"> 15.4.120.3</t>
  </si>
  <si>
    <t xml:space="preserve"> 15.4.120.4</t>
  </si>
  <si>
    <t xml:space="preserve"> 15.4.120.5</t>
  </si>
  <si>
    <t xml:space="preserve"> 15.4.120.6</t>
  </si>
  <si>
    <t xml:space="preserve"> 15.4.120.7</t>
  </si>
  <si>
    <t xml:space="preserve"> 15.4.120.8</t>
  </si>
  <si>
    <t xml:space="preserve"> 15.4.120.9</t>
  </si>
  <si>
    <t xml:space="preserve"> 15.4.120.10</t>
  </si>
  <si>
    <t xml:space="preserve"> 15.4.120.11</t>
  </si>
  <si>
    <t xml:space="preserve"> 15.4.120.12</t>
  </si>
  <si>
    <t xml:space="preserve"> 15.4.120.13</t>
  </si>
  <si>
    <t xml:space="preserve"> 15.4.120.14</t>
  </si>
  <si>
    <t xml:space="preserve"> 15.4.120.15</t>
  </si>
  <si>
    <t xml:space="preserve"> 15.4.120.16</t>
  </si>
  <si>
    <t xml:space="preserve"> 15.4.120.17</t>
  </si>
  <si>
    <t xml:space="preserve"> 15.4.120.18</t>
  </si>
  <si>
    <t xml:space="preserve"> 15.4.120.19</t>
  </si>
  <si>
    <t xml:space="preserve"> 15.4.120.20</t>
  </si>
  <si>
    <t xml:space="preserve"> 15.4.120.21</t>
  </si>
  <si>
    <t xml:space="preserve"> 15.4.120.22</t>
  </si>
  <si>
    <t xml:space="preserve"> 15.4.120.23</t>
  </si>
  <si>
    <t xml:space="preserve"> 15.4.120.24</t>
  </si>
  <si>
    <t xml:space="preserve"> 15.4.120.25</t>
  </si>
  <si>
    <t xml:space="preserve"> 15.4.120.26</t>
  </si>
  <si>
    <t xml:space="preserve"> 15.4.120.27</t>
  </si>
  <si>
    <t xml:space="preserve"> 15.4.120.28</t>
  </si>
  <si>
    <t xml:space="preserve"> 15.4.120.29</t>
  </si>
  <si>
    <t xml:space="preserve"> 15.4.120.30</t>
  </si>
  <si>
    <t xml:space="preserve"> 15.4.120.31</t>
  </si>
  <si>
    <t xml:space="preserve"> 15.4.121.0</t>
  </si>
  <si>
    <t xml:space="preserve">Linea elettrica in cavo multipolare sigla di designazione FROR 450/750 V NPI. </t>
  </si>
  <si>
    <t xml:space="preserve"> 15.4.121.1</t>
  </si>
  <si>
    <t xml:space="preserve"> 15.4.121.2</t>
  </si>
  <si>
    <t xml:space="preserve"> 15.4.121.3</t>
  </si>
  <si>
    <t xml:space="preserve"> 15.4.121.4</t>
  </si>
  <si>
    <t xml:space="preserve"> 15.4.121.5</t>
  </si>
  <si>
    <t xml:space="preserve"> 15.4.121.6</t>
  </si>
  <si>
    <t xml:space="preserve"> 15.4.121.7</t>
  </si>
  <si>
    <t xml:space="preserve"> 15.4.121.8</t>
  </si>
  <si>
    <t xml:space="preserve"> 15.4.121.9</t>
  </si>
  <si>
    <t xml:space="preserve"> 15.4.121.10</t>
  </si>
  <si>
    <t xml:space="preserve"> 15.4.121.11</t>
  </si>
  <si>
    <t xml:space="preserve"> 15.4.121.12</t>
  </si>
  <si>
    <t xml:space="preserve"> 15.4.121.13</t>
  </si>
  <si>
    <t xml:space="preserve"> 15.4.121.14</t>
  </si>
  <si>
    <t xml:space="preserve"> 15.4.121.15</t>
  </si>
  <si>
    <t xml:space="preserve"> 15.4.121.16</t>
  </si>
  <si>
    <t xml:space="preserve"> 15.4.130.0</t>
  </si>
  <si>
    <t xml:space="preserve">Condotto sbarra prefabbricato 25A. </t>
  </si>
  <si>
    <t xml:space="preserve"> 15.4.130.1</t>
  </si>
  <si>
    <t xml:space="preserve"> 15.4.130.2</t>
  </si>
  <si>
    <t xml:space="preserve"> 15.4.130.3</t>
  </si>
  <si>
    <t xml:space="preserve"> 15.4.130.4</t>
  </si>
  <si>
    <t xml:space="preserve"> 15.4.130.5</t>
  </si>
  <si>
    <t xml:space="preserve"> 15.4.130.6</t>
  </si>
  <si>
    <t xml:space="preserve"> 15.4.130.7</t>
  </si>
  <si>
    <t xml:space="preserve"> 15.4.130.8</t>
  </si>
  <si>
    <t xml:space="preserve"> 15.4.130.9</t>
  </si>
  <si>
    <t xml:space="preserve"> 15.4.130.10</t>
  </si>
  <si>
    <t xml:space="preserve"> 15.4.130.11</t>
  </si>
  <si>
    <t xml:space="preserve"> 15.4.130.12</t>
  </si>
  <si>
    <t xml:space="preserve"> 15.4.140.0</t>
  </si>
  <si>
    <t xml:space="preserve">Condotto sbarra prefabbricato 40A. </t>
  </si>
  <si>
    <t xml:space="preserve"> 15.4.140.1</t>
  </si>
  <si>
    <t xml:space="preserve"> 15.4.140.2</t>
  </si>
  <si>
    <t xml:space="preserve"> 15.4.140.3</t>
  </si>
  <si>
    <t xml:space="preserve"> 15.4.140.4</t>
  </si>
  <si>
    <t xml:space="preserve"> 15.4.140.5</t>
  </si>
  <si>
    <t xml:space="preserve"> 15.4.140.6</t>
  </si>
  <si>
    <t xml:space="preserve"> 15.4.140.7</t>
  </si>
  <si>
    <t xml:space="preserve"> 15.4.140.8</t>
  </si>
  <si>
    <t xml:space="preserve"> 15.4.140.9</t>
  </si>
  <si>
    <t xml:space="preserve"> 15.4.140.10</t>
  </si>
  <si>
    <t xml:space="preserve"> 15.4.140.11</t>
  </si>
  <si>
    <t xml:space="preserve"> 15.4.140.12</t>
  </si>
  <si>
    <t xml:space="preserve"> 15.4.150.0</t>
  </si>
  <si>
    <t xml:space="preserve">Compenso aggiuntivo per la posa in opera di condotto sbarra di portata fino a 40A. </t>
  </si>
  <si>
    <t xml:space="preserve"> 15.4.150.1</t>
  </si>
  <si>
    <t xml:space="preserve"> 15.4.150.2</t>
  </si>
  <si>
    <t xml:space="preserve"> 15.4.150.3</t>
  </si>
  <si>
    <t xml:space="preserve"> 15.4.160.0</t>
  </si>
  <si>
    <t xml:space="preserve">Compenso per l'installazione di punto luce derivato da condotto sbarra prefabbricato. </t>
  </si>
  <si>
    <t xml:space="preserve"> 15.4.160.1</t>
  </si>
  <si>
    <t xml:space="preserve"> 15.4.160.2</t>
  </si>
  <si>
    <t xml:space="preserve"> 15.4.160.3</t>
  </si>
  <si>
    <t xml:space="preserve"> 15.4.170.0</t>
  </si>
  <si>
    <t xml:space="preserve">Condotto sbarra prefabbricato da 100A. </t>
  </si>
  <si>
    <t xml:space="preserve"> 15.4.170.1</t>
  </si>
  <si>
    <t xml:space="preserve"> 15.4.170.2</t>
  </si>
  <si>
    <t xml:space="preserve"> 15.4.170.3</t>
  </si>
  <si>
    <t xml:space="preserve"> 15.4.170.4</t>
  </si>
  <si>
    <t xml:space="preserve"> 15.4.170.5</t>
  </si>
  <si>
    <t xml:space="preserve"> 15.4.170.6</t>
  </si>
  <si>
    <t xml:space="preserve"> 15.4.170.7</t>
  </si>
  <si>
    <t xml:space="preserve"> 15.4.170.8</t>
  </si>
  <si>
    <t xml:space="preserve"> 15.4.170.9</t>
  </si>
  <si>
    <t xml:space="preserve"> 15.4.170.10</t>
  </si>
  <si>
    <t xml:space="preserve"> 15.4.170.11</t>
  </si>
  <si>
    <t xml:space="preserve"> 15.4.180.0</t>
  </si>
  <si>
    <t xml:space="preserve">Condotto sbarra prefabbricato da 160A a 630A. </t>
  </si>
  <si>
    <t xml:space="preserve"> 15.4.180.1</t>
  </si>
  <si>
    <t xml:space="preserve"> 15.4.180.2</t>
  </si>
  <si>
    <t xml:space="preserve"> 15.4.180.3</t>
  </si>
  <si>
    <t xml:space="preserve"> 15.4.180.4</t>
  </si>
  <si>
    <t xml:space="preserve"> 15.4.180.5</t>
  </si>
  <si>
    <t xml:space="preserve"> 15.4.180.6</t>
  </si>
  <si>
    <t xml:space="preserve"> 15.4.180.7</t>
  </si>
  <si>
    <t xml:space="preserve"> 15.4.180.8</t>
  </si>
  <si>
    <t xml:space="preserve"> 15.4.180.9</t>
  </si>
  <si>
    <t xml:space="preserve"> 15.4.180.10</t>
  </si>
  <si>
    <t xml:space="preserve"> 15.4.180.11</t>
  </si>
  <si>
    <t xml:space="preserve"> 15.4.180.12</t>
  </si>
  <si>
    <t xml:space="preserve"> 15.4.180.13</t>
  </si>
  <si>
    <t xml:space="preserve"> 15.4.180.14</t>
  </si>
  <si>
    <t xml:space="preserve"> 15.4.180.15</t>
  </si>
  <si>
    <t xml:space="preserve"> 15.4.180.16</t>
  </si>
  <si>
    <t xml:space="preserve"> 15.4.180.17</t>
  </si>
  <si>
    <t xml:space="preserve"> 15.4.180.18</t>
  </si>
  <si>
    <t xml:space="preserve"> 15.4.180.19</t>
  </si>
  <si>
    <t xml:space="preserve"> 15.4.180.20</t>
  </si>
  <si>
    <t xml:space="preserve"> 15.4.180.21</t>
  </si>
  <si>
    <t xml:space="preserve"> 15.4.180.22</t>
  </si>
  <si>
    <t xml:space="preserve"> 15.4.180.23</t>
  </si>
  <si>
    <t xml:space="preserve"> 15.4.180.24</t>
  </si>
  <si>
    <t xml:space="preserve"> 15.4.180.25</t>
  </si>
  <si>
    <t xml:space="preserve"> 15.4.180.26</t>
  </si>
  <si>
    <t xml:space="preserve"> 15.4.180.27</t>
  </si>
  <si>
    <t xml:space="preserve"> 15.4.180.28</t>
  </si>
  <si>
    <t xml:space="preserve"> 15.4.180.29</t>
  </si>
  <si>
    <t xml:space="preserve"> 15.4.180.30</t>
  </si>
  <si>
    <t xml:space="preserve"> 15.4.180.31</t>
  </si>
  <si>
    <t xml:space="preserve"> 15.4.190.0</t>
  </si>
  <si>
    <t xml:space="preserve">Cavo unipolare MT, sigla di designazione RG7H1OR/12-20kV, da utilizzare esclusivamente per collegamenti interni. </t>
  </si>
  <si>
    <t xml:space="preserve"> 15.4.190.1</t>
  </si>
  <si>
    <t xml:space="preserve"> 15.4.190.2</t>
  </si>
  <si>
    <t xml:space="preserve"> 15.4.190.3</t>
  </si>
  <si>
    <t xml:space="preserve"> 15.4.190.4</t>
  </si>
  <si>
    <t xml:space="preserve"> 15.4.190.5</t>
  </si>
  <si>
    <t xml:space="preserve"> 15.4.200.0</t>
  </si>
  <si>
    <t xml:space="preserve">Cavo unipolare MT, sigla di designazione RG7H1OR/15-20kV, da utilizzare esclusivamente per collegamenti interni. </t>
  </si>
  <si>
    <t xml:space="preserve"> 15.4.200.1</t>
  </si>
  <si>
    <t xml:space="preserve"> 15.4.200.2</t>
  </si>
  <si>
    <t xml:space="preserve"> 15.4.200.3</t>
  </si>
  <si>
    <t xml:space="preserve"> 15.4.200.4</t>
  </si>
  <si>
    <t xml:space="preserve"> 15.4.210.0</t>
  </si>
  <si>
    <t xml:space="preserve">Linea elettrica in cavo tripolare MT, sigla di designazione RG7HOR/12-20kV. </t>
  </si>
  <si>
    <t xml:space="preserve"> 15.4.210.1</t>
  </si>
  <si>
    <t xml:space="preserve"> 15.4.210.2</t>
  </si>
  <si>
    <t xml:space="preserve"> 15.4.210.3</t>
  </si>
  <si>
    <t xml:space="preserve"> 15.4.210.4</t>
  </si>
  <si>
    <t xml:space="preserve"> 15.4.210.5</t>
  </si>
  <si>
    <t xml:space="preserve"> 15.4.220.0</t>
  </si>
  <si>
    <t xml:space="preserve">Linea elettrica in cavo tripolare MT, sigla di designazione RG7HOR/15-20kV. </t>
  </si>
  <si>
    <t xml:space="preserve"> 15.4.220.1</t>
  </si>
  <si>
    <t xml:space="preserve"> 15.4.220.2</t>
  </si>
  <si>
    <t xml:space="preserve"> 15.4.220.3</t>
  </si>
  <si>
    <t xml:space="preserve"> 15.4.220.4</t>
  </si>
  <si>
    <t xml:space="preserve">15.4.230.0</t>
  </si>
  <si>
    <t xml:space="preserve">Cavo coassiale per impianti di antenna TV. </t>
  </si>
  <si>
    <t xml:space="preserve">15.4.240.0</t>
  </si>
  <si>
    <t xml:space="preserve">Linea telefonica in cavo multipolare schermato.</t>
  </si>
  <si>
    <t xml:space="preserve"> 15.4.240.1</t>
  </si>
  <si>
    <t xml:space="preserve"> 15.4.240.2</t>
  </si>
  <si>
    <t xml:space="preserve"> 15.4.240.3</t>
  </si>
  <si>
    <t xml:space="preserve"> 15.4.240.4</t>
  </si>
  <si>
    <t xml:space="preserve"> 15.4.240.5</t>
  </si>
  <si>
    <t xml:space="preserve"> 15.4.240.6</t>
  </si>
  <si>
    <t xml:space="preserve"> 15.4.240.7</t>
  </si>
  <si>
    <t xml:space="preserve"> 15.4.240.8</t>
  </si>
  <si>
    <t xml:space="preserve">15.4.250.0</t>
  </si>
  <si>
    <t xml:space="preserve">Linea in cavo per trasmissione dati. </t>
  </si>
  <si>
    <t xml:space="preserve"> 15.4.250.1</t>
  </si>
  <si>
    <t xml:space="preserve"> 15.4.250.2</t>
  </si>
  <si>
    <t xml:space="preserve"> 15.4.250.3</t>
  </si>
  <si>
    <t xml:space="preserve"> 15.4.250.4</t>
  </si>
  <si>
    <t xml:space="preserve"> 15.4.250.5</t>
  </si>
  <si>
    <t xml:space="preserve">15.4.260.0</t>
  </si>
  <si>
    <t xml:space="preserve">Linea elettrica in cavo multipolare schermato con conduttori flessibili isolati in PVC di qualita' R2.</t>
  </si>
  <si>
    <t xml:space="preserve"> 15.4.260.1</t>
  </si>
  <si>
    <t xml:space="preserve"> 15.4.260.2</t>
  </si>
  <si>
    <t xml:space="preserve"> 15.4.260.3</t>
  </si>
  <si>
    <t xml:space="preserve"> 15.4.260.4</t>
  </si>
  <si>
    <t xml:space="preserve"> 15.4.260.5</t>
  </si>
  <si>
    <t xml:space="preserve"> 15.4.260.6</t>
  </si>
  <si>
    <t xml:space="preserve"> 15.4.260.7</t>
  </si>
  <si>
    <t xml:space="preserve"> 15.4.260.8</t>
  </si>
  <si>
    <t xml:space="preserve"> 15.5 Tubazioni, scatole, canali, tracce</t>
  </si>
  <si>
    <t xml:space="preserve"> 15.5.10.0</t>
  </si>
  <si>
    <t xml:space="preserve">Tubazione flessibile in PVC autoestinguente serie pesante a IMQ. </t>
  </si>
  <si>
    <t xml:space="preserve"> 15.5.10.1</t>
  </si>
  <si>
    <t xml:space="preserve"> 15.5.10.2</t>
  </si>
  <si>
    <t xml:space="preserve"> 15.5.10.3</t>
  </si>
  <si>
    <t xml:space="preserve"> 15.5.10.4</t>
  </si>
  <si>
    <t xml:space="preserve"> 15.5.10.5</t>
  </si>
  <si>
    <t xml:space="preserve"> 15.5.10.6</t>
  </si>
  <si>
    <t xml:space="preserve"> 15.5.10.7</t>
  </si>
  <si>
    <t xml:space="preserve"> 15.5.20.0</t>
  </si>
  <si>
    <t xml:space="preserve">Tubo rigido pesante in PVC piegabile a freddo. </t>
  </si>
  <si>
    <t xml:space="preserve"> 15.5.20.1</t>
  </si>
  <si>
    <t xml:space="preserve"> 15.5.20.2</t>
  </si>
  <si>
    <t xml:space="preserve"> 15.5.20.3</t>
  </si>
  <si>
    <t xml:space="preserve"> 15.5.20.4</t>
  </si>
  <si>
    <t xml:space="preserve"> 15.5.20.5</t>
  </si>
  <si>
    <t xml:space="preserve"> 15.5.20.6</t>
  </si>
  <si>
    <t xml:space="preserve"> 15.5.30.0</t>
  </si>
  <si>
    <t xml:space="preserve">Tubo rigido filettabile in PVC autoestinguente. </t>
  </si>
  <si>
    <t xml:space="preserve"> 15.5.30.1</t>
  </si>
  <si>
    <t xml:space="preserve"> 15.5.30.2</t>
  </si>
  <si>
    <t xml:space="preserve"> 15.5.30.3</t>
  </si>
  <si>
    <t xml:space="preserve"> 15.5.30.4</t>
  </si>
  <si>
    <t xml:space="preserve"> 15.5.30.5</t>
  </si>
  <si>
    <t xml:space="preserve"> 15.5.30.6</t>
  </si>
  <si>
    <t xml:space="preserve"> 15.5.40.0</t>
  </si>
  <si>
    <t xml:space="preserve">Guaina flessibile in PVC con raccordi. </t>
  </si>
  <si>
    <t xml:space="preserve"> 15.5.40.1</t>
  </si>
  <si>
    <t xml:space="preserve"> 15.5.40.2</t>
  </si>
  <si>
    <t xml:space="preserve"> 15.5.40.3</t>
  </si>
  <si>
    <t xml:space="preserve"> 15.5.40.4</t>
  </si>
  <si>
    <t xml:space="preserve"> 15.5.40.5</t>
  </si>
  <si>
    <t xml:space="preserve"> 15.5.40.6</t>
  </si>
  <si>
    <t xml:space="preserve"> 15.5.50.0</t>
  </si>
  <si>
    <t xml:space="preserve">Tubazione metallica rigida tipo elios zincato, filettabile. </t>
  </si>
  <si>
    <t xml:space="preserve"> 15.5.50.1</t>
  </si>
  <si>
    <t xml:space="preserve"> 15.5.50.2</t>
  </si>
  <si>
    <t xml:space="preserve"> 15.5.50.3</t>
  </si>
  <si>
    <t xml:space="preserve"> 15.5.50.4</t>
  </si>
  <si>
    <t xml:space="preserve"> 15.5.50.5</t>
  </si>
  <si>
    <t xml:space="preserve"> 15.5.50.6</t>
  </si>
  <si>
    <t xml:space="preserve"> 15.5.50.7</t>
  </si>
  <si>
    <t xml:space="preserve"> 15.5.60.0</t>
  </si>
  <si>
    <t xml:space="preserve">Guaina metallica flessibile ricoperta in PVC autoestinguente. </t>
  </si>
  <si>
    <t xml:space="preserve"> 15.5.60.1</t>
  </si>
  <si>
    <t xml:space="preserve"> 15.5.60.2</t>
  </si>
  <si>
    <t xml:space="preserve"> 15.5.60.3</t>
  </si>
  <si>
    <t xml:space="preserve"> 15.5.60.4</t>
  </si>
  <si>
    <t xml:space="preserve"> 15.5.60.5</t>
  </si>
  <si>
    <t xml:space="preserve"> 15.5.60.6</t>
  </si>
  <si>
    <t xml:space="preserve"> 15.5.60.7</t>
  </si>
  <si>
    <t xml:space="preserve"> 15.5.60.8</t>
  </si>
  <si>
    <t xml:space="preserve"> 15.5.60.9</t>
  </si>
  <si>
    <t xml:space="preserve"> 15.5.60.10</t>
  </si>
  <si>
    <t xml:space="preserve"> 15.5.60.11</t>
  </si>
  <si>
    <t xml:space="preserve"> 15.5.60.12</t>
  </si>
  <si>
    <t xml:space="preserve"> 15.5.70.0</t>
  </si>
  <si>
    <t xml:space="preserve">Scatola di derivazione in silumin fuso. </t>
  </si>
  <si>
    <t xml:space="preserve"> 15.5.70.1</t>
  </si>
  <si>
    <t xml:space="preserve"> 15.5.70.2</t>
  </si>
  <si>
    <t xml:space="preserve"> 15.5.70.3</t>
  </si>
  <si>
    <t xml:space="preserve"> 15.5.70.4</t>
  </si>
  <si>
    <t xml:space="preserve"> 15.5.70.5</t>
  </si>
  <si>
    <t xml:space="preserve"> 15.5.70.6</t>
  </si>
  <si>
    <t xml:space="preserve"> 15.5.70.7</t>
  </si>
  <si>
    <t xml:space="preserve"> 15.5.80.0</t>
  </si>
  <si>
    <t xml:space="preserve">Scatola di derivazione in plastica da incasso. </t>
  </si>
  <si>
    <t xml:space="preserve"> 15.5.80.1</t>
  </si>
  <si>
    <t xml:space="preserve"> 15.5.80.2</t>
  </si>
  <si>
    <t xml:space="preserve"> 15.5.80.3</t>
  </si>
  <si>
    <t xml:space="preserve"> 15.5.80.4</t>
  </si>
  <si>
    <t xml:space="preserve"> 15.5.80.5</t>
  </si>
  <si>
    <t xml:space="preserve"> 15.5.80.6</t>
  </si>
  <si>
    <t xml:space="preserve"> 15.5.80.7</t>
  </si>
  <si>
    <t xml:space="preserve"> 15.5.80.8</t>
  </si>
  <si>
    <t xml:space="preserve"> 15.5.90.0</t>
  </si>
  <si>
    <t xml:space="preserve">Scatola di derivazione stagna IP55 in PVC autoestinguente. </t>
  </si>
  <si>
    <t xml:space="preserve"> 15.5.90.1</t>
  </si>
  <si>
    <t xml:space="preserve"> 15.5.90.2</t>
  </si>
  <si>
    <t xml:space="preserve"> 15.5.90.3</t>
  </si>
  <si>
    <t xml:space="preserve"> 15.5.90.4</t>
  </si>
  <si>
    <t xml:space="preserve"> 15.5.90.5</t>
  </si>
  <si>
    <t xml:space="preserve"> 15.5.90.6</t>
  </si>
  <si>
    <t xml:space="preserve"> 15.5.90.7</t>
  </si>
  <si>
    <t xml:space="preserve"> 15.5.100.0</t>
  </si>
  <si>
    <t xml:space="preserve">Incremento per incasso scatola stagna. </t>
  </si>
  <si>
    <t xml:space="preserve"> 15.5.100.1</t>
  </si>
  <si>
    <t xml:space="preserve"> 15.5.100.2</t>
  </si>
  <si>
    <t xml:space="preserve"> 15.5.110.0</t>
  </si>
  <si>
    <t xml:space="preserve">Tubazione in PVC serie pesante per canalizzazione di linee di alimentazione elettrica norme UNI 303/1 o 303/2. </t>
  </si>
  <si>
    <t xml:space="preserve"> 15.5.110.1</t>
  </si>
  <si>
    <t xml:space="preserve"> 15.5.110.2</t>
  </si>
  <si>
    <t xml:space="preserve"> 15.5.110.3</t>
  </si>
  <si>
    <t xml:space="preserve"> 15.5.110.4</t>
  </si>
  <si>
    <t xml:space="preserve"> 15.5.110.5</t>
  </si>
  <si>
    <t xml:space="preserve"> 15.5.110.6</t>
  </si>
  <si>
    <t xml:space="preserve"> 15.5.110.7</t>
  </si>
  <si>
    <t xml:space="preserve"> 15.5.110.8</t>
  </si>
  <si>
    <t xml:space="preserve"> 15.5.110.9</t>
  </si>
  <si>
    <t xml:space="preserve"> 15.5.110.10</t>
  </si>
  <si>
    <t xml:space="preserve"> 15.5.110.11</t>
  </si>
  <si>
    <t xml:space="preserve"> 15.5.120.0</t>
  </si>
  <si>
    <t xml:space="preserve">Passerella portacavi asolata in acciaio zincato. </t>
  </si>
  <si>
    <t xml:space="preserve"> 15.5.120.1</t>
  </si>
  <si>
    <t xml:space="preserve"> 15.5.120.2</t>
  </si>
  <si>
    <t xml:space="preserve"> 15.5.120.3</t>
  </si>
  <si>
    <t xml:space="preserve"> 15.5.120.4</t>
  </si>
  <si>
    <t xml:space="preserve"> 15.5.120.5</t>
  </si>
  <si>
    <t xml:space="preserve"> 15.5.120.6</t>
  </si>
  <si>
    <t xml:space="preserve"> 15.5.120.7</t>
  </si>
  <si>
    <t xml:space="preserve"> 15.5.120.8</t>
  </si>
  <si>
    <t xml:space="preserve"> 15.5.120.9</t>
  </si>
  <si>
    <t xml:space="preserve"> 15.5.120.10</t>
  </si>
  <si>
    <t xml:space="preserve"> 15.5.120.11</t>
  </si>
  <si>
    <t xml:space="preserve"> 15.5.120.12</t>
  </si>
  <si>
    <t xml:space="preserve"> 15.5.120.13</t>
  </si>
  <si>
    <t xml:space="preserve"> 15.5.120.14</t>
  </si>
  <si>
    <t xml:space="preserve"> 15.5.120.15</t>
  </si>
  <si>
    <t xml:space="preserve"> 15.5.120.16</t>
  </si>
  <si>
    <t xml:space="preserve"> 15.5.120.17</t>
  </si>
  <si>
    <t xml:space="preserve"> 15.5.120.18</t>
  </si>
  <si>
    <t xml:space="preserve"> 15.5.120.19</t>
  </si>
  <si>
    <t xml:space="preserve"> 15.5.120.20</t>
  </si>
  <si>
    <t xml:space="preserve"> 15.5.120.21</t>
  </si>
  <si>
    <t xml:space="preserve"> 15.5.120.22</t>
  </si>
  <si>
    <t xml:space="preserve"> 15.5.120.23</t>
  </si>
  <si>
    <t xml:space="preserve"> 15.5.130.0</t>
  </si>
  <si>
    <t xml:space="preserve">Canale metallico zincato. </t>
  </si>
  <si>
    <t xml:space="preserve"> 15.5.130.1</t>
  </si>
  <si>
    <t xml:space="preserve"> 15.5.130.2</t>
  </si>
  <si>
    <t xml:space="preserve"> 15.5.130.3</t>
  </si>
  <si>
    <t xml:space="preserve"> 15.5.130.4</t>
  </si>
  <si>
    <t xml:space="preserve"> 15.5.130.5</t>
  </si>
  <si>
    <t xml:space="preserve"> 15.5.130.6</t>
  </si>
  <si>
    <t xml:space="preserve"> 15.5.130.7</t>
  </si>
  <si>
    <t xml:space="preserve"> 15.5.130.8</t>
  </si>
  <si>
    <t xml:space="preserve"> 15.5.130.9</t>
  </si>
  <si>
    <t xml:space="preserve"> 15.5.130.10</t>
  </si>
  <si>
    <t xml:space="preserve"> 15.5.130.11</t>
  </si>
  <si>
    <t xml:space="preserve"> 15.5.130.12</t>
  </si>
  <si>
    <t xml:space="preserve"> 15.5.130.13</t>
  </si>
  <si>
    <t xml:space="preserve"> 15.5.130.14</t>
  </si>
  <si>
    <t xml:space="preserve"> 15.5.130.15</t>
  </si>
  <si>
    <t xml:space="preserve"> 15.5.130.16</t>
  </si>
  <si>
    <t xml:space="preserve"> 15.5.130.17</t>
  </si>
  <si>
    <t xml:space="preserve"> 15.5.130.18</t>
  </si>
  <si>
    <t xml:space="preserve"> 15.5.130.19</t>
  </si>
  <si>
    <t xml:space="preserve"> 15.5.140.0</t>
  </si>
  <si>
    <t xml:space="preserve">Incremento per canale metallico zincato per elevare il grado di protezione a IP44. </t>
  </si>
  <si>
    <t xml:space="preserve"> 15.5.140.1</t>
  </si>
  <si>
    <t xml:space="preserve"> 15.5.140.2</t>
  </si>
  <si>
    <t xml:space="preserve"> 15.5.140.3</t>
  </si>
  <si>
    <t xml:space="preserve"> 15.5.140.4</t>
  </si>
  <si>
    <t xml:space="preserve">15.5.150.0</t>
  </si>
  <si>
    <t xml:space="preserve">Canale metallico verniciato a smalto. </t>
  </si>
  <si>
    <t xml:space="preserve"> 15.5.150.1</t>
  </si>
  <si>
    <t xml:space="preserve"> 15.5.150.2</t>
  </si>
  <si>
    <t xml:space="preserve"> 15.5.150.3</t>
  </si>
  <si>
    <t xml:space="preserve"> 15.5.150.4</t>
  </si>
  <si>
    <t xml:space="preserve"> 15.5.150.5</t>
  </si>
  <si>
    <t xml:space="preserve"> 15.5.150.6</t>
  </si>
  <si>
    <t xml:space="preserve"> 15.5.150.7</t>
  </si>
  <si>
    <t xml:space="preserve"> 15.5.150.8</t>
  </si>
  <si>
    <t xml:space="preserve"> 15.5.150.9</t>
  </si>
  <si>
    <t xml:space="preserve"> 15.5.150.10</t>
  </si>
  <si>
    <t xml:space="preserve"> 15.5.150.11</t>
  </si>
  <si>
    <t xml:space="preserve"> 15.5.150.12</t>
  </si>
  <si>
    <t xml:space="preserve"> 15.5.150.13</t>
  </si>
  <si>
    <t xml:space="preserve"> 15.5.150.14</t>
  </si>
  <si>
    <t xml:space="preserve"> 15.5.150.15</t>
  </si>
  <si>
    <t xml:space="preserve"> 15.5.150.16</t>
  </si>
  <si>
    <t xml:space="preserve"> 15.5.150.17</t>
  </si>
  <si>
    <t xml:space="preserve"> 15.5.160.0</t>
  </si>
  <si>
    <t xml:space="preserve">Incremento per canale metallico verniciato a smalto con grado di protezione IP44. </t>
  </si>
  <si>
    <t xml:space="preserve"> 15.5.160.1</t>
  </si>
  <si>
    <t xml:space="preserve"> 15.5.160.2</t>
  </si>
  <si>
    <t xml:space="preserve"> 15.5.160.3</t>
  </si>
  <si>
    <t xml:space="preserve"> 15.5.160.4</t>
  </si>
  <si>
    <t xml:space="preserve"> 15.5.170</t>
  </si>
  <si>
    <t xml:space="preserve">Corda in acciaio. </t>
  </si>
  <si>
    <t xml:space="preserve"> 15.5.180.0</t>
  </si>
  <si>
    <t xml:space="preserve">Traccia su muratura di qualsiasi genere esclusa quella in pietra e cls per la posa di canalizzazioni elettriche. </t>
  </si>
  <si>
    <t xml:space="preserve"> 15.5.180.1</t>
  </si>
  <si>
    <t xml:space="preserve"> 15.5.180.2</t>
  </si>
  <si>
    <t xml:space="preserve">15.5.190.0</t>
  </si>
  <si>
    <t xml:space="preserve">Canale multifunzionale a sezione rettangolare porta cavi e porta apparecchi in materiale plastico. </t>
  </si>
  <si>
    <t xml:space="preserve"> 15.5.190.1</t>
  </si>
  <si>
    <t xml:space="preserve"> 15.5.190.2</t>
  </si>
  <si>
    <t xml:space="preserve"> 15.5.190.3</t>
  </si>
  <si>
    <t xml:space="preserve"> 15.5.190.4</t>
  </si>
  <si>
    <t xml:space="preserve"> 15.5.190.5</t>
  </si>
  <si>
    <t xml:space="preserve"> 15.5.190.6</t>
  </si>
  <si>
    <t xml:space="preserve"> 15.5.190.7</t>
  </si>
  <si>
    <t xml:space="preserve"> 15.5.190.8</t>
  </si>
  <si>
    <t xml:space="preserve"> 15.5.190.9</t>
  </si>
  <si>
    <t xml:space="preserve"> 15.5.190.10</t>
  </si>
  <si>
    <t xml:space="preserve"> 15.5.190.11</t>
  </si>
  <si>
    <t xml:space="preserve"> 15.5.190.12</t>
  </si>
  <si>
    <t xml:space="preserve"> 15.5.190.13</t>
  </si>
  <si>
    <t xml:space="preserve"> 15.5.190.14</t>
  </si>
  <si>
    <t xml:space="preserve"> 15.5.190.15</t>
  </si>
  <si>
    <t xml:space="preserve"> 15.5.190.16</t>
  </si>
  <si>
    <t xml:space="preserve"> 15.5.190.17</t>
  </si>
  <si>
    <t xml:space="preserve"> 15.5.190.18</t>
  </si>
  <si>
    <t xml:space="preserve"> 15.5.190.19</t>
  </si>
  <si>
    <t xml:space="preserve"> 15.5.190.20</t>
  </si>
  <si>
    <t xml:space="preserve"> 15.5.190.21</t>
  </si>
  <si>
    <t xml:space="preserve"> 15.5.190.22</t>
  </si>
  <si>
    <t xml:space="preserve"> 15.5.190.23</t>
  </si>
  <si>
    <t xml:space="preserve"> 15.5.190.24</t>
  </si>
  <si>
    <t xml:space="preserve"> 15.5.190.25</t>
  </si>
  <si>
    <t xml:space="preserve"> 15.5.190.26</t>
  </si>
  <si>
    <t xml:space="preserve"> 15.5.190.27</t>
  </si>
  <si>
    <t xml:space="preserve"> 15.5.190.28</t>
  </si>
  <si>
    <t xml:space="preserve"> 15.5.190.29</t>
  </si>
  <si>
    <t xml:space="preserve"> 15.5.190.30</t>
  </si>
  <si>
    <t xml:space="preserve"> 15.5.190.31</t>
  </si>
  <si>
    <t xml:space="preserve"> 15.5.190.32</t>
  </si>
  <si>
    <t xml:space="preserve"> 15.5.190.33</t>
  </si>
  <si>
    <t xml:space="preserve"> 15.5.190.34</t>
  </si>
  <si>
    <t xml:space="preserve"> 15.5.190.35</t>
  </si>
  <si>
    <t xml:space="preserve"> 15.5.190.36</t>
  </si>
  <si>
    <t xml:space="preserve"> 15.5.190.37</t>
  </si>
  <si>
    <t xml:space="preserve"> 15.5.190.38</t>
  </si>
  <si>
    <t xml:space="preserve"> 15.5.190.39</t>
  </si>
  <si>
    <t xml:space="preserve"> 15.5.190.40</t>
  </si>
  <si>
    <t xml:space="preserve"> 15.5.190.41</t>
  </si>
  <si>
    <t xml:space="preserve"> 15.5.190.42</t>
  </si>
  <si>
    <t xml:space="preserve"> 15.5.190.43</t>
  </si>
  <si>
    <t xml:space="preserve"> 15.5.190.44</t>
  </si>
  <si>
    <t xml:space="preserve"> 15.5.190.45</t>
  </si>
  <si>
    <t xml:space="preserve"> 15.5.190.46</t>
  </si>
  <si>
    <t xml:space="preserve"> 15.5.190.47</t>
  </si>
  <si>
    <t xml:space="preserve"> 15.5.190.48</t>
  </si>
  <si>
    <t xml:space="preserve"> 15.5.190.49</t>
  </si>
  <si>
    <t xml:space="preserve"> 15.5.190.50</t>
  </si>
  <si>
    <t xml:space="preserve"> 15.5.190.51</t>
  </si>
  <si>
    <t xml:space="preserve"> 15.5.190.52</t>
  </si>
  <si>
    <t xml:space="preserve"> 15.5.190.53</t>
  </si>
  <si>
    <t xml:space="preserve"> 15.5.190.54</t>
  </si>
  <si>
    <t xml:space="preserve"> 15.5.190.55</t>
  </si>
  <si>
    <t xml:space="preserve"> 15.5.190.56</t>
  </si>
  <si>
    <t xml:space="preserve"> 15.5.190.57</t>
  </si>
  <si>
    <t xml:space="preserve"> 15.5.190.58</t>
  </si>
  <si>
    <t xml:space="preserve"> 15.5.190.59</t>
  </si>
  <si>
    <t xml:space="preserve"> 15.5.190.60</t>
  </si>
  <si>
    <t xml:space="preserve"> 15.5.190.61</t>
  </si>
  <si>
    <t xml:space="preserve"> 15.5.200.0</t>
  </si>
  <si>
    <t xml:space="preserve">Minicanale in materiale plastico antiurto e autoestinguente. </t>
  </si>
  <si>
    <t xml:space="preserve"> 15.5.200.1</t>
  </si>
  <si>
    <t xml:space="preserve"> 15.5.200.2</t>
  </si>
  <si>
    <t xml:space="preserve"> 15.5.200.3</t>
  </si>
  <si>
    <t xml:space="preserve"> 15.5.200.4</t>
  </si>
  <si>
    <t xml:space="preserve"> 15.5.200.5</t>
  </si>
  <si>
    <t xml:space="preserve"> 15.5.200.6</t>
  </si>
  <si>
    <t xml:space="preserve"> 15.5.200.7</t>
  </si>
  <si>
    <t xml:space="preserve"> 15.5.200.8</t>
  </si>
  <si>
    <t xml:space="preserve"> 15.5.200.9</t>
  </si>
  <si>
    <t xml:space="preserve"> 15.5.200.10</t>
  </si>
  <si>
    <t xml:space="preserve"> 15.5.200.11</t>
  </si>
  <si>
    <t xml:space="preserve"> 15.5.200.12</t>
  </si>
  <si>
    <t xml:space="preserve"> 15.5.200.13</t>
  </si>
  <si>
    <t xml:space="preserve"> 15.5.200.14</t>
  </si>
  <si>
    <t xml:space="preserve"> 15.5.200.15</t>
  </si>
  <si>
    <t xml:space="preserve"> 15.5.210.0</t>
  </si>
  <si>
    <t xml:space="preserve">Tubazione flessibile in polietilene a doppia parete di cui quella esterna corrugata per canalizzazioni di linee elettriche a IMQ. </t>
  </si>
  <si>
    <t xml:space="preserve"> 15.5.210.1</t>
  </si>
  <si>
    <t xml:space="preserve"> 15.5.210.2</t>
  </si>
  <si>
    <t xml:space="preserve"> 15.5.210.3</t>
  </si>
  <si>
    <t xml:space="preserve"> 15.5.210.4</t>
  </si>
  <si>
    <t xml:space="preserve"> 15.5.210.5</t>
  </si>
  <si>
    <t xml:space="preserve"> 15.5.210.6</t>
  </si>
  <si>
    <t xml:space="preserve"> 15.5.210.7</t>
  </si>
  <si>
    <t xml:space="preserve"> 15.5.210.8</t>
  </si>
  <si>
    <t xml:space="preserve"> 15.5.210.9</t>
  </si>
  <si>
    <t xml:space="preserve"> 15.6 Quadri elettrici (Interruttori - Carpenterie)</t>
  </si>
  <si>
    <t xml:space="preserve"> 15.6.10.0</t>
  </si>
  <si>
    <t xml:space="preserve">Interruttore automatico magnetotermico, caratteristica C, potere di interruzione 6KA, norme CEI EN 60898, CEI 60947-2. </t>
  </si>
  <si>
    <t xml:space="preserve"> 15.6.10.1</t>
  </si>
  <si>
    <t xml:space="preserve"> 15.6.10.2</t>
  </si>
  <si>
    <t xml:space="preserve"> 15.6.10.3</t>
  </si>
  <si>
    <t xml:space="preserve">15.6.10.4</t>
  </si>
  <si>
    <t xml:space="preserve">15.6.10.5</t>
  </si>
  <si>
    <t xml:space="preserve">15.6.10.6</t>
  </si>
  <si>
    <t xml:space="preserve"> 15.6.10.7</t>
  </si>
  <si>
    <t xml:space="preserve"> 15.6.10.8</t>
  </si>
  <si>
    <t xml:space="preserve"> 15.6.10.9</t>
  </si>
  <si>
    <t xml:space="preserve"> 15.6.10.10</t>
  </si>
  <si>
    <t xml:space="preserve"> 15.6.10.11</t>
  </si>
  <si>
    <t xml:space="preserve"> 15.6.10.12</t>
  </si>
  <si>
    <t xml:space="preserve"> 15.6.10.13</t>
  </si>
  <si>
    <t xml:space="preserve"> 15.6.10.14</t>
  </si>
  <si>
    <t xml:space="preserve"> 15.6.10.15</t>
  </si>
  <si>
    <t xml:space="preserve"> 15.6.11.0</t>
  </si>
  <si>
    <t xml:space="preserve">Interruttore automatico magnetotermico, caratteristica C, potere di interruzione 4,5kA, norme CEI EN 60898. </t>
  </si>
  <si>
    <t xml:space="preserve"> 15.6.11.1</t>
  </si>
  <si>
    <t xml:space="preserve"> 15.6.11.2</t>
  </si>
  <si>
    <t xml:space="preserve"> 15.6.11.3</t>
  </si>
  <si>
    <t xml:space="preserve"> 15.6.11.4</t>
  </si>
  <si>
    <t xml:space="preserve"> 15.6.11.5</t>
  </si>
  <si>
    <t xml:space="preserve"> 15.6.20.0</t>
  </si>
  <si>
    <t xml:space="preserve">Interruttore automatico magnetotermico, caratteristica C o D, potere di interruzione 10KA, norme EN 60898 CEI60947-2. </t>
  </si>
  <si>
    <t xml:space="preserve"> 15.6.20.1</t>
  </si>
  <si>
    <t xml:space="preserve"> 15.6.20.2</t>
  </si>
  <si>
    <t xml:space="preserve"> 15.6.20.3</t>
  </si>
  <si>
    <t xml:space="preserve">15.6.20.4</t>
  </si>
  <si>
    <t xml:space="preserve">15.6.20.5</t>
  </si>
  <si>
    <t xml:space="preserve">15.6.20.6</t>
  </si>
  <si>
    <t xml:space="preserve"> 15.6.20.7</t>
  </si>
  <si>
    <t xml:space="preserve"> 15.6.20.8</t>
  </si>
  <si>
    <t xml:space="preserve"> 15.6.20.9</t>
  </si>
  <si>
    <t xml:space="preserve"> 15.6.20.10</t>
  </si>
  <si>
    <t xml:space="preserve"> 15.6.20.11</t>
  </si>
  <si>
    <t xml:space="preserve"> 15.6.20.12</t>
  </si>
  <si>
    <t xml:space="preserve"> 15.6.20.13</t>
  </si>
  <si>
    <t xml:space="preserve"> 15.6.20.14</t>
  </si>
  <si>
    <t xml:space="preserve"> 15.6.20.15</t>
  </si>
  <si>
    <t xml:space="preserve"> 15.6.21.0</t>
  </si>
  <si>
    <t xml:space="preserve">Interruttore automatico magnetotermico, caratteristica C, potere di interruzione 15/25kA, norme CEI EN 60898, EN 60947-2 </t>
  </si>
  <si>
    <t xml:space="preserve"> 15.6.21.1</t>
  </si>
  <si>
    <t xml:space="preserve"> 15.6.21.2</t>
  </si>
  <si>
    <t xml:space="preserve"> 15.6.21.3</t>
  </si>
  <si>
    <t xml:space="preserve"> 15.5.21.4</t>
  </si>
  <si>
    <t xml:space="preserve"> 15.6.21.5</t>
  </si>
  <si>
    <t xml:space="preserve"> 15.6.21.6</t>
  </si>
  <si>
    <t xml:space="preserve"> 15.6.21.7</t>
  </si>
  <si>
    <t xml:space="preserve"> 15.6.21.8</t>
  </si>
  <si>
    <t xml:space="preserve"> 15.6.30.0</t>
  </si>
  <si>
    <t xml:space="preserve">Interruttore automatico magnetotermico, caratteristica B o D, potere d'interruzione 6 kA, norme CEI EN 60898 CEI 60947-2. </t>
  </si>
  <si>
    <t xml:space="preserve"> 15.6.30.1</t>
  </si>
  <si>
    <t xml:space="preserve"> 15.6.30.2</t>
  </si>
  <si>
    <t xml:space="preserve"> 15.6.30.3</t>
  </si>
  <si>
    <t xml:space="preserve"> 15.6.30.4</t>
  </si>
  <si>
    <t xml:space="preserve"> 15.6.30.5</t>
  </si>
  <si>
    <t xml:space="preserve"> 15.6.30.6</t>
  </si>
  <si>
    <t xml:space="preserve"> 15.6.30.7</t>
  </si>
  <si>
    <t xml:space="preserve"> 15.6.30.8</t>
  </si>
  <si>
    <t xml:space="preserve"> 15.6.30.9</t>
  </si>
  <si>
    <t xml:space="preserve"> 15.6.40.0</t>
  </si>
  <si>
    <t xml:space="preserve">Interruttore automatico magnetotermico, caratteristica B o D, potere di interruzione 10KA, norme CEI EN 60898 CEI 60947-2. </t>
  </si>
  <si>
    <t xml:space="preserve"> 15.6.40.1</t>
  </si>
  <si>
    <t xml:space="preserve"> 15.6.40.2</t>
  </si>
  <si>
    <t xml:space="preserve"> 15.6.40.3</t>
  </si>
  <si>
    <t xml:space="preserve"> 15.6.40.4</t>
  </si>
  <si>
    <t xml:space="preserve"> 15.6.40.5</t>
  </si>
  <si>
    <t xml:space="preserve"> 15.6.40.6</t>
  </si>
  <si>
    <t xml:space="preserve"> 15.6.40.7</t>
  </si>
  <si>
    <t xml:space="preserve"> 15.6.40.8</t>
  </si>
  <si>
    <t xml:space="preserve"> 15.6.40.9</t>
  </si>
  <si>
    <t xml:space="preserve"> 15.6.41.0</t>
  </si>
  <si>
    <t xml:space="preserve">Interruttore automatico magnetotermico, caratteristica B o D, potere di interruzione 15/25kA, norme CEI EN 60898, EN 60947-2. </t>
  </si>
  <si>
    <t xml:space="preserve"> 15.6.41.1</t>
  </si>
  <si>
    <t xml:space="preserve"> 15.6.41.2</t>
  </si>
  <si>
    <t xml:space="preserve"> 15.6.41.3</t>
  </si>
  <si>
    <t xml:space="preserve"> 15.5.41.4</t>
  </si>
  <si>
    <t xml:space="preserve"> 15.6.41.5</t>
  </si>
  <si>
    <t xml:space="preserve"> 15.6.41.6</t>
  </si>
  <si>
    <t xml:space="preserve"> 15.6.41.7</t>
  </si>
  <si>
    <t xml:space="preserve"> 15.6.41.8</t>
  </si>
  <si>
    <t xml:space="preserve"> 15.6.50.0</t>
  </si>
  <si>
    <t xml:space="preserve">Interruttore differenziale puro sprovvisto di protezione magnetotermica CEI EN 61008. </t>
  </si>
  <si>
    <t xml:space="preserve"> 15.6.50.1</t>
  </si>
  <si>
    <t xml:space="preserve"> 15.6.50.2</t>
  </si>
  <si>
    <t xml:space="preserve"> 15.6.50.3</t>
  </si>
  <si>
    <t xml:space="preserve"> 15.6.50.4</t>
  </si>
  <si>
    <t xml:space="preserve"> 15.6.50.5</t>
  </si>
  <si>
    <t xml:space="preserve"> 15.6.50.6</t>
  </si>
  <si>
    <t xml:space="preserve"> 15.6.50.7</t>
  </si>
  <si>
    <t xml:space="preserve"> 15.6.50.8</t>
  </si>
  <si>
    <t xml:space="preserve"> 15.6.50.9</t>
  </si>
  <si>
    <t xml:space="preserve"> 15.6.50.10</t>
  </si>
  <si>
    <t xml:space="preserve"> 15.6.50.11</t>
  </si>
  <si>
    <t xml:space="preserve"> 15.6.50.12</t>
  </si>
  <si>
    <t xml:space="preserve"> 15.6.50.13</t>
  </si>
  <si>
    <t xml:space="preserve"> 15.6.50.14</t>
  </si>
  <si>
    <t xml:space="preserve"> 15.6.50.15</t>
  </si>
  <si>
    <t xml:space="preserve"> 15.6.50.16</t>
  </si>
  <si>
    <t xml:space="preserve"> 15.6.50.17</t>
  </si>
  <si>
    <t xml:space="preserve"> 15.6.50.18</t>
  </si>
  <si>
    <t xml:space="preserve"> 15.6.50.19</t>
  </si>
  <si>
    <t xml:space="preserve"> 15.6.50.20</t>
  </si>
  <si>
    <t xml:space="preserve"> 15.6.50.21</t>
  </si>
  <si>
    <t xml:space="preserve"> 15.6.50.22</t>
  </si>
  <si>
    <t xml:space="preserve"> 15.6.50.23</t>
  </si>
  <si>
    <t xml:space="preserve"> 15.6.50.24</t>
  </si>
  <si>
    <t xml:space="preserve"> 15.6.50.25</t>
  </si>
  <si>
    <t xml:space="preserve"> 15.6.50.26</t>
  </si>
  <si>
    <t xml:space="preserve"> 15.6.50.27</t>
  </si>
  <si>
    <t xml:space="preserve"> 15.6.50.28</t>
  </si>
  <si>
    <t xml:space="preserve"> 15.6.50.29</t>
  </si>
  <si>
    <t xml:space="preserve"> 15.6.50.30</t>
  </si>
  <si>
    <t xml:space="preserve"> 15.6.50.31</t>
  </si>
  <si>
    <t xml:space="preserve"> 15.6.50.32</t>
  </si>
  <si>
    <t xml:space="preserve"> 15.6.50.33</t>
  </si>
  <si>
    <t xml:space="preserve"> 15.6.50.34</t>
  </si>
  <si>
    <t xml:space="preserve"> 15.6.50.35</t>
  </si>
  <si>
    <t xml:space="preserve"> 15.6.50.36</t>
  </si>
  <si>
    <t xml:space="preserve"> 15.6.50.37</t>
  </si>
  <si>
    <t xml:space="preserve"> 15.6.50.38</t>
  </si>
  <si>
    <t xml:space="preserve"> 15.6.51.0</t>
  </si>
  <si>
    <t xml:space="preserve">Blocco differenziale da accoppiare ad interruttori automatici potere di interruzione 4,5/6/10/15/25kA secondo norme CEI EN 61009. </t>
  </si>
  <si>
    <t xml:space="preserve"> 15.6.51.1</t>
  </si>
  <si>
    <t xml:space="preserve"> 15.6.51.2</t>
  </si>
  <si>
    <t xml:space="preserve"> 15.6.51.3</t>
  </si>
  <si>
    <t xml:space="preserve"> 15.5.51.4</t>
  </si>
  <si>
    <t xml:space="preserve"> 15.6.51.5</t>
  </si>
  <si>
    <t xml:space="preserve"> 15.6.51.6</t>
  </si>
  <si>
    <t xml:space="preserve"> 15.6.51.7</t>
  </si>
  <si>
    <t xml:space="preserve"> 15.6.51.8</t>
  </si>
  <si>
    <t xml:space="preserve"> 15.5.51.9</t>
  </si>
  <si>
    <t xml:space="preserve"> 15.6.51.10</t>
  </si>
  <si>
    <t xml:space="preserve"> 15.6.51.11</t>
  </si>
  <si>
    <t xml:space="preserve"> 15.6.51.12</t>
  </si>
  <si>
    <t xml:space="preserve"> 15.6.51.13</t>
  </si>
  <si>
    <t xml:space="preserve"> 15.5.51.14</t>
  </si>
  <si>
    <t xml:space="preserve"> 15.6.51.15</t>
  </si>
  <si>
    <t xml:space="preserve"> 15.6.51.16</t>
  </si>
  <si>
    <t xml:space="preserve"> 15.6.51.17</t>
  </si>
  <si>
    <t xml:space="preserve"> 15.6.51.18</t>
  </si>
  <si>
    <t xml:space="preserve"> 15.5.51.19</t>
  </si>
  <si>
    <t xml:space="preserve"> 15.6.51.20</t>
  </si>
  <si>
    <t xml:space="preserve"> 15.6.51.21</t>
  </si>
  <si>
    <t xml:space="preserve"> 15.6.51.22</t>
  </si>
  <si>
    <t xml:space="preserve"> 15.6.51.23</t>
  </si>
  <si>
    <t xml:space="preserve"> 15.6.51.24</t>
  </si>
  <si>
    <t xml:space="preserve"> 15.5.51.25</t>
  </si>
  <si>
    <t xml:space="preserve"> 15.6.60.0</t>
  </si>
  <si>
    <t xml:space="preserve">Interruttore automatico magnetotermico in custodia isolante, in esecuzione fissa. </t>
  </si>
  <si>
    <t xml:space="preserve"> 15.6.60.1</t>
  </si>
  <si>
    <t xml:space="preserve"> 15.6.60.2</t>
  </si>
  <si>
    <t xml:space="preserve"> 15.6.60.3</t>
  </si>
  <si>
    <t xml:space="preserve"> 15.6.60.4</t>
  </si>
  <si>
    <t xml:space="preserve"> 15.6.60.5</t>
  </si>
  <si>
    <t xml:space="preserve"> 15.6.60.6</t>
  </si>
  <si>
    <t xml:space="preserve"> 15.6.60.7</t>
  </si>
  <si>
    <t xml:space="preserve"> 15.6.60.8</t>
  </si>
  <si>
    <t xml:space="preserve"> 15.6.60.9</t>
  </si>
  <si>
    <t xml:space="preserve"> 15.6.60.10</t>
  </si>
  <si>
    <t xml:space="preserve"> 15.6.60.11</t>
  </si>
  <si>
    <t xml:space="preserve"> 15.6.60.12</t>
  </si>
  <si>
    <t xml:space="preserve"> 15.6.60.13</t>
  </si>
  <si>
    <t xml:space="preserve"> 15.6.60.14</t>
  </si>
  <si>
    <t xml:space="preserve"> 15.6.60.15</t>
  </si>
  <si>
    <t xml:space="preserve"> 15.6.60.16</t>
  </si>
  <si>
    <t xml:space="preserve"> 15.6.60.17</t>
  </si>
  <si>
    <t xml:space="preserve"> 15.6.60.18</t>
  </si>
  <si>
    <t xml:space="preserve"> 15.6.60.19</t>
  </si>
  <si>
    <t xml:space="preserve"> 15.6.60.20</t>
  </si>
  <si>
    <t xml:space="preserve"> 15.6.60.21</t>
  </si>
  <si>
    <t xml:space="preserve"> 15.6.60.22</t>
  </si>
  <si>
    <t xml:space="preserve"> 15.6.60.23</t>
  </si>
  <si>
    <t xml:space="preserve"> 15.6.60.24</t>
  </si>
  <si>
    <t xml:space="preserve"> 15.6.60.25</t>
  </si>
  <si>
    <t xml:space="preserve"> 15.6.60.26</t>
  </si>
  <si>
    <t xml:space="preserve"> 15.6.70.0</t>
  </si>
  <si>
    <t xml:space="preserve">Accessori per interruttori automatici in scatola isolante ad esecuzione fissa. </t>
  </si>
  <si>
    <t xml:space="preserve"> 15.6.70.1</t>
  </si>
  <si>
    <t xml:space="preserve"> 15.6.70.2</t>
  </si>
  <si>
    <t xml:space="preserve"> 15.6.70.3</t>
  </si>
  <si>
    <t xml:space="preserve"> 15.6.70.4</t>
  </si>
  <si>
    <t xml:space="preserve"> 15.6.70.5</t>
  </si>
  <si>
    <t xml:space="preserve"> 15.6.70.6</t>
  </si>
  <si>
    <t xml:space="preserve"> 15.6.70.7</t>
  </si>
  <si>
    <t xml:space="preserve"> 15.6.70.8</t>
  </si>
  <si>
    <t xml:space="preserve"> 15.6.70.9</t>
  </si>
  <si>
    <t xml:space="preserve"> 15.6.70.10</t>
  </si>
  <si>
    <t xml:space="preserve"> 15.6.70.11</t>
  </si>
  <si>
    <t xml:space="preserve"> 15.6.70.12</t>
  </si>
  <si>
    <t xml:space="preserve"> 15.6.70.13</t>
  </si>
  <si>
    <t xml:space="preserve"> 15.6.70.14</t>
  </si>
  <si>
    <t xml:space="preserve"> 15.6.70.15</t>
  </si>
  <si>
    <t xml:space="preserve"> 15.6.70.16</t>
  </si>
  <si>
    <t xml:space="preserve">15.6.70.17</t>
  </si>
  <si>
    <t xml:space="preserve"> 15.6.80.0</t>
  </si>
  <si>
    <t xml:space="preserve">Interruttore automatico magnetotermico modulare ad elevato potere di interruzione min. 15KA, max 25KA, norme CEI EN 60947-2. </t>
  </si>
  <si>
    <t xml:space="preserve"> 15.6.80.1</t>
  </si>
  <si>
    <t xml:space="preserve"> 15.6.80.2</t>
  </si>
  <si>
    <t xml:space="preserve"> 15.6.80.3</t>
  </si>
  <si>
    <t xml:space="preserve"> 15.6.80.4</t>
  </si>
  <si>
    <t xml:space="preserve"> 15.6.80.5</t>
  </si>
  <si>
    <t xml:space="preserve"> 15.6.80.6</t>
  </si>
  <si>
    <t xml:space="preserve"> 15.6.80.7</t>
  </si>
  <si>
    <t xml:space="preserve"> 15.6.80.8</t>
  </si>
  <si>
    <t xml:space="preserve"> 15.6.80.9</t>
  </si>
  <si>
    <t xml:space="preserve"> 15.6.80.10</t>
  </si>
  <si>
    <t xml:space="preserve"> 15.6.80.11</t>
  </si>
  <si>
    <t xml:space="preserve"> 15.6.90.0</t>
  </si>
  <si>
    <t xml:space="preserve">Contattore in corrente alternata. </t>
  </si>
  <si>
    <t xml:space="preserve"> 15.6.90.1</t>
  </si>
  <si>
    <t xml:space="preserve"> 15.6.90.2</t>
  </si>
  <si>
    <t xml:space="preserve"> 15.6.90.3</t>
  </si>
  <si>
    <t xml:space="preserve"> 15.6.90.4</t>
  </si>
  <si>
    <t xml:space="preserve"> 15.6.90.5</t>
  </si>
  <si>
    <t xml:space="preserve"> 15.6.90.6</t>
  </si>
  <si>
    <t xml:space="preserve"> 15.6.90.7</t>
  </si>
  <si>
    <t xml:space="preserve"> 15.6.90.8</t>
  </si>
  <si>
    <t xml:space="preserve">15.6.90.9</t>
  </si>
  <si>
    <t xml:space="preserve">15.6.90.10</t>
  </si>
  <si>
    <t xml:space="preserve">15.6.90.11</t>
  </si>
  <si>
    <t xml:space="preserve">15.6.90.12</t>
  </si>
  <si>
    <t xml:space="preserve">15.6.90.13</t>
  </si>
  <si>
    <t xml:space="preserve">15.6.90.14</t>
  </si>
  <si>
    <t xml:space="preserve">15.6.90.15</t>
  </si>
  <si>
    <t xml:space="preserve"> 15.6.90.16</t>
  </si>
  <si>
    <t xml:space="preserve"> 15.6.90.17</t>
  </si>
  <si>
    <t xml:space="preserve"> 15.6.90.18</t>
  </si>
  <si>
    <t xml:space="preserve"> 15.6.90.19</t>
  </si>
  <si>
    <t xml:space="preserve"> 15.6.90.20</t>
  </si>
  <si>
    <t xml:space="preserve"> 15.6.90.21</t>
  </si>
  <si>
    <t xml:space="preserve"> 15.6.100.0</t>
  </si>
  <si>
    <t xml:space="preserve">Strumenti di misura da quadro elettrico. </t>
  </si>
  <si>
    <t xml:space="preserve"> 15.6.100.1</t>
  </si>
  <si>
    <t xml:space="preserve"> 15.6.100.2</t>
  </si>
  <si>
    <t xml:space="preserve"> 15.6.100.3</t>
  </si>
  <si>
    <t xml:space="preserve"> 15.6.100.4</t>
  </si>
  <si>
    <t xml:space="preserve"> 15.6.100.5</t>
  </si>
  <si>
    <t xml:space="preserve"> 15.6.100.6</t>
  </si>
  <si>
    <t xml:space="preserve"> 15.6.100.7</t>
  </si>
  <si>
    <t xml:space="preserve"> 15.6.100.8</t>
  </si>
  <si>
    <t xml:space="preserve"> 15.6.110.0</t>
  </si>
  <si>
    <t xml:space="preserve">Sezionatore di potenza. </t>
  </si>
  <si>
    <t xml:space="preserve"> 15.6.110.1</t>
  </si>
  <si>
    <t xml:space="preserve"> 15.6.110.2</t>
  </si>
  <si>
    <t xml:space="preserve"> 15.6.110.3</t>
  </si>
  <si>
    <t xml:space="preserve"> 15.6.110.4</t>
  </si>
  <si>
    <t xml:space="preserve"> 15.6.110.5</t>
  </si>
  <si>
    <t xml:space="preserve"> 15.6.110.6</t>
  </si>
  <si>
    <t xml:space="preserve"> 15.6.110.7</t>
  </si>
  <si>
    <t xml:space="preserve"> 15.6.110.8</t>
  </si>
  <si>
    <t xml:space="preserve"> 15.6.110.9</t>
  </si>
  <si>
    <t xml:space="preserve"> 15.6.110.10</t>
  </si>
  <si>
    <t xml:space="preserve"> 15.6.110.11</t>
  </si>
  <si>
    <t xml:space="preserve"> 15.6.110.12</t>
  </si>
  <si>
    <t xml:space="preserve"> 15.6.110.13</t>
  </si>
  <si>
    <t xml:space="preserve"> 15.6.110.14</t>
  </si>
  <si>
    <t xml:space="preserve"> 15.6.110.15</t>
  </si>
  <si>
    <t xml:space="preserve"> 15.6.110.16</t>
  </si>
  <si>
    <t xml:space="preserve"> 15.6.110.17</t>
  </si>
  <si>
    <t xml:space="preserve"> 15.6.110.18</t>
  </si>
  <si>
    <t xml:space="preserve"> 15.6.120</t>
  </si>
  <si>
    <t xml:space="preserve">Quadro elettrico tipo per appartamento. </t>
  </si>
  <si>
    <t xml:space="preserve"> 15.6.130</t>
  </si>
  <si>
    <t xml:space="preserve">Custodia con vetro frangibile. </t>
  </si>
  <si>
    <t xml:space="preserve"> 15.6.140.0</t>
  </si>
  <si>
    <t xml:space="preserve">Quadro elettrico in contenitore metallico per locali di chirurgia. </t>
  </si>
  <si>
    <t xml:space="preserve"> 15.6.140.1</t>
  </si>
  <si>
    <t xml:space="preserve"> 15.6.140.2</t>
  </si>
  <si>
    <t xml:space="preserve"> 15.6.150</t>
  </si>
  <si>
    <t xml:space="preserve">Pannello remoto per la segnalazione sul controllo di isolamento. </t>
  </si>
  <si>
    <t xml:space="preserve"> 15.6.160</t>
  </si>
  <si>
    <t xml:space="preserve">Apparecchio per il controllo dell'isolamento. </t>
  </si>
  <si>
    <t xml:space="preserve"> 15.6.170.0</t>
  </si>
  <si>
    <t xml:space="preserve">Apparecchi modulari da inserire su quadro elettrico. </t>
  </si>
  <si>
    <t xml:space="preserve"> 15.6.170.1</t>
  </si>
  <si>
    <t xml:space="preserve"> 15.6.170.2</t>
  </si>
  <si>
    <t xml:space="preserve"> 15.6.170.3</t>
  </si>
  <si>
    <t xml:space="preserve"> 15.6.170.4</t>
  </si>
  <si>
    <t xml:space="preserve"> 15.6.170.5</t>
  </si>
  <si>
    <t xml:space="preserve"> 15.6.170.6</t>
  </si>
  <si>
    <t xml:space="preserve"> 15.6.170.7</t>
  </si>
  <si>
    <t xml:space="preserve"> 15.6.170.8</t>
  </si>
  <si>
    <t xml:space="preserve"> 15.6.170.9</t>
  </si>
  <si>
    <t xml:space="preserve"> 15.6.170.10</t>
  </si>
  <si>
    <t xml:space="preserve"> 15.6.170.11</t>
  </si>
  <si>
    <t xml:space="preserve"> 15.6.170.12</t>
  </si>
  <si>
    <t xml:space="preserve"> 15.6.170.13</t>
  </si>
  <si>
    <t xml:space="preserve"> 15.6.170.14</t>
  </si>
  <si>
    <t xml:space="preserve"> 15.6.170.15</t>
  </si>
  <si>
    <t xml:space="preserve"> 15.6.170.16</t>
  </si>
  <si>
    <t xml:space="preserve"> 15.6.170.17</t>
  </si>
  <si>
    <t xml:space="preserve"> 15.6.170.18</t>
  </si>
  <si>
    <t xml:space="preserve"> 15.6.170.19</t>
  </si>
  <si>
    <t xml:space="preserve"> 15.6.170.20</t>
  </si>
  <si>
    <t xml:space="preserve"> 15.6.170.21</t>
  </si>
  <si>
    <t xml:space="preserve"> 15.6.170.22</t>
  </si>
  <si>
    <t xml:space="preserve"> 15.6.170.23</t>
  </si>
  <si>
    <t xml:space="preserve"> 15.6.170.24</t>
  </si>
  <si>
    <t xml:space="preserve"> 15.6.170.25</t>
  </si>
  <si>
    <t xml:space="preserve"> 15.6.170.26</t>
  </si>
  <si>
    <t xml:space="preserve"> 15.6.170.27</t>
  </si>
  <si>
    <t xml:space="preserve">15.6.170.28</t>
  </si>
  <si>
    <t xml:space="preserve">15.6.170.29</t>
  </si>
  <si>
    <t xml:space="preserve">15.6.170.30</t>
  </si>
  <si>
    <t xml:space="preserve">15.6.170.31</t>
  </si>
  <si>
    <t xml:space="preserve">15.6.170.32</t>
  </si>
  <si>
    <t xml:space="preserve">15.6.170.33</t>
  </si>
  <si>
    <t xml:space="preserve"> 15.6.170.34</t>
  </si>
  <si>
    <t xml:space="preserve"> 15.6.170.35</t>
  </si>
  <si>
    <t xml:space="preserve"> 15.6.170.36</t>
  </si>
  <si>
    <t xml:space="preserve"> 15.6.170.37</t>
  </si>
  <si>
    <t xml:space="preserve"> 15.6.170.38</t>
  </si>
  <si>
    <t xml:space="preserve"> 15.6.170.39</t>
  </si>
  <si>
    <t xml:space="preserve"> 15.6.170.40</t>
  </si>
  <si>
    <t xml:space="preserve"> 15.6.170.41</t>
  </si>
  <si>
    <t xml:space="preserve"> 15.6.170.42</t>
  </si>
  <si>
    <t xml:space="preserve"> 15.6.170.43</t>
  </si>
  <si>
    <t xml:space="preserve"> 15.6.170.44</t>
  </si>
  <si>
    <t xml:space="preserve"> 15.6.170.45</t>
  </si>
  <si>
    <t xml:space="preserve"> 15.6.170.46</t>
  </si>
  <si>
    <t xml:space="preserve"> 15.6.170.47</t>
  </si>
  <si>
    <t xml:space="preserve"> 15.6.170.48</t>
  </si>
  <si>
    <t xml:space="preserve"> 15.6.170.49</t>
  </si>
  <si>
    <t xml:space="preserve"> 15.6.170.50</t>
  </si>
  <si>
    <t xml:space="preserve"> 15.6.170.51</t>
  </si>
  <si>
    <t xml:space="preserve"> 15.6.170.52</t>
  </si>
  <si>
    <t xml:space="preserve"> 15.6.170.53</t>
  </si>
  <si>
    <t xml:space="preserve"> 15.6.170.54</t>
  </si>
  <si>
    <t xml:space="preserve"> 15.6.170.55</t>
  </si>
  <si>
    <t xml:space="preserve"> 15.6.170.56</t>
  </si>
  <si>
    <t xml:space="preserve"> 15.6.170.57</t>
  </si>
  <si>
    <t xml:space="preserve"> 15.6.170.58</t>
  </si>
  <si>
    <t xml:space="preserve"> 15.6.170.59</t>
  </si>
  <si>
    <t xml:space="preserve">15.6.170.60</t>
  </si>
  <si>
    <t xml:space="preserve"> 15.6.170.61</t>
  </si>
  <si>
    <t xml:space="preserve"> 15.6.170.62</t>
  </si>
  <si>
    <t xml:space="preserve"> 15.6.170.63</t>
  </si>
  <si>
    <t xml:space="preserve"> 15.6.170.64</t>
  </si>
  <si>
    <t xml:space="preserve"> 15.6.170.65</t>
  </si>
  <si>
    <t xml:space="preserve"> 15.6.170.66</t>
  </si>
  <si>
    <t xml:space="preserve"> 15.6.170.67</t>
  </si>
  <si>
    <t xml:space="preserve"> 15.6.170.68</t>
  </si>
  <si>
    <t xml:space="preserve"> 15.6.170.69</t>
  </si>
  <si>
    <t xml:space="preserve"> 15.6.170.70</t>
  </si>
  <si>
    <t xml:space="preserve"> 15.6.170.71</t>
  </si>
  <si>
    <t xml:space="preserve">15.6.170.72</t>
  </si>
  <si>
    <t xml:space="preserve"> 15.6.170.73</t>
  </si>
  <si>
    <t xml:space="preserve"> 15.6.180.0</t>
  </si>
  <si>
    <t xml:space="preserve">Carpenteria per quadro elettrico in lamiera metallica verniciata a fuoco spessore min. 12/10, IP 4X. </t>
  </si>
  <si>
    <t xml:space="preserve"> 15.6.180.1</t>
  </si>
  <si>
    <t xml:space="preserve"> 15.6.180.2</t>
  </si>
  <si>
    <t xml:space="preserve"> 15.6.180.3</t>
  </si>
  <si>
    <t xml:space="preserve"> 15.6.180.4</t>
  </si>
  <si>
    <t xml:space="preserve"> 15.6.180.5</t>
  </si>
  <si>
    <t xml:space="preserve"> 15.6.180.6</t>
  </si>
  <si>
    <t xml:space="preserve"> 15.6.180.7</t>
  </si>
  <si>
    <t xml:space="preserve"> 15.6.180.8</t>
  </si>
  <si>
    <t xml:space="preserve"> 15.6.180.9</t>
  </si>
  <si>
    <t xml:space="preserve"> 15.6.180.10</t>
  </si>
  <si>
    <t xml:space="preserve">15.6.190.0</t>
  </si>
  <si>
    <t xml:space="preserve">Carpenteria per quadro elettrico in lamiera metallica verniciata a fuoco spessore min. 12/10 avente grado di protezione pari a IP55 e profondita' mm 200 - 250. </t>
  </si>
  <si>
    <t xml:space="preserve"> 15.6.190.1</t>
  </si>
  <si>
    <t xml:space="preserve"> 15.6.190.2</t>
  </si>
  <si>
    <t xml:space="preserve"> 15.6.190.3</t>
  </si>
  <si>
    <t xml:space="preserve"> 15.6.190.4</t>
  </si>
  <si>
    <t xml:space="preserve"> 15.6.190.5</t>
  </si>
  <si>
    <t xml:space="preserve"> 15.6.190.6</t>
  </si>
  <si>
    <t xml:space="preserve"> 15.6.190.7</t>
  </si>
  <si>
    <t xml:space="preserve"> 15.6.190.8</t>
  </si>
  <si>
    <t xml:space="preserve"> 15.6.190.9</t>
  </si>
  <si>
    <t xml:space="preserve"> 15.6.200.0</t>
  </si>
  <si>
    <t xml:space="preserve">Centralino in resina da parete con grado di protezione IP55. </t>
  </si>
  <si>
    <t xml:space="preserve"> 15.6.200.1</t>
  </si>
  <si>
    <t xml:space="preserve"> 15.6.200.2</t>
  </si>
  <si>
    <t xml:space="preserve"> 15.6.200.3</t>
  </si>
  <si>
    <t xml:space="preserve"> 15.6.200.4</t>
  </si>
  <si>
    <t xml:space="preserve"> 15.6.200.5</t>
  </si>
  <si>
    <t xml:space="preserve"> 15.6.200.6</t>
  </si>
  <si>
    <t xml:space="preserve"> 15.6.210.0</t>
  </si>
  <si>
    <t xml:space="preserve">Centralino tipo d'appartamento incassato a parete IP40. </t>
  </si>
  <si>
    <t xml:space="preserve"> 15.6.210.1</t>
  </si>
  <si>
    <t xml:space="preserve"> 15.6.210.2</t>
  </si>
  <si>
    <t xml:space="preserve"> 15.6.210.3</t>
  </si>
  <si>
    <t xml:space="preserve"> 15.6.210.4</t>
  </si>
  <si>
    <t xml:space="preserve"> 15.6.210.5</t>
  </si>
  <si>
    <t xml:space="preserve"> 15.6.210.6</t>
  </si>
  <si>
    <t xml:space="preserve"> 15.6.210.7</t>
  </si>
  <si>
    <t xml:space="preserve"> 15.6.210.8</t>
  </si>
  <si>
    <t xml:space="preserve"> 15.6.220.0</t>
  </si>
  <si>
    <t xml:space="preserve">Centralino da parete IP40. </t>
  </si>
  <si>
    <t xml:space="preserve"> 15.6.220.1</t>
  </si>
  <si>
    <t xml:space="preserve"> 15.6.220.2</t>
  </si>
  <si>
    <t xml:space="preserve"> 15.6.220.3</t>
  </si>
  <si>
    <t xml:space="preserve"> 15.6.220.4</t>
  </si>
  <si>
    <t xml:space="preserve"> 15.6.220.5</t>
  </si>
  <si>
    <t xml:space="preserve"> 15.6.230.0</t>
  </si>
  <si>
    <t xml:space="preserve">Carpenteria per quadro elettrico IP 54. </t>
  </si>
  <si>
    <t xml:space="preserve"> 15.6.230.1</t>
  </si>
  <si>
    <t xml:space="preserve"> 15.6.230.2</t>
  </si>
  <si>
    <t xml:space="preserve"> 15.6.230.3</t>
  </si>
  <si>
    <t xml:space="preserve"> 15.6.230.4</t>
  </si>
  <si>
    <t xml:space="preserve"> 15.6.230.5</t>
  </si>
  <si>
    <t xml:space="preserve"> 15.6.230.6</t>
  </si>
  <si>
    <t xml:space="preserve"> 15.6.230.7</t>
  </si>
  <si>
    <t xml:space="preserve"> 15.6.230.8</t>
  </si>
  <si>
    <t xml:space="preserve"> 15.6.240.0</t>
  </si>
  <si>
    <t xml:space="preserve">Sistema di barratura principale OMNIBUS montaggio verticale. </t>
  </si>
  <si>
    <t xml:space="preserve"> 15.6.240.1</t>
  </si>
  <si>
    <t xml:space="preserve"> 15.6.240.2</t>
  </si>
  <si>
    <t xml:space="preserve"> 15.6.240.3</t>
  </si>
  <si>
    <t xml:space="preserve"> 15.6.240.4</t>
  </si>
  <si>
    <t xml:space="preserve"> 15.6.240.5</t>
  </si>
  <si>
    <t xml:space="preserve"> 15.6.240.6</t>
  </si>
  <si>
    <t xml:space="preserve"> 15.6.240.7</t>
  </si>
  <si>
    <t xml:space="preserve"> 15.6.240.8</t>
  </si>
  <si>
    <t xml:space="preserve"> 15.6.240.9</t>
  </si>
  <si>
    <t xml:space="preserve"> 15.6.250</t>
  </si>
  <si>
    <t xml:space="preserve">Analizzatore di energia elettrica trifase a quattro uscite.</t>
  </si>
  <si>
    <t xml:space="preserve">15.6.260</t>
  </si>
  <si>
    <t xml:space="preserve">Analizzatore di energia elettrica trifase per sola lettura.</t>
  </si>
  <si>
    <t xml:space="preserve"> 15.7 Impianti di terra, parafulmini e relativi scavi.</t>
  </si>
  <si>
    <t xml:space="preserve"> 15.7.10.0</t>
  </si>
  <si>
    <t xml:space="preserve">Corda flessibile o tondo in rame nudo. </t>
  </si>
  <si>
    <t xml:space="preserve"> 15.7.10.1</t>
  </si>
  <si>
    <t xml:space="preserve"> 15.7.10.2</t>
  </si>
  <si>
    <t xml:space="preserve"> 15.7.10.3</t>
  </si>
  <si>
    <t xml:space="preserve"> 15.7.10.4</t>
  </si>
  <si>
    <t xml:space="preserve"> 15.7.10.5</t>
  </si>
  <si>
    <t xml:space="preserve"> 15.7.20.0</t>
  </si>
  <si>
    <t xml:space="preserve">Tondo o bandella d'acciaio zincato a fuoco. </t>
  </si>
  <si>
    <t xml:space="preserve"> 15.7.20.1</t>
  </si>
  <si>
    <t xml:space="preserve"> 15.7.20.2</t>
  </si>
  <si>
    <t xml:space="preserve"> 15.7.20.3</t>
  </si>
  <si>
    <t xml:space="preserve"> 15.7.20.4</t>
  </si>
  <si>
    <t xml:space="preserve"> 15.7.30.0</t>
  </si>
  <si>
    <t xml:space="preserve">Incremento per posa in vista di corda in rame o tondo zincato. </t>
  </si>
  <si>
    <t xml:space="preserve"> 15.7.30.1</t>
  </si>
  <si>
    <t xml:space="preserve"> 15.7.30.2</t>
  </si>
  <si>
    <t xml:space="preserve"> 15.7.30.3</t>
  </si>
  <si>
    <t xml:space="preserve"> 15.7.30.4</t>
  </si>
  <si>
    <t xml:space="preserve"> 15.7.30.5</t>
  </si>
  <si>
    <t xml:space="preserve"> 15.7.30.6</t>
  </si>
  <si>
    <t xml:space="preserve"> 15.7.40.0</t>
  </si>
  <si>
    <t xml:space="preserve">Bandella di acciaio zincato a fuoco. </t>
  </si>
  <si>
    <t xml:space="preserve"> 15.7.40.1</t>
  </si>
  <si>
    <t xml:space="preserve"> 15.7.40.2</t>
  </si>
  <si>
    <t xml:space="preserve"> 15.7.40.3</t>
  </si>
  <si>
    <t xml:space="preserve"> 15.7.50.0</t>
  </si>
  <si>
    <t xml:space="preserve">Bandella in rame. </t>
  </si>
  <si>
    <t xml:space="preserve"> 15.7.50.1</t>
  </si>
  <si>
    <t xml:space="preserve"> 15.7.50.2</t>
  </si>
  <si>
    <t xml:space="preserve"> 15.7.60.0</t>
  </si>
  <si>
    <t xml:space="preserve">Puntazza a croce per dispersione. </t>
  </si>
  <si>
    <t xml:space="preserve"> 15.7.60.1</t>
  </si>
  <si>
    <t xml:space="preserve"> 15.7.60.2</t>
  </si>
  <si>
    <t xml:space="preserve"> 15.7.60.3</t>
  </si>
  <si>
    <t xml:space="preserve"> 15.7.60.4</t>
  </si>
  <si>
    <t xml:space="preserve"> 15.7.60.5</t>
  </si>
  <si>
    <t xml:space="preserve"> 15.7.70.0</t>
  </si>
  <si>
    <t xml:space="preserve">Canalina di protezione calate. </t>
  </si>
  <si>
    <t xml:space="preserve"> 15.7.70.1</t>
  </si>
  <si>
    <t xml:space="preserve"> 15.7.70.2</t>
  </si>
  <si>
    <t xml:space="preserve"> 15.7.80.0</t>
  </si>
  <si>
    <t xml:space="preserve">Pozzetto in cemento o in resina con coperchio. </t>
  </si>
  <si>
    <t xml:space="preserve"> 15.7.80.1</t>
  </si>
  <si>
    <t xml:space="preserve"> 15.7.80.2</t>
  </si>
  <si>
    <t xml:space="preserve"> 15.7.80.3</t>
  </si>
  <si>
    <t xml:space="preserve"> 15.7.80.4</t>
  </si>
  <si>
    <t xml:space="preserve"> 15.7.80.5</t>
  </si>
  <si>
    <t xml:space="preserve"> 15.7.90</t>
  </si>
  <si>
    <t xml:space="preserve">Incremento per posa di bandella per calate superiori a 7 metri. </t>
  </si>
  <si>
    <t xml:space="preserve"> 15.7.100</t>
  </si>
  <si>
    <t xml:space="preserve">Protezione di corrente di fulmine. </t>
  </si>
  <si>
    <t xml:space="preserve"> 15.7.101</t>
  </si>
  <si>
    <t xml:space="preserve">Scaricatore di corrente e sovratensione nei sistemi TN-C-S, TN-S e TT (zona di protezione contro i fulmini 2). </t>
  </si>
  <si>
    <t xml:space="preserve"> 15.7.102</t>
  </si>
  <si>
    <t xml:space="preserve">Bobina di disaccoppiamento </t>
  </si>
  <si>
    <t xml:space="preserve"> 15.7.103</t>
  </si>
  <si>
    <t xml:space="preserve">Scaricatore di corrente e sovratensione nell'apparecchio di utenza finale (zona di protezione contro i fulmini 2/3). </t>
  </si>
  <si>
    <t xml:space="preserve"> 15.7.104</t>
  </si>
  <si>
    <t xml:space="preserve">Spinterometro per separazione galvanica. </t>
  </si>
  <si>
    <t xml:space="preserve"> 15.7.105</t>
  </si>
  <si>
    <t xml:space="preserve">Scaricatore di sovratensione per la protezione delle sovratensioni. </t>
  </si>
  <si>
    <t xml:space="preserve">15.7.110.0</t>
  </si>
  <si>
    <t xml:space="preserve">Formazione di scasso con ripristino del terreno. </t>
  </si>
  <si>
    <t xml:space="preserve"> 15.7.110.1</t>
  </si>
  <si>
    <t xml:space="preserve"> 15.7.110.2</t>
  </si>
  <si>
    <t xml:space="preserve">15.7.120.0</t>
  </si>
  <si>
    <t xml:space="preserve">Formazione di scasso con ripristino del terreno eseguito a mano</t>
  </si>
  <si>
    <t xml:space="preserve"> 15.7.120.1</t>
  </si>
  <si>
    <t xml:space="preserve"> 15.7.120.2</t>
  </si>
  <si>
    <t xml:space="preserve"> 15.7.120.3</t>
  </si>
  <si>
    <t xml:space="preserve"> 15.8 Illuminazione di interni ed esterni e relativi scavi.</t>
  </si>
  <si>
    <t xml:space="preserve"> 15.8.10.0</t>
  </si>
  <si>
    <t xml:space="preserve">Posa in opera di plafoniera di qualsiasi tipo. </t>
  </si>
  <si>
    <t xml:space="preserve"> 15.8.10.1</t>
  </si>
  <si>
    <t xml:space="preserve"> 15.8.10.2</t>
  </si>
  <si>
    <t xml:space="preserve"> 15.8.20.0</t>
  </si>
  <si>
    <t xml:space="preserve">Plafoniera a forma circolare od ovale con corpo metallico e schermo in vetro. </t>
  </si>
  <si>
    <t xml:space="preserve"> 15.8.20.1</t>
  </si>
  <si>
    <t xml:space="preserve"> 15.8.20.2</t>
  </si>
  <si>
    <t xml:space="preserve"> 15.8.20.3</t>
  </si>
  <si>
    <t xml:space="preserve"> 15.8.20.4</t>
  </si>
  <si>
    <t xml:space="preserve"> 15.8.30.0</t>
  </si>
  <si>
    <t xml:space="preserve">Plafoniera con corpo in policarbonato autoestinguente V2 e schermo in policarbonato autoestinguente e grado di protezione min. IP55. </t>
  </si>
  <si>
    <t xml:space="preserve"> 15.8.30.1</t>
  </si>
  <si>
    <t xml:space="preserve"> 15.8.30.2</t>
  </si>
  <si>
    <t xml:space="preserve"> 15.8.30.3</t>
  </si>
  <si>
    <t xml:space="preserve"> 15.8.30.4</t>
  </si>
  <si>
    <t xml:space="preserve"> 15.8.30.5</t>
  </si>
  <si>
    <t xml:space="preserve"> 15.8.30.6</t>
  </si>
  <si>
    <t xml:space="preserve"> 15.8.30.7</t>
  </si>
  <si>
    <t xml:space="preserve"> 15.8.30.8</t>
  </si>
  <si>
    <t xml:space="preserve"> 15.8.40.0</t>
  </si>
  <si>
    <t xml:space="preserve">Plafoniera con corpo in acciaio, ottica speculare con schermo parabolico in alluminio antiriflesso a bassissima luminanza (a 60ø minore 200 cd/mq) con titolo di alluminio superiore al 99,9% DARK 1. </t>
  </si>
  <si>
    <t xml:space="preserve"> 15.8.40.1</t>
  </si>
  <si>
    <t xml:space="preserve"> 15.8.40.2</t>
  </si>
  <si>
    <t xml:space="preserve"> 15.8.40.3</t>
  </si>
  <si>
    <t xml:space="preserve"> 15.8.40.4</t>
  </si>
  <si>
    <t xml:space="preserve"> 15.8.40.5</t>
  </si>
  <si>
    <t xml:space="preserve"> 15.8.40.6</t>
  </si>
  <si>
    <t xml:space="preserve"> 15.8.40.7</t>
  </si>
  <si>
    <t xml:space="preserve"> 15.8.40.8</t>
  </si>
  <si>
    <t xml:space="preserve"> 15.8.41.0</t>
  </si>
  <si>
    <t xml:space="preserve">Plafoniera con corpo in acciaio ottica semispeculare. </t>
  </si>
  <si>
    <t xml:space="preserve"> 15.8.41.1</t>
  </si>
  <si>
    <t xml:space="preserve"> 15.8.41.2</t>
  </si>
  <si>
    <t xml:space="preserve"> 15.8.41.3</t>
  </si>
  <si>
    <t xml:space="preserve"> 15.8.41.4</t>
  </si>
  <si>
    <t xml:space="preserve"> 15.8.41.5</t>
  </si>
  <si>
    <t xml:space="preserve"> 15.8.41.6</t>
  </si>
  <si>
    <t xml:space="preserve"> 15.8.41.7</t>
  </si>
  <si>
    <t xml:space="preserve"> 15.8.41.8</t>
  </si>
  <si>
    <t xml:space="preserve"> 15.8.41.9</t>
  </si>
  <si>
    <t xml:space="preserve"> 15.8.41.10</t>
  </si>
  <si>
    <t xml:space="preserve">15.8.42.0</t>
  </si>
  <si>
    <t xml:space="preserve">Plafoniera con corpo in acciaio monoblocco stampato.</t>
  </si>
  <si>
    <t xml:space="preserve"> 15.8.42.1</t>
  </si>
  <si>
    <t xml:space="preserve"> 15.8.42.2</t>
  </si>
  <si>
    <t xml:space="preserve"> 15.8.42.3</t>
  </si>
  <si>
    <t xml:space="preserve"> 15.8.42.4</t>
  </si>
  <si>
    <t xml:space="preserve"> 15.8.42.5</t>
  </si>
  <si>
    <t xml:space="preserve"> 15.8.42.6</t>
  </si>
  <si>
    <t xml:space="preserve"> 15.8.42.7</t>
  </si>
  <si>
    <t xml:space="preserve"> 15.8.42.8</t>
  </si>
  <si>
    <t xml:space="preserve"> 15.8.42.9</t>
  </si>
  <si>
    <t xml:space="preserve"> 15.8.42.10</t>
  </si>
  <si>
    <t xml:space="preserve"> 15.8.42.11</t>
  </si>
  <si>
    <t xml:space="preserve"> 15.8.42.12</t>
  </si>
  <si>
    <t xml:space="preserve"> 15.8.42.13</t>
  </si>
  <si>
    <t xml:space="preserve"> 15.8.42.14</t>
  </si>
  <si>
    <t xml:space="preserve"> 15.8.42.15</t>
  </si>
  <si>
    <t xml:space="preserve"> 15.8.42.16</t>
  </si>
  <si>
    <t xml:space="preserve"> 15.8.42.17</t>
  </si>
  <si>
    <t xml:space="preserve"> 15.8.42.18</t>
  </si>
  <si>
    <t xml:space="preserve"> 15.8.42.19</t>
  </si>
  <si>
    <t xml:space="preserve"> 15.8.42.20</t>
  </si>
  <si>
    <t xml:space="preserve">15.8.43.0</t>
  </si>
  <si>
    <t xml:space="preserve">Plafoniera con corpo in lamiera di acciaio verniciato, idonea anche per il montaggio in fila continua, con vani laterali portacavi.</t>
  </si>
  <si>
    <t xml:space="preserve"> 15.8.43.1</t>
  </si>
  <si>
    <t xml:space="preserve"> 15.8.43.2</t>
  </si>
  <si>
    <t xml:space="preserve"> 15.8.43.3</t>
  </si>
  <si>
    <t xml:space="preserve"> 15.8.43.4</t>
  </si>
  <si>
    <t xml:space="preserve"> 15.8.43.5</t>
  </si>
  <si>
    <t xml:space="preserve"> 15.8.43.6</t>
  </si>
  <si>
    <t xml:space="preserve"> 15.8.43.7</t>
  </si>
  <si>
    <t xml:space="preserve"> 15.8.43.8</t>
  </si>
  <si>
    <t xml:space="preserve"> 15.8.43.9</t>
  </si>
  <si>
    <t xml:space="preserve"> 15.8.43.10</t>
  </si>
  <si>
    <t xml:space="preserve"> 15.8.43.11</t>
  </si>
  <si>
    <t xml:space="preserve"> 15.8.43.12</t>
  </si>
  <si>
    <t xml:space="preserve"> 15.8.43.13</t>
  </si>
  <si>
    <t xml:space="preserve"> 15.8.43.14</t>
  </si>
  <si>
    <t xml:space="preserve"> 15.8.43.15</t>
  </si>
  <si>
    <t xml:space="preserve"> 15.8.43.16</t>
  </si>
  <si>
    <t xml:space="preserve"> 15.8.43.17</t>
  </si>
  <si>
    <t xml:space="preserve"> 15.8.50.0</t>
  </si>
  <si>
    <t xml:space="preserve">Plafoniera con corpo in acciaio, con schermo in plexiglass del tipo antipolvere o in metacrilato lenticolare. </t>
  </si>
  <si>
    <t xml:space="preserve"> 15.8.50.1</t>
  </si>
  <si>
    <t xml:space="preserve"> 15.8.50.2</t>
  </si>
  <si>
    <t xml:space="preserve"> 15.8.50.3</t>
  </si>
  <si>
    <t xml:space="preserve"> 15.8.50.4</t>
  </si>
  <si>
    <t xml:space="preserve"> 15.8.50.5</t>
  </si>
  <si>
    <t xml:space="preserve"> 15.8.50.6</t>
  </si>
  <si>
    <t xml:space="preserve"> 15.8.50.7</t>
  </si>
  <si>
    <t xml:space="preserve"> 15.8.50.8</t>
  </si>
  <si>
    <t xml:space="preserve"> 15.8.50.9</t>
  </si>
  <si>
    <t xml:space="preserve"> 15.8.50.10</t>
  </si>
  <si>
    <t xml:space="preserve"> 15.8.50.11</t>
  </si>
  <si>
    <t xml:space="preserve"> 15.8.60.0</t>
  </si>
  <si>
    <t xml:space="preserve">Plafoniera con corpo in acciaio e schermo in alluminio satinato o in acciaio verniciato. </t>
  </si>
  <si>
    <t xml:space="preserve"> 15.8.60.1</t>
  </si>
  <si>
    <t xml:space="preserve"> 15.8.60.2</t>
  </si>
  <si>
    <t xml:space="preserve"> 15.8.60.3</t>
  </si>
  <si>
    <t xml:space="preserve"> 15.8.60.4</t>
  </si>
  <si>
    <t xml:space="preserve"> 15.8.60.5</t>
  </si>
  <si>
    <t xml:space="preserve"> 15.8.60.6</t>
  </si>
  <si>
    <t xml:space="preserve"> 15.8.60.7</t>
  </si>
  <si>
    <t xml:space="preserve"> 15.8.60.8</t>
  </si>
  <si>
    <t xml:space="preserve"> 15.8.60.9</t>
  </si>
  <si>
    <t xml:space="preserve"> 15.8.61.0</t>
  </si>
  <si>
    <t xml:space="preserve">Illuminatore da incasso con corpo in lamiera in acciaio stampato di sezione circolare. </t>
  </si>
  <si>
    <t xml:space="preserve"> 15.8.61.1</t>
  </si>
  <si>
    <t xml:space="preserve"> 15.8.61.2</t>
  </si>
  <si>
    <t xml:space="preserve"> 15.8.61.3</t>
  </si>
  <si>
    <t xml:space="preserve"> 15.8.61.4</t>
  </si>
  <si>
    <t xml:space="preserve">15.8.62.0</t>
  </si>
  <si>
    <t xml:space="preserve">Incremento alle plafoniere a lampade fluorescenti lineari</t>
  </si>
  <si>
    <t xml:space="preserve"> 15.8.62.1</t>
  </si>
  <si>
    <t xml:space="preserve"> 15.8.62.2</t>
  </si>
  <si>
    <t xml:space="preserve"> 15.8.62.3</t>
  </si>
  <si>
    <t xml:space="preserve"> 15.8.62.4</t>
  </si>
  <si>
    <t xml:space="preserve"> 15.8.70.0</t>
  </si>
  <si>
    <t xml:space="preserve">Proiettore per lampada alogena. </t>
  </si>
  <si>
    <t xml:space="preserve"> 15.8.70.1</t>
  </si>
  <si>
    <t xml:space="preserve"> 15.8.70.2</t>
  </si>
  <si>
    <t xml:space="preserve"> 15.8.70.3</t>
  </si>
  <si>
    <t xml:space="preserve"> 15.8.70.4</t>
  </si>
  <si>
    <t xml:space="preserve"> 15.8.70.5</t>
  </si>
  <si>
    <t xml:space="preserve">15.8.80.0</t>
  </si>
  <si>
    <t xml:space="preserve">Sistema di illuminazione a sezione tonda o quadrata monolampada.</t>
  </si>
  <si>
    <t xml:space="preserve"> 15.8.80.1</t>
  </si>
  <si>
    <t xml:space="preserve"> 15.8.80.2</t>
  </si>
  <si>
    <t xml:space="preserve"> 15.8.80.3</t>
  </si>
  <si>
    <t xml:space="preserve"> 15.8.80.4</t>
  </si>
  <si>
    <t xml:space="preserve"> 15.8.80.5</t>
  </si>
  <si>
    <t xml:space="preserve"> 15.8.80.6</t>
  </si>
  <si>
    <t xml:space="preserve"> 15.8.80.7</t>
  </si>
  <si>
    <t xml:space="preserve"> 15.8.80.8</t>
  </si>
  <si>
    <t xml:space="preserve"> 15.8.80.9</t>
  </si>
  <si>
    <t xml:space="preserve"> 15.8.80.10</t>
  </si>
  <si>
    <t xml:space="preserve"> 15.8.80.11</t>
  </si>
  <si>
    <t xml:space="preserve">15.8.90.0</t>
  </si>
  <si>
    <t xml:space="preserve">Sistema di illuminazione a sezione ovale o rettangolare monolampada - bilampada.</t>
  </si>
  <si>
    <t xml:space="preserve"> 15.8.90.1</t>
  </si>
  <si>
    <t xml:space="preserve"> 15.8.90.2</t>
  </si>
  <si>
    <t xml:space="preserve"> 15.8.90.3</t>
  </si>
  <si>
    <t xml:space="preserve"> 15.8.90.4</t>
  </si>
  <si>
    <t xml:space="preserve"> 15.8.90.5</t>
  </si>
  <si>
    <t xml:space="preserve"> 15.8.90.6</t>
  </si>
  <si>
    <t xml:space="preserve"> 15.8.90.7</t>
  </si>
  <si>
    <t xml:space="preserve"> 15.8.90.8</t>
  </si>
  <si>
    <t xml:space="preserve"> 15.8.90.9</t>
  </si>
  <si>
    <t xml:space="preserve"> 15.8.90.10</t>
  </si>
  <si>
    <t xml:space="preserve"> 15.8.90.11</t>
  </si>
  <si>
    <t xml:space="preserve"> 15.8.100.0</t>
  </si>
  <si>
    <t xml:space="preserve">Plafoniera industriale con corpo in lamiera di acciaio. </t>
  </si>
  <si>
    <t xml:space="preserve"> 15.8.100.1</t>
  </si>
  <si>
    <t xml:space="preserve"> 15.8.100.2</t>
  </si>
  <si>
    <t xml:space="preserve"> 15.8.100.3</t>
  </si>
  <si>
    <t xml:space="preserve"> 15.8.110</t>
  </si>
  <si>
    <t xml:space="preserve">Plafoniera industriale con corpo in lamiera di acciaio e schermo in vetro non combustibile 2 x 215W. </t>
  </si>
  <si>
    <t xml:space="preserve"> 15.8.111.0</t>
  </si>
  <si>
    <t xml:space="preserve">Illuminatore industriale con corpo in pressofusione di alluminio. </t>
  </si>
  <si>
    <t xml:space="preserve"> 15.8.111.1</t>
  </si>
  <si>
    <t xml:space="preserve"> 15.8.111.2</t>
  </si>
  <si>
    <t xml:space="preserve"> 15.8.111.3</t>
  </si>
  <si>
    <t xml:space="preserve"> 15.8.111.4</t>
  </si>
  <si>
    <t xml:space="preserve"> 15.8.111.5</t>
  </si>
  <si>
    <t xml:space="preserve"> 15.8.111.6</t>
  </si>
  <si>
    <t xml:space="preserve"> 15.8.111.7</t>
  </si>
  <si>
    <t xml:space="preserve"> 15.8.120.0</t>
  </si>
  <si>
    <t xml:space="preserve">Lampada d'orientamento segnapasso o segnagradino. </t>
  </si>
  <si>
    <t xml:space="preserve"> 15.8.120.1</t>
  </si>
  <si>
    <t xml:space="preserve"> 15.8.120.2</t>
  </si>
  <si>
    <t xml:space="preserve"> 15.8.120.3</t>
  </si>
  <si>
    <t xml:space="preserve"> 15.8.130.0</t>
  </si>
  <si>
    <t xml:space="preserve">Faretto da incasso per lampada alogena alimentato a 12/24V. </t>
  </si>
  <si>
    <t xml:space="preserve"> 15.8.130.1</t>
  </si>
  <si>
    <t xml:space="preserve"> 15.8.130.2</t>
  </si>
  <si>
    <t xml:space="preserve"> 15.8.130.3</t>
  </si>
  <si>
    <t xml:space="preserve"> 15.8.130.4</t>
  </si>
  <si>
    <t xml:space="preserve"> 15.8.130.5</t>
  </si>
  <si>
    <t xml:space="preserve"> 15.8.140.0</t>
  </si>
  <si>
    <t xml:space="preserve">Faretto ad incasso per lampada a 220V ad incandescenza con attacco E27. </t>
  </si>
  <si>
    <t xml:space="preserve"> 15.8.140.1</t>
  </si>
  <si>
    <t xml:space="preserve"> 15.8.140.2</t>
  </si>
  <si>
    <t xml:space="preserve"> 15.8.140.3</t>
  </si>
  <si>
    <t xml:space="preserve"> 15.8.150.0</t>
  </si>
  <si>
    <t xml:space="preserve">Trasformatore elettrico monofase 220V/12V. </t>
  </si>
  <si>
    <t xml:space="preserve"> 15.8.150.1</t>
  </si>
  <si>
    <t xml:space="preserve"> 15.8.150.2</t>
  </si>
  <si>
    <t xml:space="preserve"> 15.8.150.3</t>
  </si>
  <si>
    <t xml:space="preserve"> 15.8.150.4</t>
  </si>
  <si>
    <t xml:space="preserve"> 15.8.150.5</t>
  </si>
  <si>
    <t xml:space="preserve"> 15.8.150.6</t>
  </si>
  <si>
    <t xml:space="preserve"> 15.8.150.7</t>
  </si>
  <si>
    <t xml:space="preserve"> 15.8.150.8</t>
  </si>
  <si>
    <t xml:space="preserve"> 15.8.150.9</t>
  </si>
  <si>
    <t xml:space="preserve"> 15.8.150.10</t>
  </si>
  <si>
    <t xml:space="preserve"> 15.8.160.0</t>
  </si>
  <si>
    <t xml:space="preserve">Proiettore per lampada a scarica, ad elevato rendimento energetico. </t>
  </si>
  <si>
    <t xml:space="preserve"> 15.8.160.1</t>
  </si>
  <si>
    <t xml:space="preserve"> 15.8.160.2</t>
  </si>
  <si>
    <t xml:space="preserve"> 15.8.160.3</t>
  </si>
  <si>
    <t xml:space="preserve"> 15.8.160.4</t>
  </si>
  <si>
    <t xml:space="preserve"> 15.8.160.5</t>
  </si>
  <si>
    <t xml:space="preserve"> 15.8.160.6</t>
  </si>
  <si>
    <t xml:space="preserve"> 15.8.160.7</t>
  </si>
  <si>
    <t xml:space="preserve"> 15.8.160.8</t>
  </si>
  <si>
    <t xml:space="preserve"> 15.8.160.9</t>
  </si>
  <si>
    <t xml:space="preserve"> 15.8.160.10</t>
  </si>
  <si>
    <t xml:space="preserve"> 15.8.160.11</t>
  </si>
  <si>
    <t xml:space="preserve"> 15.8.160.12</t>
  </si>
  <si>
    <t xml:space="preserve"> 15.8.160.13</t>
  </si>
  <si>
    <t xml:space="preserve"> 15.8.170.0</t>
  </si>
  <si>
    <t xml:space="preserve">Gruppo autonomo di emergenza da inserire su plafoniera con lampade fluorescenti. </t>
  </si>
  <si>
    <t xml:space="preserve"> 15.8.170.1</t>
  </si>
  <si>
    <t xml:space="preserve"> 15.8.170.2</t>
  </si>
  <si>
    <t xml:space="preserve"> 15.8.171</t>
  </si>
  <si>
    <t xml:space="preserve">Sistema per alimentare lampade alogene o dicroiche a 6V o 12V. </t>
  </si>
  <si>
    <t xml:space="preserve"> 15.8.180.0</t>
  </si>
  <si>
    <t xml:space="preserve">Plafoniera di emergenza installabile su scatole portafrutto. </t>
  </si>
  <si>
    <t xml:space="preserve"> 15.8.180.1</t>
  </si>
  <si>
    <t xml:space="preserve"> 15.8.180.2</t>
  </si>
  <si>
    <t xml:space="preserve"> 15.8.190.0</t>
  </si>
  <si>
    <t xml:space="preserve">Plafoniera di emergenza con grado di protezione IP40. </t>
  </si>
  <si>
    <t xml:space="preserve"> 15.8.190.1</t>
  </si>
  <si>
    <t xml:space="preserve"> 15.8.190.2</t>
  </si>
  <si>
    <t xml:space="preserve"> 15.8.190.3</t>
  </si>
  <si>
    <t xml:space="preserve"> 15.8.190.4</t>
  </si>
  <si>
    <t xml:space="preserve"> 15.8.190.5</t>
  </si>
  <si>
    <t xml:space="preserve"> 15.8.190.6</t>
  </si>
  <si>
    <t xml:space="preserve"> 15.8.190.7</t>
  </si>
  <si>
    <t xml:space="preserve"> 15.8.190.8</t>
  </si>
  <si>
    <t xml:space="preserve"> 15.8.190.9</t>
  </si>
  <si>
    <t xml:space="preserve"> 15.8.190.10</t>
  </si>
  <si>
    <t xml:space="preserve"> 15.8.191.0</t>
  </si>
  <si>
    <t xml:space="preserve">Plafoniera di emergenza costruita in materiale plastico autoestinguente resistente alla fiamma (norme CEI 34-21-CEI EN 60598-2-22) IP 40.</t>
  </si>
  <si>
    <t xml:space="preserve"> 15.8.191.1</t>
  </si>
  <si>
    <t xml:space="preserve"> 15.8.191.2</t>
  </si>
  <si>
    <t xml:space="preserve"> 15.8.191.3</t>
  </si>
  <si>
    <t xml:space="preserve"> 15.8.191.4</t>
  </si>
  <si>
    <t xml:space="preserve"> 15.8.191. 5</t>
  </si>
  <si>
    <t xml:space="preserve"> 15.8.191.6</t>
  </si>
  <si>
    <t xml:space="preserve"> 15.8.191.7</t>
  </si>
  <si>
    <t xml:space="preserve"> 15.8.191.8</t>
  </si>
  <si>
    <t xml:space="preserve"> 15.8.191.9</t>
  </si>
  <si>
    <t xml:space="preserve"> 15.8.191.10</t>
  </si>
  <si>
    <t xml:space="preserve"> 15.8.191.11</t>
  </si>
  <si>
    <t xml:space="preserve"> 15.8.191.12</t>
  </si>
  <si>
    <t xml:space="preserve"> 15.8.191.13</t>
  </si>
  <si>
    <t xml:space="preserve"> 15.8.191.14</t>
  </si>
  <si>
    <t xml:space="preserve"> 15.8.191.15</t>
  </si>
  <si>
    <t xml:space="preserve"> 15.8.191.16</t>
  </si>
  <si>
    <t xml:space="preserve"> 15.8.191.17</t>
  </si>
  <si>
    <t xml:space="preserve"> 15.8.191.18</t>
  </si>
  <si>
    <t xml:space="preserve"> 15.8.191.19</t>
  </si>
  <si>
    <t xml:space="preserve">15.8.200.0</t>
  </si>
  <si>
    <t xml:space="preserve">Plafoniera di emergenza a bandiera.</t>
  </si>
  <si>
    <t xml:space="preserve"> 15.8.200.1</t>
  </si>
  <si>
    <t xml:space="preserve"> 15.8.200.2</t>
  </si>
  <si>
    <t xml:space="preserve"> 15.8.200.3</t>
  </si>
  <si>
    <t xml:space="preserve"> 15.8.200.4</t>
  </si>
  <si>
    <t xml:space="preserve"> 15.8.200.5</t>
  </si>
  <si>
    <t xml:space="preserve"> 15.8.200.6</t>
  </si>
  <si>
    <t xml:space="preserve"> 15.8.200.7</t>
  </si>
  <si>
    <t xml:space="preserve"> 15.8.200.8</t>
  </si>
  <si>
    <t xml:space="preserve"> 15.8.210.0</t>
  </si>
  <si>
    <t xml:space="preserve">Plafoniera di emergenza con grado di protezione IP65. </t>
  </si>
  <si>
    <t xml:space="preserve"> 15.8.210.1</t>
  </si>
  <si>
    <t xml:space="preserve"> 15.8.210.2</t>
  </si>
  <si>
    <t xml:space="preserve"> 15.8.210.3</t>
  </si>
  <si>
    <t xml:space="preserve"> 15.8.210.4</t>
  </si>
  <si>
    <t xml:space="preserve"> 15.8.210.5</t>
  </si>
  <si>
    <t xml:space="preserve"> 15.8.210.6</t>
  </si>
  <si>
    <t xml:space="preserve"> 15.8.210.7</t>
  </si>
  <si>
    <t xml:space="preserve"> 15.8.210.8</t>
  </si>
  <si>
    <t xml:space="preserve"> 15.8.210.9</t>
  </si>
  <si>
    <t xml:space="preserve"> 15.8.210.10</t>
  </si>
  <si>
    <t xml:space="preserve"> 15.8.210.11</t>
  </si>
  <si>
    <t xml:space="preserve"> 15.8.210.12</t>
  </si>
  <si>
    <t xml:space="preserve"> 15.8.210.13</t>
  </si>
  <si>
    <t xml:space="preserve">15.8.211.0</t>
  </si>
  <si>
    <t xml:space="preserve">Plafoniera di emergenza IP65 8W-11W-24W.</t>
  </si>
  <si>
    <t xml:space="preserve"> 15.8.211.1</t>
  </si>
  <si>
    <t xml:space="preserve"> 15.8.211.2</t>
  </si>
  <si>
    <t xml:space="preserve"> 15.8.211.3</t>
  </si>
  <si>
    <t xml:space="preserve"> 15.8.211.4</t>
  </si>
  <si>
    <t xml:space="preserve"> 15.8.211.5</t>
  </si>
  <si>
    <t xml:space="preserve"> 15.8.211.6</t>
  </si>
  <si>
    <t xml:space="preserve"> 15.8.211.7</t>
  </si>
  <si>
    <t xml:space="preserve"> 15.8.211.8</t>
  </si>
  <si>
    <t xml:space="preserve">15.8.212.0</t>
  </si>
  <si>
    <t xml:space="preserve">Plafoniera di emergenza in classe II di isolamento.</t>
  </si>
  <si>
    <t xml:space="preserve"> 15.8.212.1</t>
  </si>
  <si>
    <t xml:space="preserve"> 15.8.212.2</t>
  </si>
  <si>
    <t xml:space="preserve"> 15.8.213.0</t>
  </si>
  <si>
    <t xml:space="preserve">Sistema per telecomando di lampade di emergenza. </t>
  </si>
  <si>
    <t xml:space="preserve">15.8.214.0</t>
  </si>
  <si>
    <t xml:space="preserve">Plafoniera di emergenza con doppia lampada alogena. Plafoniera di emergenza con doppia lampada alogena con grado di protezione IP40 o IP65 con lampade alogene incassate nel corpo o esterne allo stesso, orientabili singolarmente, costruito con materiale plastico autoestinguente a norme CEI </t>
  </si>
  <si>
    <t xml:space="preserve"> 15.8.214.1</t>
  </si>
  <si>
    <t xml:space="preserve"> 15.8.214.2</t>
  </si>
  <si>
    <t xml:space="preserve"> 15.8.214.3</t>
  </si>
  <si>
    <t xml:space="preserve"> 15.8.220.0</t>
  </si>
  <si>
    <t xml:space="preserve">Illuminatore da esterno con globo in policarbonato da alloggiare su palo o a parete. </t>
  </si>
  <si>
    <t xml:space="preserve"> 15.8.220.1</t>
  </si>
  <si>
    <t xml:space="preserve"> 15.8.220.2</t>
  </si>
  <si>
    <t xml:space="preserve"> 15.8.220.3</t>
  </si>
  <si>
    <t xml:space="preserve"> 15.8.220.4</t>
  </si>
  <si>
    <t xml:space="preserve"> 15.8.220.5</t>
  </si>
  <si>
    <t xml:space="preserve"> 15.8.220.6.</t>
  </si>
  <si>
    <t xml:space="preserve"> 15.8.230.0</t>
  </si>
  <si>
    <t xml:space="preserve">Accessori per illuminatore da esterno. </t>
  </si>
  <si>
    <t xml:space="preserve"> 15.8.230.1</t>
  </si>
  <si>
    <t xml:space="preserve"> 15.8.230.2</t>
  </si>
  <si>
    <t xml:space="preserve"> 15.8.230.3</t>
  </si>
  <si>
    <t xml:space="preserve"> 15.8.230.4</t>
  </si>
  <si>
    <t xml:space="preserve"> 15.8.240.0</t>
  </si>
  <si>
    <t xml:space="preserve">Palo in acciaio zincato a caldo o verniciato diametro mm 60. </t>
  </si>
  <si>
    <t xml:space="preserve"> 15.8.240.1</t>
  </si>
  <si>
    <t xml:space="preserve"> 15.8.240.2</t>
  </si>
  <si>
    <t xml:space="preserve"> 15.8.250.0</t>
  </si>
  <si>
    <t xml:space="preserve">Compenso per punto di allaccio di illuminazione esterna su palo. </t>
  </si>
  <si>
    <t xml:space="preserve"> 15.8.250.1</t>
  </si>
  <si>
    <t xml:space="preserve"> 15.8.250.2</t>
  </si>
  <si>
    <t xml:space="preserve"> 15.8.250.3</t>
  </si>
  <si>
    <t xml:space="preserve"> 15.8.250.4</t>
  </si>
  <si>
    <t xml:space="preserve"> 15.8.250.5</t>
  </si>
  <si>
    <t xml:space="preserve"> 15.8.250.6</t>
  </si>
  <si>
    <t xml:space="preserve"> 15.8.260</t>
  </si>
  <si>
    <t xml:space="preserve">Compenso per punto di allaccio di illuminazione esterna a parete. </t>
  </si>
  <si>
    <t xml:space="preserve"> 15.8.270.0</t>
  </si>
  <si>
    <t xml:space="preserve">Armatura stradale con corpo in materiale plastico, applicabile su testa palo diametro mm 60. </t>
  </si>
  <si>
    <t xml:space="preserve"> 15.8.270.1</t>
  </si>
  <si>
    <t xml:space="preserve"> 15.8.270.2</t>
  </si>
  <si>
    <t xml:space="preserve"> 15.8.270.3</t>
  </si>
  <si>
    <t xml:space="preserve"> 15.8.280.0</t>
  </si>
  <si>
    <t xml:space="preserve">Armatura stradale applicabile su braccio o testa palo. </t>
  </si>
  <si>
    <t xml:space="preserve"> 15.8.280.1</t>
  </si>
  <si>
    <t xml:space="preserve"> 15.8.280.2</t>
  </si>
  <si>
    <t xml:space="preserve"> 15.8.280.3</t>
  </si>
  <si>
    <t xml:space="preserve"> 15.8.280.4</t>
  </si>
  <si>
    <t xml:space="preserve"> 15.8.280.5</t>
  </si>
  <si>
    <t xml:space="preserve"> 15.8.290.0</t>
  </si>
  <si>
    <t xml:space="preserve">Armatura stradale applicabile su braccio o testa palo con corpo e copertura in alluminio pressofuso. </t>
  </si>
  <si>
    <t xml:space="preserve"> 15.8.290.1</t>
  </si>
  <si>
    <t xml:space="preserve"> 15.8.290.2</t>
  </si>
  <si>
    <t xml:space="preserve"> 15.8.290.3</t>
  </si>
  <si>
    <t xml:space="preserve"> 15.8.290.4</t>
  </si>
  <si>
    <t xml:space="preserve"> 15.8.290.5</t>
  </si>
  <si>
    <t xml:space="preserve"> 15.8.290.6</t>
  </si>
  <si>
    <t xml:space="preserve"> 15.8.290.7</t>
  </si>
  <si>
    <t xml:space="preserve"> 15.8.290.8</t>
  </si>
  <si>
    <t xml:space="preserve"> 15.8.300.0</t>
  </si>
  <si>
    <t xml:space="preserve">Armatura stradale applicabile su braccio o testa palo con corpo in poliestere rinforzato, coppa in metacrilato, in classe II di isolamento. </t>
  </si>
  <si>
    <t xml:space="preserve"> 15.8.300.1</t>
  </si>
  <si>
    <t xml:space="preserve"> 15.8.300.2</t>
  </si>
  <si>
    <t xml:space="preserve"> 15.8.300.3</t>
  </si>
  <si>
    <t xml:space="preserve"> 15.8.300.4</t>
  </si>
  <si>
    <t xml:space="preserve"> 15.8.300.5</t>
  </si>
  <si>
    <t xml:space="preserve"> 15.8.300.6</t>
  </si>
  <si>
    <t xml:space="preserve"> 15.8.310.0</t>
  </si>
  <si>
    <t xml:space="preserve">Incremento per classe di isolamento II ed ottica CUT-OFF. </t>
  </si>
  <si>
    <t xml:space="preserve"> 15.8.310.1</t>
  </si>
  <si>
    <t xml:space="preserve"> 15.8.310.2</t>
  </si>
  <si>
    <t xml:space="preserve"> 15.8.310.3</t>
  </si>
  <si>
    <t xml:space="preserve"> 15.8.310.4</t>
  </si>
  <si>
    <t xml:space="preserve"> 15.8.320.0</t>
  </si>
  <si>
    <t xml:space="preserve">Palo rastremato diritto in acciaio zincato. </t>
  </si>
  <si>
    <t xml:space="preserve"> 15.8.320.1</t>
  </si>
  <si>
    <t xml:space="preserve"> 15.8.320.2</t>
  </si>
  <si>
    <t xml:space="preserve"> 15.8.320.3</t>
  </si>
  <si>
    <t xml:space="preserve"> 15.8.320.4</t>
  </si>
  <si>
    <t xml:space="preserve"> 15.8.320.5</t>
  </si>
  <si>
    <t xml:space="preserve"> 15.8.320.6</t>
  </si>
  <si>
    <t xml:space="preserve"> 15.8.320.7</t>
  </si>
  <si>
    <t xml:space="preserve"> 15.8.320.8</t>
  </si>
  <si>
    <t xml:space="preserve"> 15.8.320.9</t>
  </si>
  <si>
    <t xml:space="preserve"> 15.8.320.10</t>
  </si>
  <si>
    <t xml:space="preserve"> 15.8.330.0</t>
  </si>
  <si>
    <t xml:space="preserve">Testa palo per pali diritti. </t>
  </si>
  <si>
    <t xml:space="preserve"> 15.8.330.1</t>
  </si>
  <si>
    <t xml:space="preserve"> 15.8.330.2</t>
  </si>
  <si>
    <t xml:space="preserve"> 15.8.330.3</t>
  </si>
  <si>
    <t xml:space="preserve"> 15.8.330.4</t>
  </si>
  <si>
    <t xml:space="preserve"> 15.8.340.0</t>
  </si>
  <si>
    <t xml:space="preserve">Palo rastremato o conico con braccio zincato. </t>
  </si>
  <si>
    <t xml:space="preserve"> 15.8.340.1</t>
  </si>
  <si>
    <t xml:space="preserve"> 15.8.340.2</t>
  </si>
  <si>
    <t xml:space="preserve"> 15.8.340.3</t>
  </si>
  <si>
    <t xml:space="preserve"> 15.8.340.4</t>
  </si>
  <si>
    <t xml:space="preserve"> 15.8.340.5</t>
  </si>
  <si>
    <t xml:space="preserve"> 15.8.340.6</t>
  </si>
  <si>
    <t xml:space="preserve"> 15.8.340.7</t>
  </si>
  <si>
    <t xml:space="preserve"> 15.8.340.8</t>
  </si>
  <si>
    <t xml:space="preserve"> 15.8.340.9</t>
  </si>
  <si>
    <t xml:space="preserve"> 15.8.340.10</t>
  </si>
  <si>
    <t xml:space="preserve"> 15.8.340.11</t>
  </si>
  <si>
    <t xml:space="preserve"> 15.8.340.12</t>
  </si>
  <si>
    <t xml:space="preserve"> 15.8.350.0</t>
  </si>
  <si>
    <t xml:space="preserve">Braccio per palo zincato. </t>
  </si>
  <si>
    <t xml:space="preserve"> 15.8.350.1</t>
  </si>
  <si>
    <t xml:space="preserve"> 15.8.350.2</t>
  </si>
  <si>
    <t xml:space="preserve"> 15.8.350.3</t>
  </si>
  <si>
    <t xml:space="preserve"> 15.8.350.4</t>
  </si>
  <si>
    <t xml:space="preserve"> 15.8.350.5</t>
  </si>
  <si>
    <t xml:space="preserve"> 15.8.350.6</t>
  </si>
  <si>
    <t xml:space="preserve"> 15.8.350.7</t>
  </si>
  <si>
    <t xml:space="preserve"> 15.8.350.8</t>
  </si>
  <si>
    <t xml:space="preserve"> 15.8.360.0</t>
  </si>
  <si>
    <t xml:space="preserve">Palo conico diritto in acciaio zincato. </t>
  </si>
  <si>
    <t xml:space="preserve"> 15.8.360.1</t>
  </si>
  <si>
    <t xml:space="preserve"> 15.8.360.2</t>
  </si>
  <si>
    <t xml:space="preserve"> 15.8.360.3</t>
  </si>
  <si>
    <t xml:space="preserve"> 15.8.360.4</t>
  </si>
  <si>
    <t xml:space="preserve"> 15.8.360.5</t>
  </si>
  <si>
    <t xml:space="preserve"> 15.8.360.6</t>
  </si>
  <si>
    <t xml:space="preserve"> 15.8.360.7</t>
  </si>
  <si>
    <t xml:space="preserve"> 15.8.360.8</t>
  </si>
  <si>
    <t xml:space="preserve"> 15.8.360.9</t>
  </si>
  <si>
    <t xml:space="preserve"> 15.8.360.10</t>
  </si>
  <si>
    <t xml:space="preserve"> 15.8.370.0</t>
  </si>
  <si>
    <t xml:space="preserve">Compenso per verniciatura palo. </t>
  </si>
  <si>
    <t xml:space="preserve"> 15.8.370.1</t>
  </si>
  <si>
    <t xml:space="preserve"> 15.8.370.2</t>
  </si>
  <si>
    <t xml:space="preserve"> 15.8.370.3</t>
  </si>
  <si>
    <t xml:space="preserve"> 15.8.380.0</t>
  </si>
  <si>
    <t xml:space="preserve">Palo rastremato o cilindrico in alluminio. </t>
  </si>
  <si>
    <t xml:space="preserve"> 15.8.380.1</t>
  </si>
  <si>
    <t xml:space="preserve"> 15.8.380.2</t>
  </si>
  <si>
    <t xml:space="preserve"> 15.8.380.3</t>
  </si>
  <si>
    <t xml:space="preserve"> 15.8.380.4</t>
  </si>
  <si>
    <t xml:space="preserve"> 15.8.380.5</t>
  </si>
  <si>
    <t xml:space="preserve"> 15.8.390.0</t>
  </si>
  <si>
    <t xml:space="preserve">Basamento di sostegno per pali fino a mm 6500 f.t. </t>
  </si>
  <si>
    <t xml:space="preserve"> 15.8.391.0</t>
  </si>
  <si>
    <t xml:space="preserve">Basamento di sostegno per pali superiore a mm 6500 f.t. </t>
  </si>
  <si>
    <t xml:space="preserve"> 15.8.400.0</t>
  </si>
  <si>
    <t xml:space="preserve">Armadio stradale in vetroresina in esecuzione da parete, da palo o a pavimento. </t>
  </si>
  <si>
    <t xml:space="preserve"> 15.8.400.1</t>
  </si>
  <si>
    <t xml:space="preserve"> 15.8.400.2</t>
  </si>
  <si>
    <t xml:space="preserve"> 15.8.400.3</t>
  </si>
  <si>
    <t xml:space="preserve"> 15.8.400.4</t>
  </si>
  <si>
    <t xml:space="preserve"> 15.8.410</t>
  </si>
  <si>
    <t xml:space="preserve">Zoccolo per armadi in vetroresina. </t>
  </si>
  <si>
    <t xml:space="preserve"> 15.8.420.0</t>
  </si>
  <si>
    <t xml:space="preserve">Cassetta da palo in vetroresina. </t>
  </si>
  <si>
    <t xml:space="preserve"> 15.8.420.1</t>
  </si>
  <si>
    <t xml:space="preserve"> 15.8.420.2</t>
  </si>
  <si>
    <t xml:space="preserve"> 15.8.420.3</t>
  </si>
  <si>
    <t xml:space="preserve"> 15.8.430</t>
  </si>
  <si>
    <t xml:space="preserve">Scatola di giunzione da palo portafusibili. </t>
  </si>
  <si>
    <t xml:space="preserve"> 15.8.440.0</t>
  </si>
  <si>
    <t xml:space="preserve">Cassetta di derivazione in lega di alluminio o in vetroresina (160x160). </t>
  </si>
  <si>
    <t xml:space="preserve"> 15.8.440.1</t>
  </si>
  <si>
    <t xml:space="preserve"> 15.8.440.2</t>
  </si>
  <si>
    <t xml:space="preserve"> 15.8.440.3</t>
  </si>
  <si>
    <t xml:space="preserve">15.8.450.0</t>
  </si>
  <si>
    <t xml:space="preserve">Cassetta di derivazione in lega di alluminio o in vetroresina (200x200).</t>
  </si>
  <si>
    <t xml:space="preserve"> 15.8.450.1</t>
  </si>
  <si>
    <t xml:space="preserve"> 15.8.450.2</t>
  </si>
  <si>
    <t xml:space="preserve"> 15.8.450.3</t>
  </si>
  <si>
    <t xml:space="preserve"> 15.8.460.0</t>
  </si>
  <si>
    <t xml:space="preserve">Cassetta di derivazione ottagonale. </t>
  </si>
  <si>
    <t xml:space="preserve"> 15.8.460.1</t>
  </si>
  <si>
    <t xml:space="preserve"> 15.8.460.2</t>
  </si>
  <si>
    <t xml:space="preserve"> 15.8.460.3</t>
  </si>
  <si>
    <t xml:space="preserve"> 15.8.460.4</t>
  </si>
  <si>
    <t xml:space="preserve"> 15.8.470.0</t>
  </si>
  <si>
    <t xml:space="preserve">Cassetta di derivazione ottagonale con morsetteria. </t>
  </si>
  <si>
    <t xml:space="preserve"> 15.8.470.1</t>
  </si>
  <si>
    <t xml:space="preserve"> 15.8.470.2</t>
  </si>
  <si>
    <t xml:space="preserve"> 15.8.470.3</t>
  </si>
  <si>
    <t xml:space="preserve"> 15.8.470.4</t>
  </si>
  <si>
    <t xml:space="preserve"> 15.8.480.0</t>
  </si>
  <si>
    <t xml:space="preserve">Lampada per illuminazione pubblica a mercurio bulbo fluorescente. </t>
  </si>
  <si>
    <t xml:space="preserve"> 15.8.480.1</t>
  </si>
  <si>
    <t xml:space="preserve">15.8.480.2</t>
  </si>
  <si>
    <t xml:space="preserve"> 15.8.480.3</t>
  </si>
  <si>
    <t xml:space="preserve"> 15.8.480.4</t>
  </si>
  <si>
    <t xml:space="preserve"> 15.8.480.5</t>
  </si>
  <si>
    <t xml:space="preserve"> 15.8.490.0</t>
  </si>
  <si>
    <t xml:space="preserve">Reattore per lampada a vapori di mercurio. </t>
  </si>
  <si>
    <t xml:space="preserve"> 15.8.490.1</t>
  </si>
  <si>
    <t xml:space="preserve"> 15.8.490.2</t>
  </si>
  <si>
    <t xml:space="preserve"> 15.8.490.3</t>
  </si>
  <si>
    <t xml:space="preserve"> 15.8.500.0</t>
  </si>
  <si>
    <t xml:space="preserve">Lampada per illuminazione pubblica al sodio alta pressione. </t>
  </si>
  <si>
    <t xml:space="preserve"> 15.8.500.1</t>
  </si>
  <si>
    <t xml:space="preserve"> 15.8.500.2</t>
  </si>
  <si>
    <t xml:space="preserve"> 15.8.500.3</t>
  </si>
  <si>
    <t xml:space="preserve"> 15.8.500.4</t>
  </si>
  <si>
    <t xml:space="preserve"> 15.8.500.5</t>
  </si>
  <si>
    <t xml:space="preserve"> 15.8.500.6</t>
  </si>
  <si>
    <t xml:space="preserve"> 15.8.510.0</t>
  </si>
  <si>
    <t xml:space="preserve">Alimentatore per lampada al sodio ad alta pressione. </t>
  </si>
  <si>
    <t xml:space="preserve"> 15.8.510.1</t>
  </si>
  <si>
    <t xml:space="preserve"> 15.8.510.2</t>
  </si>
  <si>
    <t xml:space="preserve"> 15.8.510.3</t>
  </si>
  <si>
    <t xml:space="preserve"> 15.8.510.4</t>
  </si>
  <si>
    <t xml:space="preserve"> 15.8.520</t>
  </si>
  <si>
    <t xml:space="preserve">Compenso per manodopera per sostituzione lampada o gruppo di alimentazione. </t>
  </si>
  <si>
    <t xml:space="preserve"> 15.8.530</t>
  </si>
  <si>
    <t xml:space="preserve">Interruttore crepuscolare. </t>
  </si>
  <si>
    <t xml:space="preserve"> 15.8.540.0</t>
  </si>
  <si>
    <t xml:space="preserve">Scavo a sezione obbligata cm 40x60. </t>
  </si>
  <si>
    <t xml:space="preserve"> 15.8.540.1</t>
  </si>
  <si>
    <t xml:space="preserve"> 15.8.540.2</t>
  </si>
  <si>
    <t xml:space="preserve"> 15.8.540.3</t>
  </si>
  <si>
    <t xml:space="preserve">15.8.540.4</t>
  </si>
  <si>
    <t xml:space="preserve"> 15.8.550.0</t>
  </si>
  <si>
    <t xml:space="preserve">Scavo a sezione obbligata eseguito a mano cm 40x60. </t>
  </si>
  <si>
    <t xml:space="preserve"> 15.8.550.1</t>
  </si>
  <si>
    <t xml:space="preserve"> 15.8.550.2</t>
  </si>
  <si>
    <t xml:space="preserve"> 15.8.550.3</t>
  </si>
  <si>
    <t xml:space="preserve">15.8.550.4</t>
  </si>
  <si>
    <t xml:space="preserve"> 15.8.560.0</t>
  </si>
  <si>
    <t xml:space="preserve">Reinterro e ripristino del terreno per scavo cm 40x60. </t>
  </si>
  <si>
    <t xml:space="preserve"> 15.8.560.1</t>
  </si>
  <si>
    <t xml:space="preserve"> 15.8.560.2</t>
  </si>
  <si>
    <t xml:space="preserve"> 15.8.560.3</t>
  </si>
  <si>
    <t xml:space="preserve"> 15.8.561</t>
  </si>
  <si>
    <t xml:space="preserve">Reinterro e ripristino del terreno per scavo cm 40x110. </t>
  </si>
  <si>
    <t xml:space="preserve"> 15.8.570.0</t>
  </si>
  <si>
    <t xml:space="preserve">Giunto di derivazione realizzato con muffola in gomma in unico pezzo. </t>
  </si>
  <si>
    <t xml:space="preserve"> 15.8.570.1</t>
  </si>
  <si>
    <t xml:space="preserve"> 15.8.570.2</t>
  </si>
  <si>
    <t xml:space="preserve"> 15.8.570.3</t>
  </si>
  <si>
    <t xml:space="preserve"> 15.9 Cabine di Trasformazione</t>
  </si>
  <si>
    <t xml:space="preserve">15.9.10.0</t>
  </si>
  <si>
    <t xml:space="preserve">Scomparto unificato di Media Tensione per unita` di risalita cavi con sezionatore di terra </t>
  </si>
  <si>
    <t xml:space="preserve"> 15.9.10.1</t>
  </si>
  <si>
    <t xml:space="preserve"> 15.9.10.2</t>
  </si>
  <si>
    <t xml:space="preserve"> 15.9.20.0</t>
  </si>
  <si>
    <t xml:space="preserve">Scomparto unificato di Media Tensione per unita' di arrivo linea e risalita sbarre. </t>
  </si>
  <si>
    <t xml:space="preserve"> 15.9.20.1</t>
  </si>
  <si>
    <t xml:space="preserve"> 15.9.20.2</t>
  </si>
  <si>
    <t xml:space="preserve"> 15.9.20.3</t>
  </si>
  <si>
    <t xml:space="preserve"> 15.9.20.4</t>
  </si>
  <si>
    <t xml:space="preserve">15.9.21.0</t>
  </si>
  <si>
    <t xml:space="preserve">Scomparto unificato compatto di Media Tensione per unita' di risalita cavi. </t>
  </si>
  <si>
    <t xml:space="preserve"> 15.9.21.1</t>
  </si>
  <si>
    <t xml:space="preserve"> 15.9.21.2</t>
  </si>
  <si>
    <t xml:space="preserve"> 15.9.30.0</t>
  </si>
  <si>
    <t xml:space="preserve">Scomparto unificato di Media Tensione per unita' di protezione arrivo e partenza linea con interruttore a volume d'olio ridotto. </t>
  </si>
  <si>
    <t xml:space="preserve"> 15.9.30.1</t>
  </si>
  <si>
    <t xml:space="preserve"> 15.9.30.2</t>
  </si>
  <si>
    <t xml:space="preserve"> 15.9.30.3</t>
  </si>
  <si>
    <t xml:space="preserve"> 15.9.30.4</t>
  </si>
  <si>
    <t xml:space="preserve"> 15.9.30.5</t>
  </si>
  <si>
    <t xml:space="preserve"> 15.9.30.6</t>
  </si>
  <si>
    <t xml:space="preserve"> 15.9.30.7</t>
  </si>
  <si>
    <t xml:space="preserve"> 15.9.30.8</t>
  </si>
  <si>
    <t xml:space="preserve"> 15.9.40.0</t>
  </si>
  <si>
    <t xml:space="preserve">Scomparto unificato di Media Tensione per unita' di protezione, arrivo e partenza linea con interruttore in esafluoruro di zolfo. </t>
  </si>
  <si>
    <t xml:space="preserve"> 15.9.40.1</t>
  </si>
  <si>
    <t xml:space="preserve"> 15.9.40.2</t>
  </si>
  <si>
    <t xml:space="preserve"> 15.9.40.3</t>
  </si>
  <si>
    <t xml:space="preserve"> 15.9.40.4</t>
  </si>
  <si>
    <t xml:space="preserve"> 15.9.40.5</t>
  </si>
  <si>
    <t xml:space="preserve"> 15.9.40.6</t>
  </si>
  <si>
    <t xml:space="preserve"> 15.9.40.7</t>
  </si>
  <si>
    <t xml:space="preserve"> 15.9.40.8</t>
  </si>
  <si>
    <t xml:space="preserve">15.9.41.0</t>
  </si>
  <si>
    <t xml:space="preserve">Scomparto unificato compatto di Media Tensione per unita' di protezione, arrivo e partenza linea con interruttore in esafluoruro di zolfo con sezionatore di isolamento.</t>
  </si>
  <si>
    <t xml:space="preserve"> 15.9.41.1</t>
  </si>
  <si>
    <t xml:space="preserve"> 15.9.41.2</t>
  </si>
  <si>
    <t xml:space="preserve"> 15.9.41.3</t>
  </si>
  <si>
    <t xml:space="preserve"> 15.9.41.4</t>
  </si>
  <si>
    <t xml:space="preserve"> 15.9.41.5</t>
  </si>
  <si>
    <t xml:space="preserve"> 15.9.41.6</t>
  </si>
  <si>
    <t xml:space="preserve">15.9.42.0</t>
  </si>
  <si>
    <t xml:space="preserve">Scomparto unificato compatto di Media Tensione per unita' di protezione e risalita sbarre con interruttore in esafluoruro di zolfo e sezionatore di isolamento.</t>
  </si>
  <si>
    <t xml:space="preserve"> 15.9.42.1</t>
  </si>
  <si>
    <t xml:space="preserve"> 15.9.42.2</t>
  </si>
  <si>
    <t xml:space="preserve"> 15.9.42.3</t>
  </si>
  <si>
    <t xml:space="preserve"> 15.9.42.4</t>
  </si>
  <si>
    <t xml:space="preserve">15.9.42.5</t>
  </si>
  <si>
    <t xml:space="preserve">15.9.42.6</t>
  </si>
  <si>
    <t xml:space="preserve">15.9.43.0</t>
  </si>
  <si>
    <t xml:space="preserve">Scomparto unificato compatto di Media Tensione per unita' di protezione e risalita sbarre con interruttore in esafluoruro di zolfo e doppio sezionatore di isolamento.</t>
  </si>
  <si>
    <t xml:space="preserve"> 15.9.43.1</t>
  </si>
  <si>
    <t xml:space="preserve"> 15.9.43.2</t>
  </si>
  <si>
    <t xml:space="preserve"> 15.9.50.0</t>
  </si>
  <si>
    <t xml:space="preserve">Scomparto unificato di Media Tensione per unita' di protezione con interruttore in aria e fusibili. </t>
  </si>
  <si>
    <t xml:space="preserve"> 15.9.50.1</t>
  </si>
  <si>
    <t xml:space="preserve"> 15.9.50.2</t>
  </si>
  <si>
    <t xml:space="preserve"> 15.9.50.3</t>
  </si>
  <si>
    <t xml:space="preserve"> 15.9.50.4</t>
  </si>
  <si>
    <t xml:space="preserve">15.9.51.0</t>
  </si>
  <si>
    <t xml:space="preserve">Scomparto unificato compatto di Media Tensione per unita' di protezione con interruttore di manovra-sezionatore in esafluoruro di zolfo combinato con fusibili.</t>
  </si>
  <si>
    <t xml:space="preserve"> 15.9.51.1</t>
  </si>
  <si>
    <t xml:space="preserve"> 15.9.51.2</t>
  </si>
  <si>
    <t xml:space="preserve">15.9.60.0</t>
  </si>
  <si>
    <t xml:space="preserve">Scomparto unificato di Media Tensione per unita' arrivo partenza linea con sezionatore a vuoto. </t>
  </si>
  <si>
    <t xml:space="preserve"> 15.9.60.1</t>
  </si>
  <si>
    <t xml:space="preserve"> 15.9.60.2</t>
  </si>
  <si>
    <t xml:space="preserve"> 15.9.60.3</t>
  </si>
  <si>
    <t xml:space="preserve"> 15.9.60.4</t>
  </si>
  <si>
    <t xml:space="preserve"> 15.9.60.5</t>
  </si>
  <si>
    <t xml:space="preserve"> 15.9.60.6</t>
  </si>
  <si>
    <t xml:space="preserve"> 15.9.60.7</t>
  </si>
  <si>
    <t xml:space="preserve"> 15.9.60.8</t>
  </si>
  <si>
    <t xml:space="preserve">15.9.61.0</t>
  </si>
  <si>
    <t xml:space="preserve">Scomparto unificato compatto di Media Tensione per unita' di arrivo o partenza linea con interruttore di manovra-sezionatore e sezionatore di messa a terra in esafluoruro di zolfo.</t>
  </si>
  <si>
    <t xml:space="preserve"> 15.9.61.1</t>
  </si>
  <si>
    <t xml:space="preserve"> 15.9.61.2</t>
  </si>
  <si>
    <t xml:space="preserve">15.9.62.0</t>
  </si>
  <si>
    <t xml:space="preserve">Scomparto unificato compatto di Media Tensione per unita' con interruttore di manovra-sezionatore e sezionatore di messa a terra in esafluoruro di zolfo con sistema di sbarre inferiori.</t>
  </si>
  <si>
    <t xml:space="preserve"> 15.9.62.1</t>
  </si>
  <si>
    <t xml:space="preserve"> 15.9.62.2</t>
  </si>
  <si>
    <t xml:space="preserve"> 15.9.70.0</t>
  </si>
  <si>
    <t xml:space="preserve">Scomparto unificato di Media Tensione per misure di tensione e corrente giro sbarre. </t>
  </si>
  <si>
    <t xml:space="preserve"> 15.9.70.1</t>
  </si>
  <si>
    <t xml:space="preserve">15.9.70.2</t>
  </si>
  <si>
    <t xml:space="preserve">15.9.71.0</t>
  </si>
  <si>
    <t xml:space="preserve">Scomparto unificato compatto di Media Tensione per misura sbarre.</t>
  </si>
  <si>
    <t xml:space="preserve">15.9.71.1</t>
  </si>
  <si>
    <t xml:space="preserve">15.9.71.2</t>
  </si>
  <si>
    <t xml:space="preserve">15.9.72.0</t>
  </si>
  <si>
    <t xml:space="preserve">Scomparto unificato compatto di Media Tensione per misura in MT. </t>
  </si>
  <si>
    <t xml:space="preserve">15.9.72.1</t>
  </si>
  <si>
    <t xml:space="preserve">15.9.72.2</t>
  </si>
  <si>
    <t xml:space="preserve"> 15.9.80.0</t>
  </si>
  <si>
    <t xml:space="preserve">Scomparto unificato di Media Tensione per misure amperometriche e voltmetriche con sezionatore a vuoto e fusibili. </t>
  </si>
  <si>
    <t xml:space="preserve"> 15.9.80.1</t>
  </si>
  <si>
    <t xml:space="preserve"> 15.9.80.2</t>
  </si>
  <si>
    <t xml:space="preserve"> 15.9.90.0</t>
  </si>
  <si>
    <t xml:space="preserve">Scomparto unificato di Media Tensione per alloggio trasformatore. </t>
  </si>
  <si>
    <t xml:space="preserve"> 15.9.90.1</t>
  </si>
  <si>
    <t xml:space="preserve"> 15.9.90.2</t>
  </si>
  <si>
    <t xml:space="preserve"> 15.9.90.3</t>
  </si>
  <si>
    <t xml:space="preserve"> 15.9.90.4</t>
  </si>
  <si>
    <t xml:space="preserve"> 15.9.90.5</t>
  </si>
  <si>
    <t xml:space="preserve"> 15.9.90.6</t>
  </si>
  <si>
    <t xml:space="preserve"> 15.9.100.0</t>
  </si>
  <si>
    <t xml:space="preserve">Accessori per scomparti in Media Tensione. </t>
  </si>
  <si>
    <t xml:space="preserve"> 15.9.100.1</t>
  </si>
  <si>
    <t xml:space="preserve"> 15.9.100.2</t>
  </si>
  <si>
    <t xml:space="preserve"> 15.9.100.3</t>
  </si>
  <si>
    <t xml:space="preserve"> 15.9.100.4</t>
  </si>
  <si>
    <t xml:space="preserve"> 15.9.100.5</t>
  </si>
  <si>
    <t xml:space="preserve"> 15.9.100.6</t>
  </si>
  <si>
    <t xml:space="preserve"> 15.9.100.7</t>
  </si>
  <si>
    <t xml:space="preserve"> 15.9.100.8</t>
  </si>
  <si>
    <t xml:space="preserve"> 15.9.100.9</t>
  </si>
  <si>
    <t xml:space="preserve"> 15.9.100.10</t>
  </si>
  <si>
    <t xml:space="preserve"> 15.9.100.11</t>
  </si>
  <si>
    <t xml:space="preserve"> 15.9.100.12</t>
  </si>
  <si>
    <t xml:space="preserve"> 15.9.100.13</t>
  </si>
  <si>
    <t xml:space="preserve"> 15.9.100.14</t>
  </si>
  <si>
    <t xml:space="preserve"> 15.9.100.15</t>
  </si>
  <si>
    <t xml:space="preserve"> 15.9.100.16</t>
  </si>
  <si>
    <t xml:space="preserve"> 15.9.100.17</t>
  </si>
  <si>
    <t xml:space="preserve"> 15.9.100.18</t>
  </si>
  <si>
    <t xml:space="preserve"> 15.9.100.19</t>
  </si>
  <si>
    <t xml:space="preserve"> 15.9.100.20</t>
  </si>
  <si>
    <t xml:space="preserve"> 15.9.100.21</t>
  </si>
  <si>
    <t xml:space="preserve"> 15.9.100.22</t>
  </si>
  <si>
    <t xml:space="preserve"> 15.9.100.23</t>
  </si>
  <si>
    <t xml:space="preserve"> 15.9.100.24</t>
  </si>
  <si>
    <t xml:space="preserve"> 15.9.100.25</t>
  </si>
  <si>
    <t xml:space="preserve"> 15.9.100.26</t>
  </si>
  <si>
    <t xml:space="preserve"> 15.9.100.27</t>
  </si>
  <si>
    <t xml:space="preserve"> 15.9.100.28</t>
  </si>
  <si>
    <t xml:space="preserve"> 15.9.100.29</t>
  </si>
  <si>
    <t xml:space="preserve"> 15.9.100.30</t>
  </si>
  <si>
    <t xml:space="preserve"> 15.9.100.31</t>
  </si>
  <si>
    <t xml:space="preserve"> 15.9.100.32</t>
  </si>
  <si>
    <t xml:space="preserve"> 15.9.100.33</t>
  </si>
  <si>
    <t xml:space="preserve">15.9.100.34</t>
  </si>
  <si>
    <t xml:space="preserve"> 15.9.100.35</t>
  </si>
  <si>
    <t xml:space="preserve">15.9.100.36</t>
  </si>
  <si>
    <t xml:space="preserve">15.9.100.37</t>
  </si>
  <si>
    <t xml:space="preserve"> 15.9.110.0</t>
  </si>
  <si>
    <t xml:space="preserve">Trasformatore elettrico a basse perdite isolato in olio minerale. </t>
  </si>
  <si>
    <t xml:space="preserve"> 15.9.110.1</t>
  </si>
  <si>
    <t xml:space="preserve"> 15.9.110.2</t>
  </si>
  <si>
    <t xml:space="preserve"> 15.9.110.3</t>
  </si>
  <si>
    <t xml:space="preserve"> 15.9.110.4</t>
  </si>
  <si>
    <t xml:space="preserve"> 15.9.110.5</t>
  </si>
  <si>
    <t xml:space="preserve"> 15.9.110.6</t>
  </si>
  <si>
    <t xml:space="preserve"> 15.9.110.7</t>
  </si>
  <si>
    <t xml:space="preserve"> 15.9.110.8</t>
  </si>
  <si>
    <t xml:space="preserve"> 15.9.110.9</t>
  </si>
  <si>
    <t xml:space="preserve"> 15.9.110.10</t>
  </si>
  <si>
    <t xml:space="preserve"> 15.9.110.11</t>
  </si>
  <si>
    <t xml:space="preserve"> 15.9.110.12</t>
  </si>
  <si>
    <t xml:space="preserve"> 15.9.110.13</t>
  </si>
  <si>
    <t xml:space="preserve"> 15.9.110.14</t>
  </si>
  <si>
    <t xml:space="preserve"> 15.9.120.0</t>
  </si>
  <si>
    <t xml:space="preserve">Incremento al prezzo del trasformatore elettrico per liquido isolante in olio siliconico ininfiammabile. </t>
  </si>
  <si>
    <t xml:space="preserve"> 15.9.120.1</t>
  </si>
  <si>
    <t xml:space="preserve"> 15.9.120.2</t>
  </si>
  <si>
    <t xml:space="preserve"> 15.9.120.3</t>
  </si>
  <si>
    <t xml:space="preserve"> 15.9.120.4</t>
  </si>
  <si>
    <t xml:space="preserve"> 15.9.120.5</t>
  </si>
  <si>
    <t xml:space="preserve"> 15.9.120.6</t>
  </si>
  <si>
    <t xml:space="preserve"> 15.9.120.7</t>
  </si>
  <si>
    <t xml:space="preserve"> 15.9.120.8</t>
  </si>
  <si>
    <t xml:space="preserve"> 15.9.120.9</t>
  </si>
  <si>
    <t xml:space="preserve"> 15.9.120.10</t>
  </si>
  <si>
    <t xml:space="preserve"> 15.9.120.11</t>
  </si>
  <si>
    <t xml:space="preserve"> 15.9.120.12</t>
  </si>
  <si>
    <t xml:space="preserve"> 15.9.120.13</t>
  </si>
  <si>
    <t xml:space="preserve"> 15.9.120.14</t>
  </si>
  <si>
    <t xml:space="preserve"> 15.9.121.0</t>
  </si>
  <si>
    <t xml:space="preserve">Incremento al prezzo del trasformatore elettrico.</t>
  </si>
  <si>
    <t xml:space="preserve"> 15.9.121.1</t>
  </si>
  <si>
    <t xml:space="preserve"> 15.9.121.2</t>
  </si>
  <si>
    <t xml:space="preserve"> 15.9.121.3</t>
  </si>
  <si>
    <t xml:space="preserve"> 15.9.121.4</t>
  </si>
  <si>
    <t xml:space="preserve"> 15.9.121.5</t>
  </si>
  <si>
    <t xml:space="preserve"> 15.9.121.6</t>
  </si>
  <si>
    <t xml:space="preserve"> 15.9.121.7</t>
  </si>
  <si>
    <t xml:space="preserve"> 15.9.121.8</t>
  </si>
  <si>
    <t xml:space="preserve"> 15.9.121.9</t>
  </si>
  <si>
    <t xml:space="preserve"> 15.9.121.10</t>
  </si>
  <si>
    <t xml:space="preserve"> 15.9.121.11</t>
  </si>
  <si>
    <t xml:space="preserve"> 15.9.121.12</t>
  </si>
  <si>
    <t xml:space="preserve"> 15.9.121.13</t>
  </si>
  <si>
    <t xml:space="preserve"> 15.9.121.14</t>
  </si>
  <si>
    <t xml:space="preserve"> 15.9.122.0</t>
  </si>
  <si>
    <t xml:space="preserve">Incremento al prezzo del trasformatore elettrico. </t>
  </si>
  <si>
    <t xml:space="preserve"> 15.9.122.1</t>
  </si>
  <si>
    <t xml:space="preserve"> 15.9.122.2</t>
  </si>
  <si>
    <t xml:space="preserve"> 15.9.122.3</t>
  </si>
  <si>
    <t xml:space="preserve"> 15.9.122.4</t>
  </si>
  <si>
    <t xml:space="preserve">15.9.122.5</t>
  </si>
  <si>
    <t xml:space="preserve">15.9.122.6</t>
  </si>
  <si>
    <t xml:space="preserve"> 15.9.122.7</t>
  </si>
  <si>
    <t xml:space="preserve"> 15.9.122.8</t>
  </si>
  <si>
    <t xml:space="preserve"> 15.9.122.9</t>
  </si>
  <si>
    <t xml:space="preserve"> 15.9.122.10</t>
  </si>
  <si>
    <t xml:space="preserve"> 15.9.122.11</t>
  </si>
  <si>
    <t xml:space="preserve"> 15.9.122.12</t>
  </si>
  <si>
    <t xml:space="preserve"> 15.9.122.13</t>
  </si>
  <si>
    <t xml:space="preserve"> 15.9.122.14</t>
  </si>
  <si>
    <t xml:space="preserve"> 15.9.130.0</t>
  </si>
  <si>
    <t xml:space="preserve">Accessori per trasformatore elettrico isolato in olio minerale. </t>
  </si>
  <si>
    <t xml:space="preserve"> 15.9.130.1</t>
  </si>
  <si>
    <t xml:space="preserve"> 15.9.130.2</t>
  </si>
  <si>
    <t xml:space="preserve"> 15.9.130.3</t>
  </si>
  <si>
    <t xml:space="preserve"> 15.9.130.4</t>
  </si>
  <si>
    <t xml:space="preserve"> 15.9.130.5</t>
  </si>
  <si>
    <t xml:space="preserve"> 15.9.130.6</t>
  </si>
  <si>
    <t xml:space="preserve"> 15.9.130.7</t>
  </si>
  <si>
    <t xml:space="preserve"> 15.9.140.0</t>
  </si>
  <si>
    <t xml:space="preserve">Trasformatore elettrico a secco isolato in resina epossidica. </t>
  </si>
  <si>
    <t xml:space="preserve"> 15.9.140.1</t>
  </si>
  <si>
    <t xml:space="preserve"> 15.9.140.2</t>
  </si>
  <si>
    <t xml:space="preserve"> 15.9.140.3</t>
  </si>
  <si>
    <t xml:space="preserve"> 15.9.140.4</t>
  </si>
  <si>
    <t xml:space="preserve"> 15.9.140.5</t>
  </si>
  <si>
    <t xml:space="preserve"> 15.9.140.6</t>
  </si>
  <si>
    <t xml:space="preserve"> 15.9.140.7</t>
  </si>
  <si>
    <t xml:space="preserve"> 15.9.140.8</t>
  </si>
  <si>
    <t xml:space="preserve"> 15.9.140.9</t>
  </si>
  <si>
    <t xml:space="preserve"> 15.9.140.10</t>
  </si>
  <si>
    <t xml:space="preserve"> 15.9.140.11</t>
  </si>
  <si>
    <t xml:space="preserve"> 15.9.140.12</t>
  </si>
  <si>
    <t xml:space="preserve"> 15.9.140.13</t>
  </si>
  <si>
    <t xml:space="preserve"> 15.9.150.0</t>
  </si>
  <si>
    <t xml:space="preserve">Accessori per trasformatori elettrici isolati in resina epossidica. </t>
  </si>
  <si>
    <t xml:space="preserve"> 15.9.150.1</t>
  </si>
  <si>
    <t xml:space="preserve"> 15.9.150.2</t>
  </si>
  <si>
    <t xml:space="preserve"> 15.9.150.3</t>
  </si>
  <si>
    <t xml:space="preserve"> 15.9.151.0</t>
  </si>
  <si>
    <t xml:space="preserve"> 15.9.151.1</t>
  </si>
  <si>
    <t xml:space="preserve"> 15.9.151.2</t>
  </si>
  <si>
    <t xml:space="preserve"> 15.9.151.3</t>
  </si>
  <si>
    <t xml:space="preserve"> 15.9.151.4</t>
  </si>
  <si>
    <t xml:space="preserve"> 15.9.151.5</t>
  </si>
  <si>
    <t xml:space="preserve"> 15.9.151.6</t>
  </si>
  <si>
    <t xml:space="preserve"> 15.9.151.7</t>
  </si>
  <si>
    <t xml:space="preserve"> 15.9.151.8</t>
  </si>
  <si>
    <t xml:space="preserve"> 15.9.151.9</t>
  </si>
  <si>
    <t xml:space="preserve"> 15.9.151.10</t>
  </si>
  <si>
    <t xml:space="preserve"> 15.9.151.11</t>
  </si>
  <si>
    <t xml:space="preserve"> 15.9.151.12</t>
  </si>
  <si>
    <t xml:space="preserve"> 15.9.151.13</t>
  </si>
  <si>
    <t xml:space="preserve">15.9.152.0</t>
  </si>
  <si>
    <t xml:space="preserve"> 15.9.152.1</t>
  </si>
  <si>
    <t xml:space="preserve"> 15.9.152.2</t>
  </si>
  <si>
    <t xml:space="preserve"> 15.9.152.3</t>
  </si>
  <si>
    <t xml:space="preserve"> 15.9.152.4</t>
  </si>
  <si>
    <t xml:space="preserve"> 15.9.152.5</t>
  </si>
  <si>
    <t xml:space="preserve"> 15.9.152.6</t>
  </si>
  <si>
    <t xml:space="preserve"> 15.9.152.7</t>
  </si>
  <si>
    <t xml:space="preserve"> 15.9.152.8</t>
  </si>
  <si>
    <t xml:space="preserve"> 15.9.152.9</t>
  </si>
  <si>
    <t xml:space="preserve"> 15.9.152.10</t>
  </si>
  <si>
    <t xml:space="preserve"> 15.9.152.11</t>
  </si>
  <si>
    <t xml:space="preserve"> 15.9.152.12</t>
  </si>
  <si>
    <t xml:space="preserve"> 15.9.152.13</t>
  </si>
  <si>
    <t xml:space="preserve"> 15.9.160.0</t>
  </si>
  <si>
    <t xml:space="preserve">Scomparto normalizzato di bassa tensione. </t>
  </si>
  <si>
    <t xml:space="preserve"> 15.9.160.1</t>
  </si>
  <si>
    <t xml:space="preserve"> 15.9.160.2</t>
  </si>
  <si>
    <t xml:space="preserve"> 15.9.160.3</t>
  </si>
  <si>
    <t xml:space="preserve"> 15.9.160.4</t>
  </si>
  <si>
    <t xml:space="preserve"> 15.9.160.5</t>
  </si>
  <si>
    <t xml:space="preserve"> 15.9.160.6</t>
  </si>
  <si>
    <t xml:space="preserve"> 15.9.160.7</t>
  </si>
  <si>
    <t xml:space="preserve"> 15.9.160.8</t>
  </si>
  <si>
    <t xml:space="preserve"> 15.9.160.9</t>
  </si>
  <si>
    <t xml:space="preserve"> 15.9.160.10</t>
  </si>
  <si>
    <t xml:space="preserve"> 15.9.160.11</t>
  </si>
  <si>
    <t xml:space="preserve"> 15.9.160.12</t>
  </si>
  <si>
    <t xml:space="preserve"> 15.9.160.13</t>
  </si>
  <si>
    <t xml:space="preserve"> 15.9.160.14</t>
  </si>
  <si>
    <t xml:space="preserve"> 15.9.160.15</t>
  </si>
  <si>
    <t xml:space="preserve"> 15.9.160.16</t>
  </si>
  <si>
    <t xml:space="preserve"> 15.9.160.17</t>
  </si>
  <si>
    <t xml:space="preserve"> 15.9.160.18</t>
  </si>
  <si>
    <t xml:space="preserve"> 15.9.160.19</t>
  </si>
  <si>
    <t xml:space="preserve"> 15.9.160.20</t>
  </si>
  <si>
    <t xml:space="preserve"> 15.9.160.21</t>
  </si>
  <si>
    <t xml:space="preserve"> 15.9.160.22</t>
  </si>
  <si>
    <t xml:space="preserve"> 15.9.160.23</t>
  </si>
  <si>
    <t xml:space="preserve"> 15.9.160.24</t>
  </si>
  <si>
    <t xml:space="preserve"> 15.9.160.25</t>
  </si>
  <si>
    <t xml:space="preserve"> 15.9.160.26</t>
  </si>
  <si>
    <t xml:space="preserve"> 15.9.160.27</t>
  </si>
  <si>
    <t xml:space="preserve"> 15.9.160.28</t>
  </si>
  <si>
    <t xml:space="preserve"> 15.9.160.29</t>
  </si>
  <si>
    <t xml:space="preserve"> 15.9.160.30</t>
  </si>
  <si>
    <t xml:space="preserve"> 15.9.160.31</t>
  </si>
  <si>
    <t xml:space="preserve"> 15.9.160.33</t>
  </si>
  <si>
    <t xml:space="preserve"> 15.9.160.34</t>
  </si>
  <si>
    <t xml:space="preserve"> 15.9.160.35</t>
  </si>
  <si>
    <t xml:space="preserve"> 15.9.160.36</t>
  </si>
  <si>
    <t xml:space="preserve"> 15.9.160.37</t>
  </si>
  <si>
    <t xml:space="preserve"> 15.9.160.38</t>
  </si>
  <si>
    <t xml:space="preserve"> 15.9.160.39</t>
  </si>
  <si>
    <t xml:space="preserve"> 15.9.170</t>
  </si>
  <si>
    <t xml:space="preserve">Opere di completamento cabina di trasformazione. </t>
  </si>
  <si>
    <t xml:space="preserve"> 15.9.180</t>
  </si>
  <si>
    <t xml:space="preserve">Pulsante di sgancio. </t>
  </si>
  <si>
    <t xml:space="preserve">15.9.190</t>
  </si>
  <si>
    <t xml:space="preserve">Barra collettrice di terra per il nodo equipotenziale.</t>
  </si>
  <si>
    <t xml:space="preserve"> 15.9.200.0</t>
  </si>
  <si>
    <t xml:space="preserve">Gruppo di rifasamento trifase automatico a gradini con batterie di condensatori. </t>
  </si>
  <si>
    <t xml:space="preserve"> 15.9.200.1</t>
  </si>
  <si>
    <t xml:space="preserve"> 15.9.200.2</t>
  </si>
  <si>
    <t xml:space="preserve"> 15.9.200.3</t>
  </si>
  <si>
    <t xml:space="preserve"> 15.9.200.4</t>
  </si>
  <si>
    <t xml:space="preserve"> 15.9.200.5</t>
  </si>
  <si>
    <t xml:space="preserve"> 15.9.200.6</t>
  </si>
  <si>
    <t xml:space="preserve"> 15.9.200.7</t>
  </si>
  <si>
    <t xml:space="preserve"> 15.9.200.8</t>
  </si>
  <si>
    <t xml:space="preserve"> 15.9.200.9</t>
  </si>
  <si>
    <t xml:space="preserve"> 15.9.200.10</t>
  </si>
  <si>
    <t xml:space="preserve"> 15.9.200.11</t>
  </si>
  <si>
    <t xml:space="preserve"> 15.9.200.12</t>
  </si>
  <si>
    <t xml:space="preserve"> 15.9.200.13</t>
  </si>
  <si>
    <t xml:space="preserve"> 15.9.200.14</t>
  </si>
  <si>
    <t xml:space="preserve"> 15.9.200.15</t>
  </si>
  <si>
    <t xml:space="preserve"> 15.9.210.0</t>
  </si>
  <si>
    <t xml:space="preserve">Batteria di condensatori statici trifasi per rifasamento fisso. </t>
  </si>
  <si>
    <t xml:space="preserve"> 15.9.210.1</t>
  </si>
  <si>
    <t xml:space="preserve"> 15.9.210.2</t>
  </si>
  <si>
    <t xml:space="preserve"> 15.9.210.3</t>
  </si>
  <si>
    <t xml:space="preserve"> 15.9.210.4</t>
  </si>
  <si>
    <t xml:space="preserve"> 15.9.210.5</t>
  </si>
  <si>
    <t xml:space="preserve"> 15.9.210.6</t>
  </si>
  <si>
    <t xml:space="preserve"> 15.9.210.7</t>
  </si>
  <si>
    <t xml:space="preserve"> 15.10 Ascensori</t>
  </si>
  <si>
    <t xml:space="preserve">15.10.10</t>
  </si>
  <si>
    <t xml:space="preserve">Ascensori, per nuove costruzioni residenziali, con impianto ad azionamento elettrico.</t>
  </si>
  <si>
    <t xml:space="preserve"> 15.10.20</t>
  </si>
  <si>
    <t xml:space="preserve">Differenza di prezzo per ogni fermata in pi- o in meno. </t>
  </si>
  <si>
    <t xml:space="preserve"> 15.10.30</t>
  </si>
  <si>
    <t xml:space="preserve">Compenso per cabina in acciaio inox. </t>
  </si>
  <si>
    <t xml:space="preserve"> 15.10.40</t>
  </si>
  <si>
    <t xml:space="preserve">Compenso per porta in acciaio inox antigraffio. </t>
  </si>
  <si>
    <t xml:space="preserve"> 15.10.50</t>
  </si>
  <si>
    <t xml:space="preserve">Compenso per segnalazioni luminose di posizione in cabina. </t>
  </si>
  <si>
    <t xml:space="preserve"> 15.10.60</t>
  </si>
  <si>
    <t xml:space="preserve">Compenso per segnalazioni luminose di posizione per ogni piano. </t>
  </si>
  <si>
    <t xml:space="preserve"> 15.10.70</t>
  </si>
  <si>
    <t xml:space="preserve">Compenso per cabina con doppio ingresso opposto. </t>
  </si>
  <si>
    <t xml:space="preserve">15.10.80</t>
  </si>
  <si>
    <t xml:space="preserve">Compenso per cabina con doppio ingresso continuo.</t>
  </si>
  <si>
    <t xml:space="preserve"> 15.10.90</t>
  </si>
  <si>
    <t xml:space="preserve">Compenso per porta di piano REI 120 in acciaio inox satinato. </t>
  </si>
  <si>
    <t xml:space="preserve"> 15.10.100</t>
  </si>
  <si>
    <t xml:space="preserve">Compenso per porta di piano REI 120 in acciaio inox antigraffio. </t>
  </si>
  <si>
    <t xml:space="preserve"> 15.10.110</t>
  </si>
  <si>
    <t xml:space="preserve">Compenso per dispositivo elettronico per riportare la cabina al piano pi- vicino. </t>
  </si>
  <si>
    <t xml:space="preserve"> 15.10.120</t>
  </si>
  <si>
    <t xml:space="preserve">Compenso per dispositivo di prenotazione SIMPLEX. </t>
  </si>
  <si>
    <t xml:space="preserve"> 15.10.130</t>
  </si>
  <si>
    <t xml:space="preserve">Compenso per dispositivo di prenotazione DUPLEX. </t>
  </si>
  <si>
    <t xml:space="preserve">15.10.140</t>
  </si>
  <si>
    <t xml:space="preserve">Compenso per velocita' mxs 1,00.</t>
  </si>
  <si>
    <t xml:space="preserve">15.10.150</t>
  </si>
  <si>
    <t xml:space="preserve">Ascensori, per nuove costruzioni residenziali, con impianto ad azionamento oleodinamico.</t>
  </si>
  <si>
    <t xml:space="preserve"> 15.10.160</t>
  </si>
  <si>
    <t xml:space="preserve"> 15.10.170</t>
  </si>
  <si>
    <t xml:space="preserve">Differenza di prezzo per ogni fermata in pi- oltre le sei. </t>
  </si>
  <si>
    <t xml:space="preserve"> 15.10.180</t>
  </si>
  <si>
    <t xml:space="preserve"> 15.10.190</t>
  </si>
  <si>
    <t xml:space="preserve"> 15.10.200</t>
  </si>
  <si>
    <t xml:space="preserve"> 15.10.210</t>
  </si>
  <si>
    <t xml:space="preserve"> 15.10.220</t>
  </si>
  <si>
    <t xml:space="preserve">15.10.230</t>
  </si>
  <si>
    <t xml:space="preserve">Compenso per cabina con doppio ingresso continuo. </t>
  </si>
  <si>
    <t xml:space="preserve"> 15.10.240</t>
  </si>
  <si>
    <t xml:space="preserve"> 15.10.250</t>
  </si>
  <si>
    <t xml:space="preserve"> 15.10.260</t>
  </si>
  <si>
    <t xml:space="preserve">Compenso per dispositivo elettronico per riportare automaticamente la cabina al piano pi- vicino. </t>
  </si>
  <si>
    <t xml:space="preserve"> 15.10.270</t>
  </si>
  <si>
    <t xml:space="preserve"> 15.10.280</t>
  </si>
  <si>
    <t xml:space="preserve">15.10.290</t>
  </si>
  <si>
    <t xml:space="preserve">Compenso per velocita' mxs 0,75.</t>
  </si>
  <si>
    <t xml:space="preserve"> 15.10.300</t>
  </si>
  <si>
    <t xml:space="preserve">Compenso per pistone in due pezzi. </t>
  </si>
  <si>
    <t xml:space="preserve">15.10.310</t>
  </si>
  <si>
    <t xml:space="preserve">Ascensori, per nuove costruzioni non residenziali, con impianto ad azionamento elettrico. </t>
  </si>
  <si>
    <t xml:space="preserve"> 15.10.320</t>
  </si>
  <si>
    <t xml:space="preserve"> 15.10.330</t>
  </si>
  <si>
    <t xml:space="preserve"> 15.10.340</t>
  </si>
  <si>
    <t xml:space="preserve"> 15.10.350</t>
  </si>
  <si>
    <t xml:space="preserve"> 15.10.360</t>
  </si>
  <si>
    <t xml:space="preserve"> 15.10.370</t>
  </si>
  <si>
    <t xml:space="preserve">15.10.380</t>
  </si>
  <si>
    <t xml:space="preserve"> 15.10.390</t>
  </si>
  <si>
    <t xml:space="preserve"> 15.10.400</t>
  </si>
  <si>
    <t xml:space="preserve"> 15.10.410</t>
  </si>
  <si>
    <t xml:space="preserve"> 15.10.420</t>
  </si>
  <si>
    <t xml:space="preserve"> 15.10.430</t>
  </si>
  <si>
    <t xml:space="preserve">15.10.440</t>
  </si>
  <si>
    <t xml:space="preserve">15.10.450</t>
  </si>
  <si>
    <t xml:space="preserve">Ascensori, per nuove costruzioni non residenziali, con impianto ad azionamento oleodinamico.</t>
  </si>
  <si>
    <t xml:space="preserve"> 15.10.460</t>
  </si>
  <si>
    <t xml:space="preserve">Differenza di prezzo per ogni fermata in meno. </t>
  </si>
  <si>
    <t xml:space="preserve"> 15.10.470</t>
  </si>
  <si>
    <t xml:space="preserve">Differenza di prezzo per ogni fermata in pi-. </t>
  </si>
  <si>
    <t xml:space="preserve"> 15.10.480</t>
  </si>
  <si>
    <t xml:space="preserve"> 15.10.490</t>
  </si>
  <si>
    <t xml:space="preserve"> 15.10.500</t>
  </si>
  <si>
    <t xml:space="preserve"> 15.10.510</t>
  </si>
  <si>
    <t xml:space="preserve"> 15.10.520</t>
  </si>
  <si>
    <t xml:space="preserve">15.10.530</t>
  </si>
  <si>
    <t xml:space="preserve"> 15.10.540</t>
  </si>
  <si>
    <t xml:space="preserve"> 15.10.550</t>
  </si>
  <si>
    <t xml:space="preserve">Compenso per porta di piano REI 120 in acciaio inox antigraffio.</t>
  </si>
  <si>
    <t xml:space="preserve"> 15.10.560</t>
  </si>
  <si>
    <t xml:space="preserve">Compenso per dispositivo elettronico per riportare la cabina al piano pi- vicino in caso di mancanza di energia. </t>
  </si>
  <si>
    <t xml:space="preserve"> 15.10.570</t>
  </si>
  <si>
    <t xml:space="preserve"> 15.10.580</t>
  </si>
  <si>
    <t xml:space="preserve">15.10.590</t>
  </si>
  <si>
    <t xml:space="preserve"> 15.10.600</t>
  </si>
  <si>
    <t xml:space="preserve">15.10.610</t>
  </si>
  <si>
    <t xml:space="preserve">Ascensori, per adeguamento edificio esistente, con impianto ad azionamento elettrico. </t>
  </si>
  <si>
    <t xml:space="preserve"> 15.10.620</t>
  </si>
  <si>
    <t xml:space="preserve"> 15.10.630</t>
  </si>
  <si>
    <t xml:space="preserve"> 15.10.640</t>
  </si>
  <si>
    <t xml:space="preserve"> 15.10.650</t>
  </si>
  <si>
    <t xml:space="preserve"> 15.10.660</t>
  </si>
  <si>
    <t xml:space="preserve"> 15.10.670</t>
  </si>
  <si>
    <t xml:space="preserve">15.10.680</t>
  </si>
  <si>
    <t xml:space="preserve"> 15.10.690</t>
  </si>
  <si>
    <t xml:space="preserve"> 15.10.700</t>
  </si>
  <si>
    <t xml:space="preserve"> 15.10.710</t>
  </si>
  <si>
    <t xml:space="preserve"> 15.10.720</t>
  </si>
  <si>
    <t xml:space="preserve"> 15.10.730</t>
  </si>
  <si>
    <t xml:space="preserve">15.10.740</t>
  </si>
  <si>
    <t xml:space="preserve">15.10.750</t>
  </si>
  <si>
    <t xml:space="preserve">Ascensori, per adeguamento edificio esistente, con impianto ad azionamento oleodinamico.</t>
  </si>
  <si>
    <t xml:space="preserve"> 15.10.760</t>
  </si>
  <si>
    <t xml:space="preserve"> 15.10.770</t>
  </si>
  <si>
    <t xml:space="preserve"> 15.10.780</t>
  </si>
  <si>
    <t xml:space="preserve"> 15.10.790</t>
  </si>
  <si>
    <t xml:space="preserve"> 15.10.800</t>
  </si>
  <si>
    <t xml:space="preserve"> 15.10.810</t>
  </si>
  <si>
    <t xml:space="preserve">Compenso per segnalazioni luminose di posizione per ogni piano.</t>
  </si>
  <si>
    <t xml:space="preserve"> 15.10.820</t>
  </si>
  <si>
    <t xml:space="preserve">15.10.830</t>
  </si>
  <si>
    <t xml:space="preserve"> 15.10.840</t>
  </si>
  <si>
    <t xml:space="preserve"> 15.10.850</t>
  </si>
  <si>
    <t xml:space="preserve"> 15.10.860</t>
  </si>
  <si>
    <t xml:space="preserve"> 15.10.870</t>
  </si>
  <si>
    <t xml:space="preserve"> 15.10.880</t>
  </si>
  <si>
    <t xml:space="preserve">15.10.890</t>
  </si>
  <si>
    <t xml:space="preserve"> 15.10.900</t>
  </si>
  <si>
    <t xml:space="preserve"> 16 IMPIANTI, APPARECCHIATURE E TRATTAMENTI ANTINCENDIO.</t>
  </si>
  <si>
    <t xml:space="preserve"> 16.1 Impianti ed apparecchiature antincendio</t>
  </si>
  <si>
    <t xml:space="preserve"> 16.1.10.0</t>
  </si>
  <si>
    <t xml:space="preserve">Cassetta da incasso in acciaio, UNI 45 o UNI 70 completa di idrante, rotolo gommato e lancia. </t>
  </si>
  <si>
    <t xml:space="preserve"> 16.1.10.1</t>
  </si>
  <si>
    <t xml:space="preserve"> 16.1.10.2</t>
  </si>
  <si>
    <t xml:space="preserve"> 16.1.10.3</t>
  </si>
  <si>
    <t xml:space="preserve"> 16.1.10.4</t>
  </si>
  <si>
    <t xml:space="preserve"> 16.1.10.5</t>
  </si>
  <si>
    <t xml:space="preserve"> 16.1.10.6</t>
  </si>
  <si>
    <t xml:space="preserve"> 16.1.10.7</t>
  </si>
  <si>
    <t xml:space="preserve"> 16.1.10.8</t>
  </si>
  <si>
    <t xml:space="preserve"> 16.1.20.0</t>
  </si>
  <si>
    <t xml:space="preserve">Cassetta per esterno in acciaio, UNI 45 o UNI 70 completa di idrante, rotolo gommato e lancia. </t>
  </si>
  <si>
    <t xml:space="preserve"> 16.1.20.1</t>
  </si>
  <si>
    <t xml:space="preserve"> 16.1.20.2</t>
  </si>
  <si>
    <t xml:space="preserve"> 16.1.20.3</t>
  </si>
  <si>
    <t xml:space="preserve"> 16.1.20.4</t>
  </si>
  <si>
    <t xml:space="preserve"> 16.1.20.5</t>
  </si>
  <si>
    <t xml:space="preserve"> 16.1.20.6</t>
  </si>
  <si>
    <t xml:space="preserve"> 16.1.20.7</t>
  </si>
  <si>
    <t xml:space="preserve"> 16.1.20.8</t>
  </si>
  <si>
    <t xml:space="preserve"> 16.1.30.0</t>
  </si>
  <si>
    <t xml:space="preserve">Cassetta da incasso in acciaio per naspo completa di tubo gommato, rubinetto e lancia frazionatrice. </t>
  </si>
  <si>
    <t xml:space="preserve"> 16.1.30.1</t>
  </si>
  <si>
    <t xml:space="preserve"> 16.1.30.2</t>
  </si>
  <si>
    <t xml:space="preserve"> 16.1.30.3</t>
  </si>
  <si>
    <t xml:space="preserve"> 16.1.30.4</t>
  </si>
  <si>
    <t xml:space="preserve"> 16.1.40.0</t>
  </si>
  <si>
    <t xml:space="preserve">Cassetta per esterno in acciaio per naspo completa di tubo gommato, rubinetto e lancia frazionatrice. </t>
  </si>
  <si>
    <t xml:space="preserve"> 16.1.40.1</t>
  </si>
  <si>
    <t xml:space="preserve"> 16.1.40.2</t>
  </si>
  <si>
    <t xml:space="preserve"> 16.1.40.3</t>
  </si>
  <si>
    <t xml:space="preserve"> 16.1.50.0</t>
  </si>
  <si>
    <t xml:space="preserve">Cassetta da incasso in acciaio per gruppo motopompa completa di saracinesca, valvola di ritegno, valvola di sicurezza, idrante UNI 70. </t>
  </si>
  <si>
    <t xml:space="preserve">                                                                                                 </t>
  </si>
  <si>
    <t xml:space="preserve"> 16.1.50.1</t>
  </si>
  <si>
    <t xml:space="preserve"> 16.1.50.2</t>
  </si>
  <si>
    <t xml:space="preserve"> 16.1.50.3</t>
  </si>
  <si>
    <t xml:space="preserve"> 16.1.60.0</t>
  </si>
  <si>
    <t xml:space="preserve">Cassetta per esterno in acciaio per gruppo motopompa completa di saracinesca, valvola di ritegno, valvola di sicurezza, idrante UNI 70. </t>
  </si>
  <si>
    <t xml:space="preserve"> 16.1.60.1</t>
  </si>
  <si>
    <t xml:space="preserve"> 16.1.60.2</t>
  </si>
  <si>
    <t xml:space="preserve"> 16.1.60.3</t>
  </si>
  <si>
    <t xml:space="preserve"> 16.1.70.0</t>
  </si>
  <si>
    <t xml:space="preserve">Naspo orientabile a muro completo di rotolo portatubo, tubo gommato, valvola di intercettazione e lancia frazionatrice. </t>
  </si>
  <si>
    <t xml:space="preserve"> 16.1.70.1</t>
  </si>
  <si>
    <t xml:space="preserve"> 16.1.70.2</t>
  </si>
  <si>
    <t xml:space="preserve"> 16.1.70.3</t>
  </si>
  <si>
    <t xml:space="preserve"> 16.1.70.4</t>
  </si>
  <si>
    <t xml:space="preserve"> 16.1.80.0</t>
  </si>
  <si>
    <t xml:space="preserve">Rotolo di tubo gommato UNI 45 o UNI 70 per idranti antincendio. </t>
  </si>
  <si>
    <t xml:space="preserve"> 16.1.80.1</t>
  </si>
  <si>
    <t xml:space="preserve"> 16.1.80.2</t>
  </si>
  <si>
    <t xml:space="preserve"> 16.1.80.3</t>
  </si>
  <si>
    <t xml:space="preserve"> 16.1.80.4</t>
  </si>
  <si>
    <t xml:space="preserve"> 16.1.80.5</t>
  </si>
  <si>
    <t xml:space="preserve"> 16.1.80.6</t>
  </si>
  <si>
    <t xml:space="preserve"> 16.1.80.7</t>
  </si>
  <si>
    <t xml:space="preserve"> 16.1.80.8</t>
  </si>
  <si>
    <t xml:space="preserve"> 16.1.90.0</t>
  </si>
  <si>
    <t xml:space="preserve">Idrante UNI 45 o UNI 70 completo di volantino, tappo e catenella. </t>
  </si>
  <si>
    <t xml:space="preserve"> 16.1.90.1</t>
  </si>
  <si>
    <t xml:space="preserve"> 16.1.90.2</t>
  </si>
  <si>
    <t xml:space="preserve"> 16.1.90.3</t>
  </si>
  <si>
    <t xml:space="preserve"> 16.1.100.0</t>
  </si>
  <si>
    <t xml:space="preserve">Lancia in rame UNI 45 o UNI 70 per idranti antincendio. </t>
  </si>
  <si>
    <t xml:space="preserve"> 16.1.100.1</t>
  </si>
  <si>
    <t xml:space="preserve"> 16.1.100.2</t>
  </si>
  <si>
    <t xml:space="preserve"> 16.1.100.3</t>
  </si>
  <si>
    <t xml:space="preserve"> 16.1.100.4</t>
  </si>
  <si>
    <t xml:space="preserve"> 16.1.110.0</t>
  </si>
  <si>
    <t xml:space="preserve">Gruppo motopompa UNI 70 completo di saracinesca, valvola di ritegno, valvola di sicurezza, idrante UNI 70. </t>
  </si>
  <si>
    <t xml:space="preserve"> 16.1.110.1</t>
  </si>
  <si>
    <t xml:space="preserve"> 16.1.110.2</t>
  </si>
  <si>
    <t xml:space="preserve"> 16.1.110.3</t>
  </si>
  <si>
    <t xml:space="preserve"> 16.1.120.0</t>
  </si>
  <si>
    <t xml:space="preserve">Idrante soprassuolo a colonna con due idranti UNI 45 o UNI 70 ed eventuale attacco motopompa UNI 70 o UNI 100. </t>
  </si>
  <si>
    <t xml:space="preserve"> 16.1.120.1</t>
  </si>
  <si>
    <t xml:space="preserve"> 16.1.120.2</t>
  </si>
  <si>
    <t xml:space="preserve"> 16.1.120.3</t>
  </si>
  <si>
    <t xml:space="preserve"> 16.1.120.4</t>
  </si>
  <si>
    <t xml:space="preserve"> 16.1.120.5</t>
  </si>
  <si>
    <t xml:space="preserve"> 16.1.120.6</t>
  </si>
  <si>
    <t xml:space="preserve"> 16.1.120.7</t>
  </si>
  <si>
    <t xml:space="preserve"> 16.1.120.8</t>
  </si>
  <si>
    <t xml:space="preserve"> 16.1.130.0</t>
  </si>
  <si>
    <t xml:space="preserve">Idrante sottosuolo con attacco UNI 45 o UNI 70. </t>
  </si>
  <si>
    <t xml:space="preserve"> 16.1.130.1</t>
  </si>
  <si>
    <t xml:space="preserve"> 16.1.130.2</t>
  </si>
  <si>
    <t xml:space="preserve"> 16.1.130.3</t>
  </si>
  <si>
    <t xml:space="preserve"> 16.1.130.4</t>
  </si>
  <si>
    <t xml:space="preserve"> 16.1.140.0</t>
  </si>
  <si>
    <t xml:space="preserve">Estintore portatile a polvere polivalente per classi di fuoco A - B - C. </t>
  </si>
  <si>
    <t xml:space="preserve"> 16.1.140.1</t>
  </si>
  <si>
    <t xml:space="preserve"> 16.1.140.2</t>
  </si>
  <si>
    <t xml:space="preserve"> 16.1.140.3</t>
  </si>
  <si>
    <t xml:space="preserve"> 16.1.140.4</t>
  </si>
  <si>
    <t xml:space="preserve"> 16.1.140.5</t>
  </si>
  <si>
    <t xml:space="preserve"> 16.1.140.6</t>
  </si>
  <si>
    <t xml:space="preserve"> 16.1.140.7</t>
  </si>
  <si>
    <t xml:space="preserve"> 16.1.150.0</t>
  </si>
  <si>
    <t xml:space="preserve">Estintore portatile ad anidride carbonica per classi di fuoco B - C. </t>
  </si>
  <si>
    <t xml:space="preserve"> 16.1.150.1</t>
  </si>
  <si>
    <t xml:space="preserve"> 16.1.150.2</t>
  </si>
  <si>
    <t xml:space="preserve"> 16.1.160.0</t>
  </si>
  <si>
    <t xml:space="preserve">Estintore automatico di tipo sospeso a polvere polivalente </t>
  </si>
  <si>
    <t xml:space="preserve"> 16.1.160.1</t>
  </si>
  <si>
    <t xml:space="preserve"> 16.1.160.2</t>
  </si>
  <si>
    <t xml:space="preserve"> 16.1.160.3</t>
  </si>
  <si>
    <t xml:space="preserve"> 16.1.170.0</t>
  </si>
  <si>
    <t xml:space="preserve">Estintore carrellato per fuochi di classe A, B, C, con diversi agenti estinguenti. </t>
  </si>
  <si>
    <t xml:space="preserve"> 16.1.170.1</t>
  </si>
  <si>
    <t xml:space="preserve"> 16.1.170.2</t>
  </si>
  <si>
    <t xml:space="preserve"> 16.1.170.3</t>
  </si>
  <si>
    <t xml:space="preserve"> 16.1.170.4</t>
  </si>
  <si>
    <t xml:space="preserve"> 16.1.170.5</t>
  </si>
  <si>
    <t xml:space="preserve"> 16.1.170.6</t>
  </si>
  <si>
    <t xml:space="preserve"> 16.1.170.7</t>
  </si>
  <si>
    <t xml:space="preserve"> 16.1.170.8</t>
  </si>
  <si>
    <t xml:space="preserve"> 16.1.170.9</t>
  </si>
  <si>
    <t xml:space="preserve"> 16.1.170.10</t>
  </si>
  <si>
    <t xml:space="preserve"> 16.1.180.0</t>
  </si>
  <si>
    <t xml:space="preserve">Rilevatore di stato. </t>
  </si>
  <si>
    <t xml:space="preserve"> 16.1.180.1</t>
  </si>
  <si>
    <t xml:space="preserve"> 16.1.180.2</t>
  </si>
  <si>
    <t xml:space="preserve"> 16.1.180.3</t>
  </si>
  <si>
    <t xml:space="preserve"> 16.1.180.4</t>
  </si>
  <si>
    <t xml:space="preserve"> 16.1.180.5</t>
  </si>
  <si>
    <t xml:space="preserve"> 16.1.190.0</t>
  </si>
  <si>
    <t xml:space="preserve">Rilevatore lineare di fumo. </t>
  </si>
  <si>
    <t xml:space="preserve"> 16.1.190.1</t>
  </si>
  <si>
    <t xml:space="preserve"> 16.1.190.2</t>
  </si>
  <si>
    <t xml:space="preserve"> 16.1.200</t>
  </si>
  <si>
    <t xml:space="preserve">Sirena d'allarme a badenia. </t>
  </si>
  <si>
    <t xml:space="preserve"> 16.1.210.0</t>
  </si>
  <si>
    <t xml:space="preserve">Sirena di allarme autoprotetta. </t>
  </si>
  <si>
    <t xml:space="preserve"> 16.1.210.1</t>
  </si>
  <si>
    <t xml:space="preserve"> 16.1.210.2</t>
  </si>
  <si>
    <t xml:space="preserve"> 16.1.220</t>
  </si>
  <si>
    <t xml:space="preserve">Ripetitore di allarme ottico. </t>
  </si>
  <si>
    <t xml:space="preserve"> 16.1.230.0</t>
  </si>
  <si>
    <t xml:space="preserve">Pulsante di allarme a rottura vetro. </t>
  </si>
  <si>
    <t xml:space="preserve"> 16.1.230.1</t>
  </si>
  <si>
    <t xml:space="preserve"> 16.1.230.2</t>
  </si>
  <si>
    <t xml:space="preserve"> 16.1.230.3</t>
  </si>
  <si>
    <t xml:space="preserve"> 16.1.240</t>
  </si>
  <si>
    <t xml:space="preserve">Organo di comando manuale. </t>
  </si>
  <si>
    <t xml:space="preserve"> 16.1.250</t>
  </si>
  <si>
    <t xml:space="preserve">Alimentatore a 24 Volt c.c. </t>
  </si>
  <si>
    <t xml:space="preserve"> 16.1.260.0</t>
  </si>
  <si>
    <t xml:space="preserve">Rilevatore di fumo analogico indirizzato. </t>
  </si>
  <si>
    <t xml:space="preserve"> 16.1.260.1</t>
  </si>
  <si>
    <t xml:space="preserve"> 16.1.260.2</t>
  </si>
  <si>
    <t xml:space="preserve"> 16.1.260.3</t>
  </si>
  <si>
    <t xml:space="preserve"> 16.1.270.0</t>
  </si>
  <si>
    <t xml:space="preserve">Centrale di rilevazione incendi e fumi. </t>
  </si>
  <si>
    <t xml:space="preserve"> 16.1.270.1</t>
  </si>
  <si>
    <t xml:space="preserve"> 16.1.270.2</t>
  </si>
  <si>
    <t xml:space="preserve"> 16.1.270.3</t>
  </si>
  <si>
    <t xml:space="preserve"> 16.1.270.4</t>
  </si>
  <si>
    <t xml:space="preserve"> 16.1.270.5</t>
  </si>
  <si>
    <t xml:space="preserve"> 16.1.270.6</t>
  </si>
  <si>
    <t xml:space="preserve"> 16.1.280.0</t>
  </si>
  <si>
    <t xml:space="preserve">Centrale modulare analogica ad indirizzamento di rilevazione incendi e fumi. </t>
  </si>
  <si>
    <t xml:space="preserve"> 16.1.280.1</t>
  </si>
  <si>
    <t xml:space="preserve"> 16.1.280.2</t>
  </si>
  <si>
    <t xml:space="preserve"> 16.1.280.3</t>
  </si>
  <si>
    <t xml:space="preserve"> 16.1.280.4</t>
  </si>
  <si>
    <t xml:space="preserve"> 16.1.290.0</t>
  </si>
  <si>
    <t xml:space="preserve">Centralina di rilevazione convenzionale di gas a due zone. </t>
  </si>
  <si>
    <t xml:space="preserve"> 16.1.300.0</t>
  </si>
  <si>
    <t xml:space="preserve">Tamponamento antifiamma su attraversamenti di cavi elettrici M.T./B.T. </t>
  </si>
  <si>
    <t xml:space="preserve"> 16.1.300.1</t>
  </si>
  <si>
    <t xml:space="preserve"> 16.1.300.2</t>
  </si>
  <si>
    <t xml:space="preserve"> 16.1.300.3</t>
  </si>
  <si>
    <t xml:space="preserve"> 16.1.300.4</t>
  </si>
  <si>
    <t xml:space="preserve"> 16.1.310.0</t>
  </si>
  <si>
    <t xml:space="preserve">Tamponamento antifiamma su attraversamento di cavi elettrici M.T./B.T. </t>
  </si>
  <si>
    <t xml:space="preserve"> 16.1.310.1</t>
  </si>
  <si>
    <t xml:space="preserve"> 16.1.310.2</t>
  </si>
  <si>
    <t xml:space="preserve"> 16.1.310.3</t>
  </si>
  <si>
    <t xml:space="preserve"> 16.1.310.4</t>
  </si>
  <si>
    <t xml:space="preserve"> 16.1.310.5</t>
  </si>
  <si>
    <t xml:space="preserve"> 16.1.310.6</t>
  </si>
  <si>
    <t xml:space="preserve"> 16.1.310.7</t>
  </si>
  <si>
    <t xml:space="preserve"> 16.1.310.8</t>
  </si>
  <si>
    <t xml:space="preserve"> 16.1.310.9</t>
  </si>
  <si>
    <t xml:space="preserve"> 16.1.310.10</t>
  </si>
  <si>
    <t xml:space="preserve"> 16.1.320</t>
  </si>
  <si>
    <t xml:space="preserve">Setto antifiamma su percorso cavi elettrici M.T./B.T. </t>
  </si>
  <si>
    <t xml:space="preserve">cmq</t>
  </si>
  <si>
    <t xml:space="preserve"> 16.1.330</t>
  </si>
  <si>
    <t xml:space="preserve">Trattamento di cavi elettrici M.T./B.T. e tubazioni in plastica. </t>
  </si>
  <si>
    <t xml:space="preserve"> mq </t>
  </si>
  <si>
    <t xml:space="preserve"> 16.1.340</t>
  </si>
  <si>
    <t xml:space="preserve">Tamponamento antifiamma su tubazioni metalliche. </t>
  </si>
  <si>
    <t xml:space="preserve"> 16.1.350.0</t>
  </si>
  <si>
    <t xml:space="preserve">Tamponamento antifiamma REI 120. </t>
  </si>
  <si>
    <t xml:space="preserve"> 16.1.350.1</t>
  </si>
  <si>
    <t xml:space="preserve"> 16.1.350.2</t>
  </si>
  <si>
    <t xml:space="preserve"> 16.1.360.0</t>
  </si>
  <si>
    <t xml:space="preserve">Collare tagliafuoco per tubazioni in plastica attraversanti pareti tagliafuoco. </t>
  </si>
  <si>
    <t xml:space="preserve"> 16.1.360.1</t>
  </si>
  <si>
    <t xml:space="preserve"> 16.1.360.2</t>
  </si>
  <si>
    <t xml:space="preserve"> 16.1.360.3</t>
  </si>
  <si>
    <t xml:space="preserve"> 16.1.360.4</t>
  </si>
  <si>
    <t xml:space="preserve"> 16.1.360.5</t>
  </si>
  <si>
    <t xml:space="preserve"> 16.1.360.6</t>
  </si>
  <si>
    <t xml:space="preserve"> 16.1.370.0</t>
  </si>
  <si>
    <t xml:space="preserve">Cartellonistica con indicazioni standardizzate di segnali di pericolo, divieto, obbligo, informazione, antincendio, sicurezza ecc. </t>
  </si>
  <si>
    <t xml:space="preserve"> 16.1.370.1</t>
  </si>
  <si>
    <t xml:space="preserve"> 16.1.370.2</t>
  </si>
  <si>
    <t xml:space="preserve"> 16.1.370.3</t>
  </si>
  <si>
    <t xml:space="preserve"> 16.1.370.4</t>
  </si>
  <si>
    <t xml:space="preserve"> 16.1.370.5</t>
  </si>
  <si>
    <t xml:space="preserve"> 16.1.370.6</t>
  </si>
  <si>
    <t xml:space="preserve"> 16.1.370.7</t>
  </si>
  <si>
    <t xml:space="preserve"> 16.1.370.8</t>
  </si>
  <si>
    <t xml:space="preserve"> 16.1.370.9</t>
  </si>
  <si>
    <t xml:space="preserve"> 16.1.370.10</t>
  </si>
  <si>
    <t xml:space="preserve"> 16.1.380.0</t>
  </si>
  <si>
    <t xml:space="preserve">Cartellonistica con indicazioni specifiche e personalizzate effettuate con cartelli autoadesivi. </t>
  </si>
  <si>
    <t xml:space="preserve"> 16.1.380.1</t>
  </si>
  <si>
    <t xml:space="preserve"> 16.1.380.2</t>
  </si>
  <si>
    <t xml:space="preserve"> 16.1.390.0</t>
  </si>
  <si>
    <t xml:space="preserve">Impianto fisso di estinzione a pioggia (sprinkler) </t>
  </si>
  <si>
    <t xml:space="preserve"> 16.1.390.1</t>
  </si>
  <si>
    <t xml:space="preserve"> 16.1.390.2</t>
  </si>
  <si>
    <t xml:space="preserve"> 16.1.390.3</t>
  </si>
  <si>
    <t xml:space="preserve"> 16.1.390.4</t>
  </si>
  <si>
    <t xml:space="preserve"> 16.1.390.5</t>
  </si>
  <si>
    <t xml:space="preserve"> 16.1.390.6</t>
  </si>
  <si>
    <t xml:space="preserve"> 16.1.390.7</t>
  </si>
  <si>
    <t xml:space="preserve"> 16.1.400.0</t>
  </si>
  <si>
    <t xml:space="preserve">Impianto fisso di estinzione automatico funzionante a gas ecologico. </t>
  </si>
  <si>
    <t xml:space="preserve"> 16.1.400.1</t>
  </si>
  <si>
    <t xml:space="preserve"> 16.1.400.2</t>
  </si>
  <si>
    <t xml:space="preserve"> 16.1.400.3</t>
  </si>
  <si>
    <t xml:space="preserve"> 16.1.410.0</t>
  </si>
  <si>
    <t xml:space="preserve">Impianto fisso di estinzione automatico funzionante a gas ecologico tipo NAF S III o similari </t>
  </si>
  <si>
    <t xml:space="preserve"> 16.1.410.1</t>
  </si>
  <si>
    <t xml:space="preserve"> 16.1.410.2</t>
  </si>
  <si>
    <t xml:space="preserve"> 16.1.410.3</t>
  </si>
  <si>
    <t xml:space="preserve"> 16.1.420.0</t>
  </si>
  <si>
    <t xml:space="preserve">Gruppo di pressurizzazione con elettropompa UNI 9490. </t>
  </si>
  <si>
    <t xml:space="preserve"> 16.1.420.1</t>
  </si>
  <si>
    <t xml:space="preserve"> 16.1.420.2</t>
  </si>
  <si>
    <t xml:space="preserve"> 16.1.420.3</t>
  </si>
  <si>
    <t xml:space="preserve"> 16.1.420.4</t>
  </si>
  <si>
    <t xml:space="preserve"> 16.1.420.5</t>
  </si>
  <si>
    <t xml:space="preserve"> 16.1.420.6</t>
  </si>
  <si>
    <t xml:space="preserve"> 16.1.420.7</t>
  </si>
  <si>
    <t xml:space="preserve"> 16.1.420.8</t>
  </si>
  <si>
    <t xml:space="preserve"> 16.1.420.9</t>
  </si>
  <si>
    <t xml:space="preserve"> 16.1.420.10</t>
  </si>
  <si>
    <t xml:space="preserve"> 16.1.430.0</t>
  </si>
  <si>
    <t xml:space="preserve">Gruppo di pressurizzazione con elettropompa e motopompa UNI 9490. </t>
  </si>
  <si>
    <t xml:space="preserve"> 16.3.430.1</t>
  </si>
  <si>
    <t xml:space="preserve"> 16.1.430.2</t>
  </si>
  <si>
    <t xml:space="preserve"> 16.1.430.3</t>
  </si>
  <si>
    <t xml:space="preserve"> 16.1.430.4</t>
  </si>
  <si>
    <t xml:space="preserve"> 16.1.430.5</t>
  </si>
  <si>
    <t xml:space="preserve"> 16.1.430.6</t>
  </si>
  <si>
    <t xml:space="preserve"> 16.1.430.7</t>
  </si>
  <si>
    <t xml:space="preserve"> 16.1.430.8</t>
  </si>
  <si>
    <t xml:space="preserve"> 16.1.430.9</t>
  </si>
  <si>
    <t xml:space="preserve"> 16.1.430.10</t>
  </si>
  <si>
    <t xml:space="preserve"> 16.2 Porte e vetrate resistenti al fuoco.</t>
  </si>
  <si>
    <t xml:space="preserve"> 16.2.10.0</t>
  </si>
  <si>
    <t xml:space="preserve">Porta antincendio ad un battente in misure standard, omologata UNI 9723. </t>
  </si>
  <si>
    <t xml:space="preserve"> 16.2.10.1</t>
  </si>
  <si>
    <t xml:space="preserve"> 16.2.10.2</t>
  </si>
  <si>
    <t xml:space="preserve"> 16.2.10.3</t>
  </si>
  <si>
    <t xml:space="preserve"> 16.2.10.4</t>
  </si>
  <si>
    <t xml:space="preserve"> 16.2.10.5</t>
  </si>
  <si>
    <t xml:space="preserve"> 16.2.10.6</t>
  </si>
  <si>
    <t xml:space="preserve"> 16.2.10.7</t>
  </si>
  <si>
    <t xml:space="preserve"> 16.2.10.8</t>
  </si>
  <si>
    <t xml:space="preserve"> 16.2.20.0</t>
  </si>
  <si>
    <t xml:space="preserve">Porta antincendio ad un battente costruita su misura, omologata UNI 9723, per altezze fino a mm 2150. </t>
  </si>
  <si>
    <t xml:space="preserve"> 16.2.20.1</t>
  </si>
  <si>
    <t xml:space="preserve"> 16.2.20.2</t>
  </si>
  <si>
    <t xml:space="preserve"> 16.2.20.3</t>
  </si>
  <si>
    <t xml:space="preserve"> 16.2.20.4</t>
  </si>
  <si>
    <t xml:space="preserve"> 16.2.30.0</t>
  </si>
  <si>
    <t xml:space="preserve">Porta antincendio ad un battente costruita su misura, omologata UNI 9723, per altezze da mm 2151 a mm 2880. </t>
  </si>
  <si>
    <t xml:space="preserve"> 16.2.30.1</t>
  </si>
  <si>
    <t xml:space="preserve"> 16.2.30.2</t>
  </si>
  <si>
    <t xml:space="preserve"> 16.2.30.3</t>
  </si>
  <si>
    <t xml:space="preserve"> 16.2.30.4</t>
  </si>
  <si>
    <t xml:space="preserve"> 16.2.40.0</t>
  </si>
  <si>
    <t xml:space="preserve">Porta antincendio a due battenti in misure standard, omologata UNI 9723. </t>
  </si>
  <si>
    <t xml:space="preserve"> 16.2.40.1</t>
  </si>
  <si>
    <t xml:space="preserve"> 16.2.40.2</t>
  </si>
  <si>
    <t xml:space="preserve"> 16.2.40.3</t>
  </si>
  <si>
    <t xml:space="preserve"> 16.2.40.4</t>
  </si>
  <si>
    <t xml:space="preserve"> 16.2.40.5</t>
  </si>
  <si>
    <t xml:space="preserve"> 16.2.40.6</t>
  </si>
  <si>
    <t xml:space="preserve"> 16.2.40.7</t>
  </si>
  <si>
    <t xml:space="preserve"> 16.2.40.8</t>
  </si>
  <si>
    <t xml:space="preserve"> 16.2.40.9</t>
  </si>
  <si>
    <t xml:space="preserve"> 16.2.40.10</t>
  </si>
  <si>
    <t xml:space="preserve"> 16.2.50.0</t>
  </si>
  <si>
    <t xml:space="preserve">Porta antincendio a due battenti costruita su misura, omologata UNI 9723 per altezze fino a mm 2150. </t>
  </si>
  <si>
    <t xml:space="preserve"> 16.2.50.1</t>
  </si>
  <si>
    <t xml:space="preserve"> 16.2.50.2</t>
  </si>
  <si>
    <t xml:space="preserve"> 16.2.50.3</t>
  </si>
  <si>
    <t xml:space="preserve"> 16.2.50.4</t>
  </si>
  <si>
    <t xml:space="preserve"> 16.2.60.0</t>
  </si>
  <si>
    <t xml:space="preserve">Porta antincendio a due battenti costruita su misura, omologata UNI 9723 per altezze da mm 2151 a mm 2880. </t>
  </si>
  <si>
    <t xml:space="preserve"> 16.2.60.1</t>
  </si>
  <si>
    <t xml:space="preserve"> 16.2.60.2</t>
  </si>
  <si>
    <t xml:space="preserve"> 16.2.60.3</t>
  </si>
  <si>
    <t xml:space="preserve"> 16.2.60.4</t>
  </si>
  <si>
    <t xml:space="preserve"> 16.2.70.0</t>
  </si>
  <si>
    <t xml:space="preserve">Accessori per porte antincendio a battenti da conteggiare come sovrapprezzo per ciascun battente. </t>
  </si>
  <si>
    <t xml:space="preserve"> 16.2.70.1</t>
  </si>
  <si>
    <t xml:space="preserve"> 16.2.70.2</t>
  </si>
  <si>
    <t xml:space="preserve"> 16.2.70.3</t>
  </si>
  <si>
    <t xml:space="preserve"> 16.2.70.4</t>
  </si>
  <si>
    <t xml:space="preserve"> 16.2.70.5</t>
  </si>
  <si>
    <t xml:space="preserve"> 16.2.70.6</t>
  </si>
  <si>
    <t xml:space="preserve"> 16.2.70.7</t>
  </si>
  <si>
    <t xml:space="preserve"> 16.2.70.8</t>
  </si>
  <si>
    <t xml:space="preserve"> 16.2.70.9</t>
  </si>
  <si>
    <t xml:space="preserve"> 16.2.70.10</t>
  </si>
  <si>
    <t xml:space="preserve"> 16.2.70.11</t>
  </si>
  <si>
    <t xml:space="preserve"> 16.2.70.12</t>
  </si>
  <si>
    <t xml:space="preserve"> 16.2.70.13</t>
  </si>
  <si>
    <t xml:space="preserve"> 16.2.70.14</t>
  </si>
  <si>
    <t xml:space="preserve"> 16.2.70.15</t>
  </si>
  <si>
    <t xml:space="preserve"> 16.2.80.0</t>
  </si>
  <si>
    <t xml:space="preserve">Sistema di rilevazione fumo e temperatura per disattivazione elettromagneti di porte antincendio. </t>
  </si>
  <si>
    <t xml:space="preserve"> 16.2.80.1</t>
  </si>
  <si>
    <t xml:space="preserve"> 16.2.80.2</t>
  </si>
  <si>
    <t xml:space="preserve"> 16.2.80.3</t>
  </si>
  <si>
    <t xml:space="preserve"> 16.2.90.0</t>
  </si>
  <si>
    <t xml:space="preserve">Fisso vetrato resistente al fuoco. </t>
  </si>
  <si>
    <t xml:space="preserve"> 16.2.90.1</t>
  </si>
  <si>
    <t xml:space="preserve"> 16.2.90.2</t>
  </si>
  <si>
    <t xml:space="preserve"> 16.2.90.3</t>
  </si>
  <si>
    <t xml:space="preserve"> 16.2.90.4</t>
  </si>
  <si>
    <t xml:space="preserve"> 16.2.90.5</t>
  </si>
  <si>
    <t xml:space="preserve"> 16.2.90.6</t>
  </si>
  <si>
    <t xml:space="preserve"> 16.3 Trattamenti ignifughi e intumescenti di manufatti e materiali</t>
  </si>
  <si>
    <t xml:space="preserve"> 16.3.10</t>
  </si>
  <si>
    <t xml:space="preserve">Trattamento ignifugo di manufatti in legno e/o derivati. </t>
  </si>
  <si>
    <t xml:space="preserve"> 16.3.20</t>
  </si>
  <si>
    <t xml:space="preserve">Trattamento intumescente di muri, pareti portanti, in cemento armato, etc. </t>
  </si>
  <si>
    <t xml:space="preserve"> 16.3.30</t>
  </si>
  <si>
    <t xml:space="preserve">Trattamento intumescente di solai in laterizio, in cemento armato, etc. </t>
  </si>
  <si>
    <t xml:space="preserve"> 16.3.40</t>
  </si>
  <si>
    <t xml:space="preserve">Trattamento ignifugo di pavimenti, pedane, palchi e simili. </t>
  </si>
  <si>
    <t xml:space="preserve"> 16.3.50.0</t>
  </si>
  <si>
    <t xml:space="preserve">Trattamento intumescente di manufatti in legno quali capriate, travi, travicelli, etc. </t>
  </si>
  <si>
    <t xml:space="preserve"> 16.3.50.1</t>
  </si>
  <si>
    <t xml:space="preserve"> 16.3.50.2</t>
  </si>
  <si>
    <t xml:space="preserve"> 16.3.51.0</t>
  </si>
  <si>
    <t xml:space="preserve">Trattamento intumescente di strutture in legno composte quali capriate, arcarecci, etc. </t>
  </si>
  <si>
    <t xml:space="preserve"> 16.3.51.1</t>
  </si>
  <si>
    <t xml:space="preserve"> 16.3.51.2</t>
  </si>
  <si>
    <t xml:space="preserve"> 16.3.51.3</t>
  </si>
  <si>
    <t xml:space="preserve"> 16.3.51.4</t>
  </si>
  <si>
    <t xml:space="preserve"> 16.3.60.0</t>
  </si>
  <si>
    <t xml:space="preserve">Trattamento intumescente di manufatti metallici quali profili, pilastri, travi etc. </t>
  </si>
  <si>
    <t xml:space="preserve"> 16.3.60.1</t>
  </si>
  <si>
    <t xml:space="preserve"> 16.3.60.2</t>
  </si>
  <si>
    <t xml:space="preserve"> 16.3.70.0</t>
  </si>
  <si>
    <t xml:space="preserve">Trattamento intumescente di strutture metalliche quali, travi reticolari, tiranti, controventi etc. </t>
  </si>
  <si>
    <t xml:space="preserve"> 16.3.70.1</t>
  </si>
  <si>
    <t xml:space="preserve"> 16.3.70.2</t>
  </si>
  <si>
    <t xml:space="preserve"> 16.3.70.3</t>
  </si>
  <si>
    <t xml:space="preserve"> 16.3.70.4</t>
  </si>
  <si>
    <t xml:space="preserve"> 16.3.80.0</t>
  </si>
  <si>
    <t xml:space="preserve">Intonaco antifiamma. </t>
  </si>
  <si>
    <t xml:space="preserve"> 16.3.80.1</t>
  </si>
  <si>
    <t xml:space="preserve"> 16.3.80.2</t>
  </si>
  <si>
    <t xml:space="preserve"> 16.3.80.3</t>
  </si>
  <si>
    <t xml:space="preserve"> 17 OPERE DI SISTEMAZIONE IDRAULICA, DEI VERSANTI E STABILIZZAZIONE DEI TERRENI</t>
  </si>
  <si>
    <t xml:space="preserve"> 17.1 Scavi, Rinterri, Espurghi per infrastrutture</t>
  </si>
  <si>
    <t xml:space="preserve"> 17.1.01</t>
  </si>
  <si>
    <t xml:space="preserve">Sondaggio esplorativo per individuazione sottoservizi. </t>
  </si>
  <si>
    <t xml:space="preserve"> 17.1.02</t>
  </si>
  <si>
    <t xml:space="preserve">Intervento per n.5 sondaggi esplorativi. </t>
  </si>
  <si>
    <t xml:space="preserve"> 17.1.10</t>
  </si>
  <si>
    <t xml:space="preserve"> 17.1.20</t>
  </si>
  <si>
    <t xml:space="preserve">Scavo di sbancamento in roccia calcarea con uso di martello demolitore. </t>
  </si>
  <si>
    <t xml:space="preserve"> 17.1.30.0</t>
  </si>
  <si>
    <t xml:space="preserve">Scavo a sezione obbligata con uso di mezzi meccanici fuori dalla sede viabile. </t>
  </si>
  <si>
    <t xml:space="preserve"> 17.1.30.1</t>
  </si>
  <si>
    <t xml:space="preserve"> 17.1.30.2</t>
  </si>
  <si>
    <t xml:space="preserve"> 17.1.30.3</t>
  </si>
  <si>
    <t xml:space="preserve"> 17.1.30.4</t>
  </si>
  <si>
    <t xml:space="preserve"> 17.1.31.0</t>
  </si>
  <si>
    <t xml:space="preserve">Scavo a sezione obbligata con uso di mezzi meccanici entro la sede viabile. </t>
  </si>
  <si>
    <t xml:space="preserve"> 17.1.31.1</t>
  </si>
  <si>
    <t xml:space="preserve"> 17.1.31.2</t>
  </si>
  <si>
    <t xml:space="preserve"> 17.1.31.3</t>
  </si>
  <si>
    <t xml:space="preserve"> 17.1.31.4</t>
  </si>
  <si>
    <t xml:space="preserve"> 17.1.40</t>
  </si>
  <si>
    <t xml:space="preserve">Scavo per formazione cassonetti e/o fossi. </t>
  </si>
  <si>
    <t xml:space="preserve"> 17.1.50.0</t>
  </si>
  <si>
    <t xml:space="preserve"> 17.1.50.1</t>
  </si>
  <si>
    <t xml:space="preserve"> 17.1.50.2</t>
  </si>
  <si>
    <t xml:space="preserve"> 17.1.50.3</t>
  </si>
  <si>
    <t xml:space="preserve"> 17.1.60.0</t>
  </si>
  <si>
    <t xml:space="preserve">Scavo a sezione obbligata in roccia di qualsiasi consistenza con l'uso di demolitore. </t>
  </si>
  <si>
    <t xml:space="preserve"> 17.1.60.1</t>
  </si>
  <si>
    <t xml:space="preserve"> 17.1.60.2</t>
  </si>
  <si>
    <t xml:space="preserve"> 17.1.70</t>
  </si>
  <si>
    <t xml:space="preserve">Espurgo di materiali eseguito a mano in canali scoperti. </t>
  </si>
  <si>
    <t xml:space="preserve"> 17.1.80</t>
  </si>
  <si>
    <t xml:space="preserve">Espurgo di materiali in canali scoperti eseguito con mezzi meccanici. </t>
  </si>
  <si>
    <t xml:space="preserve"> 17.1.90</t>
  </si>
  <si>
    <t xml:space="preserve">Espurgo di materiali eseguito a mano in canali coperti. </t>
  </si>
  <si>
    <t xml:space="preserve"> 17.1.100</t>
  </si>
  <si>
    <t xml:space="preserve">Compenso agli espurghi. </t>
  </si>
  <si>
    <t xml:space="preserve"> 17.1.110.0</t>
  </si>
  <si>
    <t xml:space="preserve"> 17.1.110.1</t>
  </si>
  <si>
    <t xml:space="preserve"> 17.1.110.2</t>
  </si>
  <si>
    <t xml:space="preserve"> 17.1.110.3</t>
  </si>
  <si>
    <t xml:space="preserve"> 17.1.110.4</t>
  </si>
  <si>
    <t xml:space="preserve"> 17.1.120.0</t>
  </si>
  <si>
    <t xml:space="preserve">Taglio superficie bitumata. </t>
  </si>
  <si>
    <t xml:space="preserve"> 17.1.120.1</t>
  </si>
  <si>
    <t xml:space="preserve"> 17.1.120.2</t>
  </si>
  <si>
    <t xml:space="preserve"> 17.1.130</t>
  </si>
  <si>
    <t xml:space="preserve">Protezione o blindatura delle pareti di scavo. </t>
  </si>
  <si>
    <t xml:space="preserve"> 17.1.140</t>
  </si>
  <si>
    <t xml:space="preserve">Compenso per lo scarico a rifiuto, fino a qualsiasi distanza. </t>
  </si>
  <si>
    <t xml:space="preserve"> 17.2 Opere di sistemazione idraulica, gabbionate</t>
  </si>
  <si>
    <t xml:space="preserve"> 17.2.10</t>
  </si>
  <si>
    <t xml:space="preserve">Scavo di sbancamento entro e fuori l'alveo. </t>
  </si>
  <si>
    <t xml:space="preserve"> 17.2.20</t>
  </si>
  <si>
    <t xml:space="preserve">Scavo a sezione obbligata per pulitura di fossi di guardia. </t>
  </si>
  <si>
    <t xml:space="preserve"> 17.2.30.0</t>
  </si>
  <si>
    <t xml:space="preserve">Scavo a sezione obbligata di trincee drenanti, eseguito con mezzo meccanico. </t>
  </si>
  <si>
    <t xml:space="preserve"> 17.2.30.1</t>
  </si>
  <si>
    <t xml:space="preserve"> 17.2.30.2</t>
  </si>
  <si>
    <t xml:space="preserve"> 17.2.30.3</t>
  </si>
  <si>
    <t xml:space="preserve"> 17.2.30.4</t>
  </si>
  <si>
    <t xml:space="preserve"> 17.2.40</t>
  </si>
  <si>
    <t xml:space="preserve">Scavo a sezione obbligata di trincee drenanti, eseguito con benna mordente bivalve. </t>
  </si>
  <si>
    <t xml:space="preserve"> 17.2.50</t>
  </si>
  <si>
    <t xml:space="preserve">Taglio e sfalcio di canna palustre. </t>
  </si>
  <si>
    <t xml:space="preserve"> 17.2.60</t>
  </si>
  <si>
    <t xml:space="preserve">Taglio raso terra di vegetazione sugli argini dei corsi d'acqua. </t>
  </si>
  <si>
    <t xml:space="preserve"> 17.2.61</t>
  </si>
  <si>
    <t xml:space="preserve">Taglio raso terra di vegetazione erbacea e arbustiva. </t>
  </si>
  <si>
    <t xml:space="preserve"> 17.2.70.0</t>
  </si>
  <si>
    <t xml:space="preserve">Formazione di argini. </t>
  </si>
  <si>
    <t xml:space="preserve"> 17.2.70.1</t>
  </si>
  <si>
    <t xml:space="preserve"> 17.2.70.2</t>
  </si>
  <si>
    <t xml:space="preserve"> 17.2.80.0</t>
  </si>
  <si>
    <t xml:space="preserve">Canali prefabbricati in calcestruzzo. </t>
  </si>
  <si>
    <t xml:space="preserve"> 17.2.80.1</t>
  </si>
  <si>
    <t xml:space="preserve"> 17.2.80.2</t>
  </si>
  <si>
    <t xml:space="preserve"> 17.2.80.3</t>
  </si>
  <si>
    <t xml:space="preserve"> 17.2.80.4</t>
  </si>
  <si>
    <t xml:space="preserve"> 17.2.80.5</t>
  </si>
  <si>
    <t xml:space="preserve"> 17.2.80.6</t>
  </si>
  <si>
    <t xml:space="preserve"> 17.2.90</t>
  </si>
  <si>
    <t xml:space="preserve">Canali e canalette in acciaio zincato e ondulato trasversalmente. </t>
  </si>
  <si>
    <t xml:space="preserve"> 17.2.100</t>
  </si>
  <si>
    <t xml:space="preserve">Canaletta in legname e pietrame. </t>
  </si>
  <si>
    <t xml:space="preserve"> 17.2.110</t>
  </si>
  <si>
    <t xml:space="preserve">Formazione di scogliere con blocchi di calcestruzzo. </t>
  </si>
  <si>
    <t xml:space="preserve"> 17.2.120</t>
  </si>
  <si>
    <t xml:space="preserve">Formazione di scogliere con elementi di pietrame del peso fino a Kg 35. </t>
  </si>
  <si>
    <t xml:space="preserve"> 17.2.130</t>
  </si>
  <si>
    <t xml:space="preserve">Formazione di scogliere con elementi di pietrame del peso fino a q.li 10. </t>
  </si>
  <si>
    <t xml:space="preserve"> 17.2.140</t>
  </si>
  <si>
    <t xml:space="preserve">Soglia in pietrame ancorata a travi in acciaio. </t>
  </si>
  <si>
    <t xml:space="preserve"> 17.2.150</t>
  </si>
  <si>
    <t xml:space="preserve">Seminagione di scarpate e sponde interne. </t>
  </si>
  <si>
    <t xml:space="preserve"> 17.2.160</t>
  </si>
  <si>
    <t xml:space="preserve">Briglia in legname e pietrame. </t>
  </si>
  <si>
    <t xml:space="preserve"> 17.2.170</t>
  </si>
  <si>
    <t xml:space="preserve">Piantagione di specie arbustive ed arboree a radice nuda. </t>
  </si>
  <si>
    <t xml:space="preserve"> 17.2.180</t>
  </si>
  <si>
    <t xml:space="preserve">Messa a dimora di talee di specie arbustive nelle difese spondali. </t>
  </si>
  <si>
    <t xml:space="preserve"> 17.2.190</t>
  </si>
  <si>
    <t xml:space="preserve">Inerbimento con idrosemina. </t>
  </si>
  <si>
    <t xml:space="preserve"> 17.2.200</t>
  </si>
  <si>
    <t xml:space="preserve">Compenso all'idrosemina. </t>
  </si>
  <si>
    <t xml:space="preserve"> 17.2.210</t>
  </si>
  <si>
    <t xml:space="preserve">Sistemazione scarpate con procedimento idrobituminoso. </t>
  </si>
  <si>
    <t xml:space="preserve"> 17.2.220.0</t>
  </si>
  <si>
    <t xml:space="preserve">Pali di pino o di castagno. </t>
  </si>
  <si>
    <t xml:space="preserve"> 17.2.220.1</t>
  </si>
  <si>
    <t xml:space="preserve"> 17.2.220.2</t>
  </si>
  <si>
    <t xml:space="preserve"> 17.2.230</t>
  </si>
  <si>
    <t xml:space="preserve">Gradonata con talee. </t>
  </si>
  <si>
    <t xml:space="preserve"> 17.2.240</t>
  </si>
  <si>
    <t xml:space="preserve">Gradonata con piantine. </t>
  </si>
  <si>
    <t xml:space="preserve"> 17.2.250</t>
  </si>
  <si>
    <t xml:space="preserve">Gradonata mista con talee e piantine. </t>
  </si>
  <si>
    <t xml:space="preserve"> 17.2.260</t>
  </si>
  <si>
    <t xml:space="preserve">Viminata per rinsaldamento. </t>
  </si>
  <si>
    <t xml:space="preserve"> 17.2.270</t>
  </si>
  <si>
    <t xml:space="preserve">Cordonata. </t>
  </si>
  <si>
    <t xml:space="preserve"> 17.2.280</t>
  </si>
  <si>
    <t xml:space="preserve">Fascinata. </t>
  </si>
  <si>
    <t xml:space="preserve"> 17.2.290</t>
  </si>
  <si>
    <t xml:space="preserve">Drenaggio con fasciname. </t>
  </si>
  <si>
    <t xml:space="preserve"> 17.2.300</t>
  </si>
  <si>
    <t xml:space="preserve">Sistemazione con reti in materiale biodegradabile (Juta). </t>
  </si>
  <si>
    <t xml:space="preserve"> 17.2.310</t>
  </si>
  <si>
    <t xml:space="preserve">Sistemazione con stuoie in materiale biodegradabile (fibra di legno). </t>
  </si>
  <si>
    <t xml:space="preserve"> 17.2.320</t>
  </si>
  <si>
    <t xml:space="preserve">Graticciata in legname con talee. </t>
  </si>
  <si>
    <t xml:space="preserve"> 17.2.330</t>
  </si>
  <si>
    <t xml:space="preserve">Palizzata in legname con talee. </t>
  </si>
  <si>
    <t xml:space="preserve"> 17.2.340</t>
  </si>
  <si>
    <t xml:space="preserve">Palificata in legname con talee ad una parete. </t>
  </si>
  <si>
    <t xml:space="preserve"> 17.2.350</t>
  </si>
  <si>
    <t xml:space="preserve">Palificata in legname con talee a due pareti. </t>
  </si>
  <si>
    <t xml:space="preserve"> 17.2.360</t>
  </si>
  <si>
    <t xml:space="preserve">Muro di sostegno in pietrame a secco. </t>
  </si>
  <si>
    <t xml:space="preserve"> 17.2.370</t>
  </si>
  <si>
    <t xml:space="preserve">Copertura diffusa con astoni. </t>
  </si>
  <si>
    <t xml:space="preserve"> 17.2.380</t>
  </si>
  <si>
    <t xml:space="preserve">Copertura diffusa con astoni tipo armata. </t>
  </si>
  <si>
    <t xml:space="preserve"> 17.2.390.0</t>
  </si>
  <si>
    <t xml:space="preserve">Formazione di gabbionate con gabbioni del tipo a scatola. </t>
  </si>
  <si>
    <t xml:space="preserve"> 17.2.390.1</t>
  </si>
  <si>
    <t xml:space="preserve"> 17.2.390.2</t>
  </si>
  <si>
    <t xml:space="preserve"> 17.2.400.0</t>
  </si>
  <si>
    <t xml:space="preserve">Formazione di gabbionate con gabbioni del tipo a scatola, plasticati. </t>
  </si>
  <si>
    <t xml:space="preserve"> 17.2.400.1</t>
  </si>
  <si>
    <t xml:space="preserve"> 17.2.400.2</t>
  </si>
  <si>
    <t xml:space="preserve"> 17.2.410</t>
  </si>
  <si>
    <t xml:space="preserve">Gabbionata con talee. </t>
  </si>
  <si>
    <t xml:space="preserve"> 17.2.420</t>
  </si>
  <si>
    <t xml:space="preserve">Compenso alla formazione di gabbionate. </t>
  </si>
  <si>
    <t xml:space="preserve"> 17.2.430.0</t>
  </si>
  <si>
    <t xml:space="preserve">Formazione di rivestimenti flessibili con materassi metallici. </t>
  </si>
  <si>
    <t xml:space="preserve"> 17.2.430.1</t>
  </si>
  <si>
    <t xml:space="preserve"> 17.2.430.2</t>
  </si>
  <si>
    <t xml:space="preserve"> 17.2.440</t>
  </si>
  <si>
    <t xml:space="preserve">Formazione di rivestimenti flessibili con materassi metallici plasticati. </t>
  </si>
  <si>
    <t xml:space="preserve"> 17.2.450</t>
  </si>
  <si>
    <t xml:space="preserve">Drenaggio con ghiaia di fiume o pietrisco di cava. </t>
  </si>
  <si>
    <t xml:space="preserve"> 17.2.460</t>
  </si>
  <si>
    <t xml:space="preserve">Pali di castagno per palizzata. </t>
  </si>
  <si>
    <t xml:space="preserve"> 17.2.470</t>
  </si>
  <si>
    <t xml:space="preserve">Filagna di collegamento. </t>
  </si>
  <si>
    <t xml:space="preserve"> 17.2.480</t>
  </si>
  <si>
    <t xml:space="preserve">Ancoraggio di palizzata. </t>
  </si>
  <si>
    <t xml:space="preserve"> 17.2.490</t>
  </si>
  <si>
    <t xml:space="preserve">Tappeti erbosi in foglio. </t>
  </si>
  <si>
    <t xml:space="preserve"> 17.2.500</t>
  </si>
  <si>
    <t xml:space="preserve">Tappeti erbosi in piani. </t>
  </si>
  <si>
    <t xml:space="preserve"> 17.3 Opere di stabilizzazione dei terreni.</t>
  </si>
  <si>
    <t xml:space="preserve"> 17.3.10.0</t>
  </si>
  <si>
    <t xml:space="preserve">Pannelli prefabbricati per strutture tipo "terra armata" e simili. </t>
  </si>
  <si>
    <t xml:space="preserve"> 17.3.10.1</t>
  </si>
  <si>
    <t xml:space="preserve"> 17.3.10.2</t>
  </si>
  <si>
    <t xml:space="preserve"> 17.3.20</t>
  </si>
  <si>
    <t xml:space="preserve">Compenso per pannelli prefabbricati dotati di testimoni di durabilita'. </t>
  </si>
  <si>
    <t xml:space="preserve"> 17.3.30</t>
  </si>
  <si>
    <t xml:space="preserve">Compenso per finitura architettonica dei pannelli tipo "terra armata" e simili. </t>
  </si>
  <si>
    <t xml:space="preserve"> 17.3.40</t>
  </si>
  <si>
    <t xml:space="preserve">Compenso per pannelli prefabbricati con rilievi geometrici. </t>
  </si>
  <si>
    <t xml:space="preserve"> 17.3.50.0</t>
  </si>
  <si>
    <t xml:space="preserve">Pannelli prefabbricati per strutture in "terra armata" e simili con pietra viva. </t>
  </si>
  <si>
    <t xml:space="preserve"> 17.3.50.1</t>
  </si>
  <si>
    <t xml:space="preserve"> 17.3.50.2</t>
  </si>
  <si>
    <t xml:space="preserve"> 17.3.50.3</t>
  </si>
  <si>
    <t xml:space="preserve"> 17.3.60.0</t>
  </si>
  <si>
    <t xml:space="preserve">Pannelli prefabbricati per strutture in "terra armata" e simili con graniglia. </t>
  </si>
  <si>
    <t xml:space="preserve"> 17.3.60.1</t>
  </si>
  <si>
    <t xml:space="preserve"> 17.3.60.2</t>
  </si>
  <si>
    <t xml:space="preserve"> 17.3.60.3</t>
  </si>
  <si>
    <t xml:space="preserve"> 17.3.70</t>
  </si>
  <si>
    <t xml:space="preserve">Paramento in "terra armata" e simili per tipo muro verde. </t>
  </si>
  <si>
    <t xml:space="preserve"> 17.3.80</t>
  </si>
  <si>
    <t xml:space="preserve">Arbusti, cespugli o rampicanti selezionati per "terra armata" e simili per tipo muro verde. </t>
  </si>
  <si>
    <t xml:space="preserve"> 17.3.90.0</t>
  </si>
  <si>
    <t xml:space="preserve">Pannelli per paramento inclinato tipo "terra verde" e simili. </t>
  </si>
  <si>
    <t xml:space="preserve"> 17.3.90.1</t>
  </si>
  <si>
    <t xml:space="preserve"> 17.3.90.2</t>
  </si>
  <si>
    <t xml:space="preserve"> 17.3.90.3</t>
  </si>
  <si>
    <t xml:space="preserve"> 17.3.100</t>
  </si>
  <si>
    <t xml:space="preserve">Idrosemina su paramento inclinato. </t>
  </si>
  <si>
    <t xml:space="preserve"> 17.3.110</t>
  </si>
  <si>
    <t xml:space="preserve">Compenso per formazione di rilevato. </t>
  </si>
  <si>
    <t xml:space="preserve"> 17.3.120.0</t>
  </si>
  <si>
    <t xml:space="preserve">Armatura speciale per strutture tipo "terra armata" e simili di sezione mm 40x5. </t>
  </si>
  <si>
    <t xml:space="preserve"> 17.3.120.1</t>
  </si>
  <si>
    <t xml:space="preserve"> 17.3.120.2</t>
  </si>
  <si>
    <t xml:space="preserve"> 17.3.130.0</t>
  </si>
  <si>
    <t xml:space="preserve">Armatura speciale per strutture tipo "terra armata" e simili di sezione mm 45x5. </t>
  </si>
  <si>
    <t xml:space="preserve"> 17.3.130.1</t>
  </si>
  <si>
    <t xml:space="preserve"> 17.3.130.2</t>
  </si>
  <si>
    <t xml:space="preserve"> 17.3.140</t>
  </si>
  <si>
    <t xml:space="preserve">Attacchi in acciaio di sezione mm 40x5 per pannelli. </t>
  </si>
  <si>
    <t xml:space="preserve"> 17.3.150</t>
  </si>
  <si>
    <t xml:space="preserve">Attacchi in acciaio di sezione mm 45x4 per pannelli. </t>
  </si>
  <si>
    <t xml:space="preserve"> 17.3.160</t>
  </si>
  <si>
    <t xml:space="preserve">Attacchi in acciaio di sezione mm 40x5 per paramento inclinato rinverdibile. </t>
  </si>
  <si>
    <t xml:space="preserve"> 17.3.170</t>
  </si>
  <si>
    <t xml:space="preserve">Attacchi in acciaio di sezione mm 45x4 per paramento inclinato rinverdibile. </t>
  </si>
  <si>
    <t xml:space="preserve"> 17.3.180</t>
  </si>
  <si>
    <t xml:space="preserve">Pilastri d'angolo in elementi prefabbricati. </t>
  </si>
  <si>
    <t xml:space="preserve"> 17.3.190</t>
  </si>
  <si>
    <t xml:space="preserve">Lastre coprigiunto in elementi prefabbricati. </t>
  </si>
  <si>
    <t xml:space="preserve"> 17.3.200</t>
  </si>
  <si>
    <t xml:space="preserve">Lastre di coronamento (copertine) in elementi prefabbricati. </t>
  </si>
  <si>
    <t xml:space="preserve"> 17.3.210.0</t>
  </si>
  <si>
    <t xml:space="preserve">Geostuoia per rinverdimento e protezione scarpate. </t>
  </si>
  <si>
    <t xml:space="preserve"> 17.3.210.1</t>
  </si>
  <si>
    <t xml:space="preserve"> 17.3.210.2</t>
  </si>
  <si>
    <t xml:space="preserve"> 17.3.210.3</t>
  </si>
  <si>
    <t xml:space="preserve"> 17.3.210.4</t>
  </si>
  <si>
    <t xml:space="preserve"> 17.3.210.5</t>
  </si>
  <si>
    <t xml:space="preserve"> 17.3.210.6</t>
  </si>
  <si>
    <t xml:space="preserve"> 17.3.210.7</t>
  </si>
  <si>
    <t xml:space="preserve"> 17.3.210.8</t>
  </si>
  <si>
    <t xml:space="preserve"> 17.3.220.0</t>
  </si>
  <si>
    <t xml:space="preserve">Biotessile e biostuoia per la protezione delle scarpate e superfici piane dall'erosione. </t>
  </si>
  <si>
    <t xml:space="preserve"> 17.3.220.1</t>
  </si>
  <si>
    <t xml:space="preserve"> 17.3.220.2</t>
  </si>
  <si>
    <t xml:space="preserve"> 17.3.220.3</t>
  </si>
  <si>
    <t xml:space="preserve"> 17.3.220.4</t>
  </si>
  <si>
    <t xml:space="preserve"> 17.3.220.5</t>
  </si>
  <si>
    <t xml:space="preserve"> 17.3.230.0</t>
  </si>
  <si>
    <t xml:space="preserve">Strutture in terra rinforzata a paramento rinverdibile. </t>
  </si>
  <si>
    <t xml:space="preserve"> 17.3.230.1</t>
  </si>
  <si>
    <t xml:space="preserve"> 17.3.230.2</t>
  </si>
  <si>
    <t xml:space="preserve"> 17.3.230.3</t>
  </si>
  <si>
    <t xml:space="preserve"> 17.3.230.4</t>
  </si>
  <si>
    <t xml:space="preserve"> 17.3.230.5</t>
  </si>
  <si>
    <t xml:space="preserve"> 17.3.230.6</t>
  </si>
  <si>
    <t xml:space="preserve"> 17.3.230.7</t>
  </si>
  <si>
    <t xml:space="preserve"> 17.3.230.8</t>
  </si>
  <si>
    <t xml:space="preserve"> 17.3.240.0</t>
  </si>
  <si>
    <t xml:space="preserve">Opere di fondazione in terra rinforzata con geosintetici. </t>
  </si>
  <si>
    <t xml:space="preserve"> 17.3.240.1</t>
  </si>
  <si>
    <t xml:space="preserve"> 17.3.240.2</t>
  </si>
  <si>
    <t xml:space="preserve"> 17.3.240.3</t>
  </si>
  <si>
    <t xml:space="preserve"> 17.3.240.4</t>
  </si>
  <si>
    <t xml:space="preserve"> 17.3.240.5</t>
  </si>
  <si>
    <t xml:space="preserve"> 17.3.240.6</t>
  </si>
  <si>
    <t xml:space="preserve"> 17.3.240.7</t>
  </si>
  <si>
    <t xml:space="preserve"> 17.3.240.8</t>
  </si>
  <si>
    <t xml:space="preserve"> 17.3.240.9</t>
  </si>
  <si>
    <t xml:space="preserve"> 17.3.240.10</t>
  </si>
  <si>
    <t xml:space="preserve"> 17.3.250</t>
  </si>
  <si>
    <t xml:space="preserve">Realizzazione di drenaggio dietro strutture portanti con geocomposito. </t>
  </si>
  <si>
    <t xml:space="preserve"> 17.3.260</t>
  </si>
  <si>
    <t xml:space="preserve">Realizzazione di trincee drenanti con geocomposito. </t>
  </si>
  <si>
    <t xml:space="preserve"> 17.3.270.0</t>
  </si>
  <si>
    <t xml:space="preserve">Tubo drenante per interventi fino alla profondit... di m 4. </t>
  </si>
  <si>
    <t xml:space="preserve"> 17.3.270.1</t>
  </si>
  <si>
    <t xml:space="preserve"> 17.3.270.2</t>
  </si>
  <si>
    <t xml:space="preserve"> 17.3.270.3</t>
  </si>
  <si>
    <t xml:space="preserve"> 17.3.270.4</t>
  </si>
  <si>
    <t xml:space="preserve"> 17.3.270.5</t>
  </si>
  <si>
    <t xml:space="preserve"> 17.3.270.6</t>
  </si>
  <si>
    <t xml:space="preserve"> 17.3.280.0</t>
  </si>
  <si>
    <t xml:space="preserve">Tubo drenante per interventi oltre la profondit... di m 4. </t>
  </si>
  <si>
    <t xml:space="preserve"> 17.3.280.1</t>
  </si>
  <si>
    <t xml:space="preserve"> 17.3.280.2</t>
  </si>
  <si>
    <t xml:space="preserve"> 17.3.280.3</t>
  </si>
  <si>
    <t xml:space="preserve"> 17.3.280.4</t>
  </si>
  <si>
    <t xml:space="preserve"> 17.3.280.5</t>
  </si>
  <si>
    <t xml:space="preserve"> 17.3.280.6</t>
  </si>
  <si>
    <t xml:space="preserve"> 17.3.290.0</t>
  </si>
  <si>
    <t xml:space="preserve">Compenso per tubo drenante rivestito con calza. </t>
  </si>
  <si>
    <t xml:space="preserve"> 17.3.290.1</t>
  </si>
  <si>
    <t xml:space="preserve"> 17.3.290.2</t>
  </si>
  <si>
    <t xml:space="preserve"> 17.3.290.3</t>
  </si>
  <si>
    <t xml:space="preserve"> 17.3.290.4</t>
  </si>
  <si>
    <t xml:space="preserve"> 17.3.290.5</t>
  </si>
  <si>
    <t xml:space="preserve"> 17.3.290.6</t>
  </si>
  <si>
    <t xml:space="preserve"> 17.3.290.7</t>
  </si>
  <si>
    <t xml:space="preserve"> 17.3.300</t>
  </si>
  <si>
    <t xml:space="preserve">Tubo drenante microfessurato per drenaggi sub-orizzontali in perforo. </t>
  </si>
  <si>
    <t xml:space="preserve"> 17.3.310.0</t>
  </si>
  <si>
    <t xml:space="preserve">Geosintetici di rinforzo </t>
  </si>
  <si>
    <t xml:space="preserve"> 17.3.310.1</t>
  </si>
  <si>
    <t xml:space="preserve"> 17.3.310.2</t>
  </si>
  <si>
    <t xml:space="preserve"> 17.3.310.3</t>
  </si>
  <si>
    <t xml:space="preserve"> 17.3.310.4</t>
  </si>
  <si>
    <t xml:space="preserve"> 17.3.320.0</t>
  </si>
  <si>
    <t xml:space="preserve">Geotessile tessuto in poliestere e polipropilene. </t>
  </si>
  <si>
    <t xml:space="preserve"> 17.3.320.1</t>
  </si>
  <si>
    <t xml:space="preserve"> 17.3.320.2</t>
  </si>
  <si>
    <t xml:space="preserve"> 17.3.320.3</t>
  </si>
  <si>
    <t xml:space="preserve"> 17.3.330</t>
  </si>
  <si>
    <t xml:space="preserve">Rivestimento semipesante per applicazioni idrauliche. </t>
  </si>
  <si>
    <t xml:space="preserve"> 17.3.340.0</t>
  </si>
  <si>
    <t xml:space="preserve">Biofeltri per la protezione dei terreni da eventi climatici. </t>
  </si>
  <si>
    <t xml:space="preserve"> 17.3.340.1</t>
  </si>
  <si>
    <t xml:space="preserve"> 17.3.340.2</t>
  </si>
  <si>
    <t xml:space="preserve"> 17.3.340.3</t>
  </si>
  <si>
    <t xml:space="preserve"> 17.3.350.0</t>
  </si>
  <si>
    <t xml:space="preserve">Geocelle per confinamento terreni. </t>
  </si>
  <si>
    <t xml:space="preserve"> 17.3.350.1</t>
  </si>
  <si>
    <t xml:space="preserve"> 17.3.350.2</t>
  </si>
  <si>
    <t xml:space="preserve"> 17.3.350.3</t>
  </si>
  <si>
    <t xml:space="preserve"> 17.3.350.4</t>
  </si>
  <si>
    <t xml:space="preserve"> 17.3.350.5</t>
  </si>
  <si>
    <t xml:space="preserve"> 17.3.350.6</t>
  </si>
  <si>
    <t xml:space="preserve"> 17.3.360.0</t>
  </si>
  <si>
    <t xml:space="preserve">Geostuoia rinforzata per l'aggrappaggio del terreno su manti impermeabili. </t>
  </si>
  <si>
    <t xml:space="preserve"> 17.3.360.1</t>
  </si>
  <si>
    <t xml:space="preserve"> 17.3.360.2</t>
  </si>
  <si>
    <t xml:space="preserve"> 17.3.360.3</t>
  </si>
  <si>
    <t xml:space="preserve"> 17.3.360.4</t>
  </si>
  <si>
    <t xml:space="preserve"> 17.3.360.5</t>
  </si>
  <si>
    <t xml:space="preserve"> 17.3.360.6</t>
  </si>
  <si>
    <t xml:space="preserve"> 17.3.370</t>
  </si>
  <si>
    <t xml:space="preserve">Geocomposito drenante. </t>
  </si>
  <si>
    <t xml:space="preserve"> 17.3.380</t>
  </si>
  <si>
    <t xml:space="preserve">Geocomposito drenante da impiegare come cassero a perdere. </t>
  </si>
  <si>
    <t xml:space="preserve"> 17.3.390.0</t>
  </si>
  <si>
    <t xml:space="preserve">Geotessili non tessuti. </t>
  </si>
  <si>
    <t xml:space="preserve"> 17.3.390.1</t>
  </si>
  <si>
    <t xml:space="preserve"> 17.3.390.2</t>
  </si>
  <si>
    <t xml:space="preserve"> 17.3.390.3</t>
  </si>
  <si>
    <t xml:space="preserve"> 17.3.390.4</t>
  </si>
  <si>
    <t xml:space="preserve"> 17.3.400</t>
  </si>
  <si>
    <t xml:space="preserve">Fornitura di terriccio vegetale per la saturazione di geostuoie e geocelle. </t>
  </si>
  <si>
    <t xml:space="preserve"> 18 Acquedotti-Fognature-Gasdotti-Protezioni Elettriche</t>
  </si>
  <si>
    <t xml:space="preserve"> 18.1 Acquedotti</t>
  </si>
  <si>
    <t xml:space="preserve"> 18.1.10.0</t>
  </si>
  <si>
    <t xml:space="preserve">Tubazione in acciaio senza saldature, giunto a bicchiere. </t>
  </si>
  <si>
    <t xml:space="preserve"> 18.1.10.1</t>
  </si>
  <si>
    <t xml:space="preserve"> 18.1.10.2</t>
  </si>
  <si>
    <t xml:space="preserve"> 18.1.10.3</t>
  </si>
  <si>
    <t xml:space="preserve"> 18.1.10.4</t>
  </si>
  <si>
    <t xml:space="preserve"> 18.1.10.5</t>
  </si>
  <si>
    <t xml:space="preserve"> 18.1.10.6</t>
  </si>
  <si>
    <t xml:space="preserve"> 18.1.10.7</t>
  </si>
  <si>
    <t xml:space="preserve"> 18.1.10.8</t>
  </si>
  <si>
    <t xml:space="preserve"> 18.1.10.9</t>
  </si>
  <si>
    <t xml:space="preserve"> 18.1.10.10</t>
  </si>
  <si>
    <t xml:space="preserve"> 18.1.10.11</t>
  </si>
  <si>
    <t xml:space="preserve"> 18.1.10.12</t>
  </si>
  <si>
    <t xml:space="preserve"> 18.1.10.13</t>
  </si>
  <si>
    <t xml:space="preserve"> 18.1.10.14</t>
  </si>
  <si>
    <t xml:space="preserve"> 18.1.20.0</t>
  </si>
  <si>
    <t xml:space="preserve">Tubazione in acciaio senza saldatura, giunto, vite e manicotto. </t>
  </si>
  <si>
    <t xml:space="preserve"> 18.1.20.1</t>
  </si>
  <si>
    <t xml:space="preserve"> 18.1.20.2</t>
  </si>
  <si>
    <t xml:space="preserve"> 18.1.20.3</t>
  </si>
  <si>
    <t xml:space="preserve"> 18.1.20.4</t>
  </si>
  <si>
    <t xml:space="preserve"> 18.1.20.5</t>
  </si>
  <si>
    <t xml:space="preserve"> 18.1.20.6</t>
  </si>
  <si>
    <t xml:space="preserve"> 18.1.20.7</t>
  </si>
  <si>
    <t xml:space="preserve"> 18.1.20.8</t>
  </si>
  <si>
    <t xml:space="preserve"> 18.1.20.9</t>
  </si>
  <si>
    <t xml:space="preserve"> 18.1.30.0</t>
  </si>
  <si>
    <t xml:space="preserve">Tubazione in acciaio elettrosaldato longitudinalmente, giunto a bicchiere. </t>
  </si>
  <si>
    <t xml:space="preserve"> 18.1.30.1</t>
  </si>
  <si>
    <t xml:space="preserve"> 18.1.30.2</t>
  </si>
  <si>
    <t xml:space="preserve"> 18.1.30.3</t>
  </si>
  <si>
    <t xml:space="preserve"> 18.1.30.4</t>
  </si>
  <si>
    <t xml:space="preserve"> 18.1.30.5</t>
  </si>
  <si>
    <t xml:space="preserve"> 18.1.30.6</t>
  </si>
  <si>
    <t xml:space="preserve"> 18.1.30.7</t>
  </si>
  <si>
    <t xml:space="preserve"> 18.1.30.8</t>
  </si>
  <si>
    <t xml:space="preserve"> 18.1.30.9</t>
  </si>
  <si>
    <t xml:space="preserve"> 18.1.30.10</t>
  </si>
  <si>
    <t xml:space="preserve"> 18.1.30.11</t>
  </si>
  <si>
    <t xml:space="preserve"> 18.1.30.12</t>
  </si>
  <si>
    <t xml:space="preserve"> 18.1.40.0</t>
  </si>
  <si>
    <t xml:space="preserve">Tubazione in acciaio elettrosaldato longitudinalmente, giunto a vite e manicotto. </t>
  </si>
  <si>
    <t xml:space="preserve"> 18.1.40.1</t>
  </si>
  <si>
    <t xml:space="preserve"> 18.1.40.2</t>
  </si>
  <si>
    <t xml:space="preserve"> 18.1.40.3</t>
  </si>
  <si>
    <t xml:space="preserve"> 18.1.40.4</t>
  </si>
  <si>
    <t xml:space="preserve"> 18.1.40.5</t>
  </si>
  <si>
    <t xml:space="preserve"> 18.1.40.6</t>
  </si>
  <si>
    <t xml:space="preserve"> 18.1.40.7</t>
  </si>
  <si>
    <t xml:space="preserve"> 18.1.40.8</t>
  </si>
  <si>
    <t xml:space="preserve"> 18.1.50.0</t>
  </si>
  <si>
    <t xml:space="preserve">Tubazione in acciaio saldata zincata a caldo, con rivestimento esterno in polietilene estruso, giunto a vite e manicotto. </t>
  </si>
  <si>
    <t xml:space="preserve"> 18.1.50.1</t>
  </si>
  <si>
    <t xml:space="preserve"> 18.1.50.2</t>
  </si>
  <si>
    <t xml:space="preserve"> 18.1.50.3</t>
  </si>
  <si>
    <t xml:space="preserve"> 18.1.50.4</t>
  </si>
  <si>
    <t xml:space="preserve"> 18.1.50.5</t>
  </si>
  <si>
    <t xml:space="preserve"> 18.1.50.6</t>
  </si>
  <si>
    <t xml:space="preserve"> 18.1.50.7</t>
  </si>
  <si>
    <t xml:space="preserve"> 18.1.60.0</t>
  </si>
  <si>
    <t xml:space="preserve">Tubazione in acciaio elettrosaldata longitudinalmente, con rivestimento esterno in polietilene ed interno in materiale epossidico, giunto a bicchiere cilindrico o sferico. </t>
  </si>
  <si>
    <t xml:space="preserve"> 18.1.60.1</t>
  </si>
  <si>
    <t xml:space="preserve"> 18.1.60.2</t>
  </si>
  <si>
    <t xml:space="preserve"> 18.1.60.3</t>
  </si>
  <si>
    <t xml:space="preserve"> 18.1.60.4</t>
  </si>
  <si>
    <t xml:space="preserve"> 18.1.60.5</t>
  </si>
  <si>
    <t xml:space="preserve"> 18.1.60.6</t>
  </si>
  <si>
    <t xml:space="preserve"> 18.1.60.7</t>
  </si>
  <si>
    <t xml:space="preserve"> 18.1.60.8</t>
  </si>
  <si>
    <t xml:space="preserve"> 18.1.70.0</t>
  </si>
  <si>
    <t xml:space="preserve">Tubazione in acciaio elettrosaldata longitudinalmente, con rivestimento esterno in polietilene ed interno in materiale epossidico, giunto a bicchiere sferico a camera d'aria. </t>
  </si>
  <si>
    <t xml:space="preserve"> 18.1.70.1</t>
  </si>
  <si>
    <t xml:space="preserve"> 18.1.70.2</t>
  </si>
  <si>
    <t xml:space="preserve"> 18.1.70.3</t>
  </si>
  <si>
    <t xml:space="preserve"> 18.1.70.4</t>
  </si>
  <si>
    <t xml:space="preserve"> 18.1.80.0</t>
  </si>
  <si>
    <t xml:space="preserve">Tubazione in acciaio elettrosaldata longitudinalmente, con rivestimento esterno in polietilene ed interno eseguito con malta cementizia, giunto a bicchiere cilindrico o sferico. </t>
  </si>
  <si>
    <t xml:space="preserve"> 18.1.80.1</t>
  </si>
  <si>
    <t xml:space="preserve"> 18.1.80.2</t>
  </si>
  <si>
    <t xml:space="preserve"> 18.1.80.3</t>
  </si>
  <si>
    <t xml:space="preserve"> 18.1.80.4</t>
  </si>
  <si>
    <t xml:space="preserve"> 18.1.80.5</t>
  </si>
  <si>
    <t xml:space="preserve"> 18.1.80.6</t>
  </si>
  <si>
    <t xml:space="preserve"> 18.1.80.7</t>
  </si>
  <si>
    <t xml:space="preserve"> 18.1.80.8</t>
  </si>
  <si>
    <t xml:space="preserve"> 18.1.90.0</t>
  </si>
  <si>
    <t xml:space="preserve">Tubazione in acciaio elettrosaldata longitudinalmente, con rivestimento esterno in polietilene ed interno eseguito con malta cementizia giunto a bicchiere sferico a camera d'aria. </t>
  </si>
  <si>
    <t xml:space="preserve"> 18.1.90.1</t>
  </si>
  <si>
    <t xml:space="preserve"> 18.1.90.2</t>
  </si>
  <si>
    <t xml:space="preserve"> 18.1.90.3</t>
  </si>
  <si>
    <t xml:space="preserve"> 18.1.90.4</t>
  </si>
  <si>
    <t xml:space="preserve"> 18.1.100.0</t>
  </si>
  <si>
    <t xml:space="preserve">Tubazione in polietilene PN 6. </t>
  </si>
  <si>
    <t xml:space="preserve"> 18.1.100.1</t>
  </si>
  <si>
    <t xml:space="preserve"> 18.1.100.2</t>
  </si>
  <si>
    <t xml:space="preserve"> 18.1.100.3</t>
  </si>
  <si>
    <t xml:space="preserve"> 18.1.100.4</t>
  </si>
  <si>
    <t xml:space="preserve"> 18.1.100.5</t>
  </si>
  <si>
    <t xml:space="preserve"> 18.1.100.6</t>
  </si>
  <si>
    <t xml:space="preserve"> 18.1.100.7</t>
  </si>
  <si>
    <t xml:space="preserve"> 18.1.100.8</t>
  </si>
  <si>
    <t xml:space="preserve"> 18.1.100.9</t>
  </si>
  <si>
    <t xml:space="preserve"> 18.1.100.10</t>
  </si>
  <si>
    <t xml:space="preserve"> 18.1.100.11</t>
  </si>
  <si>
    <t xml:space="preserve"> 18.1.100.12</t>
  </si>
  <si>
    <t xml:space="preserve"> 18.1.110.0</t>
  </si>
  <si>
    <t xml:space="preserve">Tubazione in polietilene PN 10. </t>
  </si>
  <si>
    <t xml:space="preserve"> 18.1.110.1</t>
  </si>
  <si>
    <t xml:space="preserve"> 18.1.110.2</t>
  </si>
  <si>
    <t xml:space="preserve"> 18.1.110.3</t>
  </si>
  <si>
    <t xml:space="preserve"> 18.1.110.4</t>
  </si>
  <si>
    <t xml:space="preserve"> 18.1.110.5</t>
  </si>
  <si>
    <t xml:space="preserve"> 18.1.110.6</t>
  </si>
  <si>
    <t xml:space="preserve"> 18.1.110.7</t>
  </si>
  <si>
    <t xml:space="preserve"> 18.1.110.8</t>
  </si>
  <si>
    <t xml:space="preserve"> 18.1.110.9</t>
  </si>
  <si>
    <t xml:space="preserve"> 18.1.110.10</t>
  </si>
  <si>
    <t xml:space="preserve"> 18.1.110.11</t>
  </si>
  <si>
    <t xml:space="preserve"> 18.1.110.12</t>
  </si>
  <si>
    <t xml:space="preserve"> 18.1.110.13</t>
  </si>
  <si>
    <t xml:space="preserve"> 18.1.110.14</t>
  </si>
  <si>
    <t xml:space="preserve"> 18.1.120.0</t>
  </si>
  <si>
    <t xml:space="preserve">Tubazione in polietilene PN 16. </t>
  </si>
  <si>
    <t xml:space="preserve"> 18.1.120.1</t>
  </si>
  <si>
    <t xml:space="preserve"> 18.1.120.2</t>
  </si>
  <si>
    <t xml:space="preserve"> 18.1.120.3</t>
  </si>
  <si>
    <t xml:space="preserve"> 18.1.120.4</t>
  </si>
  <si>
    <t xml:space="preserve"> 18.1.120.5</t>
  </si>
  <si>
    <t xml:space="preserve"> 18.1.120.6</t>
  </si>
  <si>
    <t xml:space="preserve"> 18.1.120.7</t>
  </si>
  <si>
    <t xml:space="preserve"> 18.1.120.8</t>
  </si>
  <si>
    <t xml:space="preserve"> 18.1.120.9</t>
  </si>
  <si>
    <t xml:space="preserve"> 18.1.120.10</t>
  </si>
  <si>
    <t xml:space="preserve"> 18.1.120.11</t>
  </si>
  <si>
    <t xml:space="preserve"> 18.1.120.12</t>
  </si>
  <si>
    <t xml:space="preserve"> 18.1.120.13</t>
  </si>
  <si>
    <t xml:space="preserve"> 18.1.120.14</t>
  </si>
  <si>
    <t xml:space="preserve"> 18.1.121.0</t>
  </si>
  <si>
    <t xml:space="preserve">Tubazione in polietilene PN 10 alta densita' PE 100 (Sigma 80). </t>
  </si>
  <si>
    <t xml:space="preserve"> 18.1.121.1</t>
  </si>
  <si>
    <t xml:space="preserve"> 18.1.121.2</t>
  </si>
  <si>
    <t xml:space="preserve"> 18.1.121.3</t>
  </si>
  <si>
    <t xml:space="preserve"> 18.1.121.4</t>
  </si>
  <si>
    <t xml:space="preserve"> 18.1.121.5</t>
  </si>
  <si>
    <t xml:space="preserve"> 18.1.121.6</t>
  </si>
  <si>
    <t xml:space="preserve"> 18.1.121.7</t>
  </si>
  <si>
    <t xml:space="preserve"> 18.1.121.8</t>
  </si>
  <si>
    <t xml:space="preserve"> 18.1.121.9</t>
  </si>
  <si>
    <t xml:space="preserve"> 18.1.121.10</t>
  </si>
  <si>
    <t xml:space="preserve"> 18.1.122.0</t>
  </si>
  <si>
    <t xml:space="preserve">Tubazione in polietilene PN 16 alta densita' PE 100 (Sigma 80). </t>
  </si>
  <si>
    <t xml:space="preserve"> 18.1.122.1</t>
  </si>
  <si>
    <t xml:space="preserve"> 18.1.122.2</t>
  </si>
  <si>
    <t xml:space="preserve"> 18.1.122.3</t>
  </si>
  <si>
    <t xml:space="preserve"> 18.1.122.4</t>
  </si>
  <si>
    <t xml:space="preserve"> 18.1.122.5</t>
  </si>
  <si>
    <t xml:space="preserve"> 18.1.122.6</t>
  </si>
  <si>
    <t xml:space="preserve"> 18.1.122.7</t>
  </si>
  <si>
    <t xml:space="preserve"> 18.1.122.8</t>
  </si>
  <si>
    <t xml:space="preserve"> 18.1.122.9</t>
  </si>
  <si>
    <t xml:space="preserve"> 18.1.122.10</t>
  </si>
  <si>
    <t xml:space="preserve"> 18.1.130.0</t>
  </si>
  <si>
    <t xml:space="preserve">Tubazione in ghisa sferoidale per acquedotti. </t>
  </si>
  <si>
    <t xml:space="preserve"> 18.1.130.1</t>
  </si>
  <si>
    <t xml:space="preserve"> 18.1.130.2</t>
  </si>
  <si>
    <t xml:space="preserve"> 18.1.130.3</t>
  </si>
  <si>
    <t xml:space="preserve"> 18.1.130.4</t>
  </si>
  <si>
    <t xml:space="preserve"> 18.1.130.5</t>
  </si>
  <si>
    <t xml:space="preserve"> 18.1.130.6</t>
  </si>
  <si>
    <t xml:space="preserve"> 18.1.130.7</t>
  </si>
  <si>
    <t xml:space="preserve"> 18.1.130.8</t>
  </si>
  <si>
    <t xml:space="preserve"> 18.1.130.9</t>
  </si>
  <si>
    <t xml:space="preserve"> 18.1.130.10</t>
  </si>
  <si>
    <t xml:space="preserve"> 18.1.130.11</t>
  </si>
  <si>
    <t xml:space="preserve"> 18.1.130.12</t>
  </si>
  <si>
    <t xml:space="preserve"> 18.1.130.13</t>
  </si>
  <si>
    <t xml:space="preserve"> 18.1.140</t>
  </si>
  <si>
    <t xml:space="preserve">Pezzi speciali in ghisa sferoidale. </t>
  </si>
  <si>
    <t xml:space="preserve"> 18.1.150.0</t>
  </si>
  <si>
    <t xml:space="preserve">Saracinesca in ghisa fino a 12 Ate. </t>
  </si>
  <si>
    <t xml:space="preserve"> 18.1.150.1</t>
  </si>
  <si>
    <t xml:space="preserve"> 18.1.150.2</t>
  </si>
  <si>
    <t xml:space="preserve"> 18.1.150.3</t>
  </si>
  <si>
    <t xml:space="preserve"> 18.1.150.4</t>
  </si>
  <si>
    <t xml:space="preserve"> 18.1.150.5</t>
  </si>
  <si>
    <t xml:space="preserve"> 18.1.150.6</t>
  </si>
  <si>
    <t xml:space="preserve"> 18.1.150.7</t>
  </si>
  <si>
    <t xml:space="preserve"> 18.1.150.8</t>
  </si>
  <si>
    <t xml:space="preserve"> 18.1.150.9</t>
  </si>
  <si>
    <t xml:space="preserve"> 18.1.150.10</t>
  </si>
  <si>
    <t xml:space="preserve"> 18.1.160.0</t>
  </si>
  <si>
    <t xml:space="preserve">Saracinesca in ghisa da 13 a 16 Ate. </t>
  </si>
  <si>
    <t xml:space="preserve"> 18.1.160.1</t>
  </si>
  <si>
    <t xml:space="preserve"> 18.1.160.2</t>
  </si>
  <si>
    <t xml:space="preserve"> 18.1.160.3</t>
  </si>
  <si>
    <t xml:space="preserve"> 18.1.160.4</t>
  </si>
  <si>
    <t xml:space="preserve"> 18.1.160.5</t>
  </si>
  <si>
    <t xml:space="preserve"> 18.1.160.6</t>
  </si>
  <si>
    <t xml:space="preserve"> 18.1.160.7</t>
  </si>
  <si>
    <t xml:space="preserve"> 18.1.160.8</t>
  </si>
  <si>
    <t xml:space="preserve"> 18.1.160.9</t>
  </si>
  <si>
    <t xml:space="preserve"> 18.1.160.10</t>
  </si>
  <si>
    <t xml:space="preserve"> 18.1.170.0</t>
  </si>
  <si>
    <t xml:space="preserve">Saracinesca in ghisa da 17 a 25 Ate. </t>
  </si>
  <si>
    <t xml:space="preserve"> 18.1.170.1</t>
  </si>
  <si>
    <t xml:space="preserve"> 18.1.170.2</t>
  </si>
  <si>
    <t xml:space="preserve"> 18.1.170.3</t>
  </si>
  <si>
    <t xml:space="preserve"> 18.1.170.4</t>
  </si>
  <si>
    <t xml:space="preserve"> 18.1.170.5</t>
  </si>
  <si>
    <t xml:space="preserve"> 18.1.170.6</t>
  </si>
  <si>
    <t xml:space="preserve"> 18.1.170.7</t>
  </si>
  <si>
    <t xml:space="preserve"> 18.1.170.8</t>
  </si>
  <si>
    <t xml:space="preserve"> 18.1.170.9</t>
  </si>
  <si>
    <t xml:space="preserve"> 18.1.170.10</t>
  </si>
  <si>
    <t xml:space="preserve"> 18.1.180.0</t>
  </si>
  <si>
    <t xml:space="preserve">Saracinesca in ghisa a corpo piatto fino a 10 Ate. </t>
  </si>
  <si>
    <t xml:space="preserve"> 18.1.180.1</t>
  </si>
  <si>
    <t xml:space="preserve"> 18.1.180.2</t>
  </si>
  <si>
    <t xml:space="preserve"> 18.1.180.3</t>
  </si>
  <si>
    <t xml:space="preserve"> 18.1.180.4</t>
  </si>
  <si>
    <t xml:space="preserve"> 18.1.180.5</t>
  </si>
  <si>
    <t xml:space="preserve"> 18.1.180.6</t>
  </si>
  <si>
    <t xml:space="preserve"> 18.1.180.7</t>
  </si>
  <si>
    <t xml:space="preserve"> 18.1.180.8</t>
  </si>
  <si>
    <t xml:space="preserve"> 18.1.180.9</t>
  </si>
  <si>
    <t xml:space="preserve"> 18.1.180.10</t>
  </si>
  <si>
    <t xml:space="preserve"> 18.1.190.0</t>
  </si>
  <si>
    <t xml:space="preserve">Saracinesca in ghisa con cuneo gommato. </t>
  </si>
  <si>
    <t xml:space="preserve"> 18.1.190.1</t>
  </si>
  <si>
    <t xml:space="preserve"> 18.1.190.2</t>
  </si>
  <si>
    <t xml:space="preserve"> 18.1.190.3</t>
  </si>
  <si>
    <t xml:space="preserve"> 18.1.190.4</t>
  </si>
  <si>
    <t xml:space="preserve"> 18.1.190.5</t>
  </si>
  <si>
    <t xml:space="preserve"> 18.1.190.6</t>
  </si>
  <si>
    <t xml:space="preserve"> 18.1.190.7</t>
  </si>
  <si>
    <t xml:space="preserve"> 18.1.190.8</t>
  </si>
  <si>
    <t xml:space="preserve"> 18.1.190.9</t>
  </si>
  <si>
    <t xml:space="preserve"> 18.1.200.0</t>
  </si>
  <si>
    <t xml:space="preserve">Valvola fino a 16 Ate. </t>
  </si>
  <si>
    <t xml:space="preserve"> 18.1.200.1</t>
  </si>
  <si>
    <t xml:space="preserve"> 18.1.200.2</t>
  </si>
  <si>
    <t xml:space="preserve"> 18.1.200.3</t>
  </si>
  <si>
    <t xml:space="preserve"> 18.1.200.4</t>
  </si>
  <si>
    <t xml:space="preserve"> 18.1.200.5</t>
  </si>
  <si>
    <t xml:space="preserve"> 18.1.200.6</t>
  </si>
  <si>
    <t xml:space="preserve"> 18.1.200.7</t>
  </si>
  <si>
    <t xml:space="preserve"> 18.1.200.8</t>
  </si>
  <si>
    <t xml:space="preserve"> 18.1.200.9</t>
  </si>
  <si>
    <t xml:space="preserve"> 18.1.200.10</t>
  </si>
  <si>
    <t xml:space="preserve"> 18.1.210.0</t>
  </si>
  <si>
    <t xml:space="preserve">Valvola da 25 Ate. </t>
  </si>
  <si>
    <t xml:space="preserve"> 18.1.210.1</t>
  </si>
  <si>
    <t xml:space="preserve"> 18.1.210.2</t>
  </si>
  <si>
    <t xml:space="preserve"> 18.1.210.3</t>
  </si>
  <si>
    <t xml:space="preserve"> 18.1.210.4</t>
  </si>
  <si>
    <t xml:space="preserve"> 18.1.210.5</t>
  </si>
  <si>
    <t xml:space="preserve"> 18.1.210.6</t>
  </si>
  <si>
    <t xml:space="preserve"> 18.1.210.7</t>
  </si>
  <si>
    <t xml:space="preserve"> 18.1.210.8</t>
  </si>
  <si>
    <t xml:space="preserve"> 18.1.210.9</t>
  </si>
  <si>
    <t xml:space="preserve"> 18.1.210.10</t>
  </si>
  <si>
    <t xml:space="preserve"> 18.1.220.0</t>
  </si>
  <si>
    <t xml:space="preserve">Valvola a galleggiante PN 16 Ate. </t>
  </si>
  <si>
    <t xml:space="preserve"> 18.1.220.1</t>
  </si>
  <si>
    <t xml:space="preserve"> 18.1.220.2</t>
  </si>
  <si>
    <t xml:space="preserve"> 18.1.220.3</t>
  </si>
  <si>
    <t xml:space="preserve"> 18.1.220.4</t>
  </si>
  <si>
    <t xml:space="preserve"> 18.1.220.5</t>
  </si>
  <si>
    <t xml:space="preserve"> 18.1.220.6</t>
  </si>
  <si>
    <t xml:space="preserve"> 18.1.220.7</t>
  </si>
  <si>
    <t xml:space="preserve"> 18.1.220.8</t>
  </si>
  <si>
    <t xml:space="preserve"> 18.1.220.9</t>
  </si>
  <si>
    <t xml:space="preserve"> 18.1.230.0</t>
  </si>
  <si>
    <t xml:space="preserve">Valvola a galleggiante. </t>
  </si>
  <si>
    <t xml:space="preserve"> 18.1.230.1</t>
  </si>
  <si>
    <t xml:space="preserve"> 18.1.230.2</t>
  </si>
  <si>
    <t xml:space="preserve"> 18.1.230.3</t>
  </si>
  <si>
    <t xml:space="preserve"> 18.1.230.4</t>
  </si>
  <si>
    <t xml:space="preserve"> 18.1.230.5</t>
  </si>
  <si>
    <t xml:space="preserve"> 18.1.230.6</t>
  </si>
  <si>
    <t xml:space="preserve"> 18.1.240.0</t>
  </si>
  <si>
    <t xml:space="preserve">Valvola a membrana </t>
  </si>
  <si>
    <t xml:space="preserve"> 18.1.240.1</t>
  </si>
  <si>
    <t xml:space="preserve"> 18.1.240.2</t>
  </si>
  <si>
    <t xml:space="preserve"> 18.1.240.3</t>
  </si>
  <si>
    <t xml:space="preserve"> 18.1.240.4</t>
  </si>
  <si>
    <t xml:space="preserve"> 18.1.240.5</t>
  </si>
  <si>
    <t xml:space="preserve"> 18.1.240.6</t>
  </si>
  <si>
    <t xml:space="preserve"> 18.1.250.0</t>
  </si>
  <si>
    <t xml:space="preserve">Valvola di ritegno a 16 Ate. </t>
  </si>
  <si>
    <t xml:space="preserve"> 18.1.250.1</t>
  </si>
  <si>
    <t xml:space="preserve"> 18.1.250.2</t>
  </si>
  <si>
    <t xml:space="preserve"> 18.1.250.3</t>
  </si>
  <si>
    <t xml:space="preserve"> 18.1.250.4</t>
  </si>
  <si>
    <t xml:space="preserve"> 18.1.250.5</t>
  </si>
  <si>
    <t xml:space="preserve"> 18.1.250.6</t>
  </si>
  <si>
    <t xml:space="preserve"> 18.1.250.7</t>
  </si>
  <si>
    <t xml:space="preserve"> 18.1.250.8</t>
  </si>
  <si>
    <t xml:space="preserve"> 18.1.250.9</t>
  </si>
  <si>
    <t xml:space="preserve"> 18.1.260.0</t>
  </si>
  <si>
    <t xml:space="preserve">Valvola di ritegno a 25 Ate. </t>
  </si>
  <si>
    <t xml:space="preserve"> 18.1.260.1</t>
  </si>
  <si>
    <t xml:space="preserve"> 18.1.260.2</t>
  </si>
  <si>
    <t xml:space="preserve"> 18.1.260.3</t>
  </si>
  <si>
    <t xml:space="preserve"> 18.1.260.4</t>
  </si>
  <si>
    <t xml:space="preserve"> 18.1.260.5</t>
  </si>
  <si>
    <t xml:space="preserve"> 18.1.260.6</t>
  </si>
  <si>
    <t xml:space="preserve"> 18.1.260.7</t>
  </si>
  <si>
    <t xml:space="preserve"> 18.1.260.8</t>
  </si>
  <si>
    <t xml:space="preserve"> 18.1.260.9</t>
  </si>
  <si>
    <t xml:space="preserve"> 18.1.270.0</t>
  </si>
  <si>
    <t xml:space="preserve">Valvola a sfera. </t>
  </si>
  <si>
    <t xml:space="preserve"> 18.1.270.1</t>
  </si>
  <si>
    <t xml:space="preserve"> 18.1.270.2</t>
  </si>
  <si>
    <t xml:space="preserve"> 18.1.270.3</t>
  </si>
  <si>
    <t xml:space="preserve"> 18.1.270.4</t>
  </si>
  <si>
    <t xml:space="preserve"> 18.1.270.5</t>
  </si>
  <si>
    <t xml:space="preserve"> 18.1.270.6</t>
  </si>
  <si>
    <t xml:space="preserve"> 18.1.270.7</t>
  </si>
  <si>
    <t xml:space="preserve"> 18.1.270.8</t>
  </si>
  <si>
    <t xml:space="preserve"> 18.1.280.0</t>
  </si>
  <si>
    <t xml:space="preserve">Collare di presa per tubazioni in acciaio. </t>
  </si>
  <si>
    <t xml:space="preserve"> 18.1.280.1</t>
  </si>
  <si>
    <t xml:space="preserve"> 18.1.280.2</t>
  </si>
  <si>
    <t xml:space="preserve"> 18.1.280.3</t>
  </si>
  <si>
    <t xml:space="preserve"> 18.1.280.4</t>
  </si>
  <si>
    <t xml:space="preserve"> 18.1.280.5</t>
  </si>
  <si>
    <t xml:space="preserve"> 18.1.280.6</t>
  </si>
  <si>
    <t xml:space="preserve"> 18.1.280.7</t>
  </si>
  <si>
    <t xml:space="preserve"> 18.1.280.8</t>
  </si>
  <si>
    <t xml:space="preserve"> 18.1.280.9</t>
  </si>
  <si>
    <t xml:space="preserve"> 18.1.280.10</t>
  </si>
  <si>
    <t xml:space="preserve"> 18.1.280.11</t>
  </si>
  <si>
    <t xml:space="preserve"> 18.1.280.12</t>
  </si>
  <si>
    <t xml:space="preserve"> 18.1.280.13</t>
  </si>
  <si>
    <t xml:space="preserve"> 18.1.280.14</t>
  </si>
  <si>
    <t xml:space="preserve"> 18.1.280.15</t>
  </si>
  <si>
    <t xml:space="preserve"> 18.1.280.16</t>
  </si>
  <si>
    <t xml:space="preserve"> 18.1.290.0</t>
  </si>
  <si>
    <t xml:space="preserve">Collare di derivazione di tubazione in polietilene. </t>
  </si>
  <si>
    <t xml:space="preserve"> 18.1.290.1</t>
  </si>
  <si>
    <t xml:space="preserve"> 18.1.290.2</t>
  </si>
  <si>
    <t xml:space="preserve"> 18.1.290.3</t>
  </si>
  <si>
    <t xml:space="preserve"> 18.1.290.4</t>
  </si>
  <si>
    <t xml:space="preserve"> 18.1.290.5</t>
  </si>
  <si>
    <t xml:space="preserve"> 18.1.290.6</t>
  </si>
  <si>
    <t xml:space="preserve"> 18.1.290.7</t>
  </si>
  <si>
    <t xml:space="preserve"> 18.1.290.8</t>
  </si>
  <si>
    <t xml:space="preserve"> 18.1.290.9</t>
  </si>
  <si>
    <t xml:space="preserve"> 18.1.291.0</t>
  </si>
  <si>
    <t xml:space="preserve">Collari distanziatori. </t>
  </si>
  <si>
    <t xml:space="preserve"> 18.1.291.1</t>
  </si>
  <si>
    <t xml:space="preserve"> 18.1.291.2</t>
  </si>
  <si>
    <t xml:space="preserve"> 18.1.291.3</t>
  </si>
  <si>
    <t xml:space="preserve"> 18.1.291.4</t>
  </si>
  <si>
    <t xml:space="preserve"> 18.1.300.0</t>
  </si>
  <si>
    <t xml:space="preserve">Riduttore di pressione. </t>
  </si>
  <si>
    <t xml:space="preserve"> 18.1.300.1</t>
  </si>
  <si>
    <t xml:space="preserve"> 18.1.300.2</t>
  </si>
  <si>
    <t xml:space="preserve"> 18.1.300.3</t>
  </si>
  <si>
    <t xml:space="preserve"> 18.1.300.4</t>
  </si>
  <si>
    <t xml:space="preserve"> 18.1.300.5</t>
  </si>
  <si>
    <t xml:space="preserve"> 18.1.300.6</t>
  </si>
  <si>
    <t xml:space="preserve"> 18.1.310.0</t>
  </si>
  <si>
    <t xml:space="preserve">Raccoglitore d'impurita'. </t>
  </si>
  <si>
    <t xml:space="preserve"> 18.1.310.1</t>
  </si>
  <si>
    <t xml:space="preserve"> 18.1.310.2</t>
  </si>
  <si>
    <t xml:space="preserve"> 18.1.310.3</t>
  </si>
  <si>
    <t xml:space="preserve"> 18.1.310.4</t>
  </si>
  <si>
    <t xml:space="preserve"> 18.1.310.5</t>
  </si>
  <si>
    <t xml:space="preserve"> 18.1.310.6</t>
  </si>
  <si>
    <t xml:space="preserve"> 18.1.320.0</t>
  </si>
  <si>
    <t xml:space="preserve">Pezzi speciali. </t>
  </si>
  <si>
    <t xml:space="preserve"> 18.1.320.1</t>
  </si>
  <si>
    <t xml:space="preserve"> 18.1.320.2</t>
  </si>
  <si>
    <t xml:space="preserve"> 18.1.330.0</t>
  </si>
  <si>
    <t xml:space="preserve">Giunto in ghisa. </t>
  </si>
  <si>
    <t xml:space="preserve"> 18.1.330.1</t>
  </si>
  <si>
    <t xml:space="preserve"> 18.1.330.2</t>
  </si>
  <si>
    <t xml:space="preserve"> 18.1.330.3</t>
  </si>
  <si>
    <t xml:space="preserve"> 18.1.330.4</t>
  </si>
  <si>
    <t xml:space="preserve"> 18.1.330.5</t>
  </si>
  <si>
    <t xml:space="preserve"> 18.1.330.6</t>
  </si>
  <si>
    <t xml:space="preserve"> 18.1.330.7</t>
  </si>
  <si>
    <t xml:space="preserve"> 18.1.330.8</t>
  </si>
  <si>
    <t xml:space="preserve"> 18.1.330.9</t>
  </si>
  <si>
    <t xml:space="preserve"> 18.1.330.10</t>
  </si>
  <si>
    <t xml:space="preserve"> 18.1.330.11</t>
  </si>
  <si>
    <t xml:space="preserve"> 18.1.330.12</t>
  </si>
  <si>
    <t xml:space="preserve"> 18.1.330.13</t>
  </si>
  <si>
    <t xml:space="preserve"> 18.1.330.14</t>
  </si>
  <si>
    <t xml:space="preserve"> 18.1.340.0</t>
  </si>
  <si>
    <t xml:space="preserve">Rubinetto d'arresto in bronzo. </t>
  </si>
  <si>
    <t xml:space="preserve"> 18.1.340.1</t>
  </si>
  <si>
    <t xml:space="preserve"> 18.1.340.2</t>
  </si>
  <si>
    <t xml:space="preserve"> 18.1.340.3</t>
  </si>
  <si>
    <t xml:space="preserve"> 18.1.340.4</t>
  </si>
  <si>
    <t xml:space="preserve"> 18.1.340.5</t>
  </si>
  <si>
    <t xml:space="preserve"> 18.1.340.6</t>
  </si>
  <si>
    <t xml:space="preserve"> 18.1.340.7</t>
  </si>
  <si>
    <t xml:space="preserve"> 18.1.350.0</t>
  </si>
  <si>
    <t xml:space="preserve">Rubinetto di arresto a sfera. </t>
  </si>
  <si>
    <t xml:space="preserve"> 18.1.350.1</t>
  </si>
  <si>
    <t xml:space="preserve"> 18.1.350.2</t>
  </si>
  <si>
    <t xml:space="preserve"> 18.1.350.3</t>
  </si>
  <si>
    <t xml:space="preserve"> 18.1.350.4</t>
  </si>
  <si>
    <t xml:space="preserve"> 18.1.350.5</t>
  </si>
  <si>
    <t xml:space="preserve"> 18.1.350.6</t>
  </si>
  <si>
    <t xml:space="preserve"> 18.1.350.7</t>
  </si>
  <si>
    <t xml:space="preserve"> 18.1.350.8</t>
  </si>
  <si>
    <t xml:space="preserve"> 18.1.350.9</t>
  </si>
  <si>
    <t xml:space="preserve"> 18.1.350.10</t>
  </si>
  <si>
    <t xml:space="preserve"> 18.1.360.0</t>
  </si>
  <si>
    <t xml:space="preserve">Rubinetto per idranti. </t>
  </si>
  <si>
    <t xml:space="preserve"> 18.1.360.1</t>
  </si>
  <si>
    <t xml:space="preserve"> 18.1.360.2</t>
  </si>
  <si>
    <t xml:space="preserve"> 18.1.360.3</t>
  </si>
  <si>
    <t xml:space="preserve"> 18.1.370.0</t>
  </si>
  <si>
    <t xml:space="preserve">Rubinetto curvo a sfera. </t>
  </si>
  <si>
    <t xml:space="preserve"> 18.1.370.1</t>
  </si>
  <si>
    <t xml:space="preserve"> 18.1.370.2</t>
  </si>
  <si>
    <t xml:space="preserve"> 18.1.370.3</t>
  </si>
  <si>
    <t xml:space="preserve"> 18.1.380.0</t>
  </si>
  <si>
    <t xml:space="preserve">Rubinetto a sfera con portagomma. </t>
  </si>
  <si>
    <t xml:space="preserve"> 18.1.380.1</t>
  </si>
  <si>
    <t xml:space="preserve"> 18.1.380.2</t>
  </si>
  <si>
    <t xml:space="preserve"> 18.1.380.3</t>
  </si>
  <si>
    <t xml:space="preserve"> 18.1.390</t>
  </si>
  <si>
    <t xml:space="preserve">Tubo protettore. </t>
  </si>
  <si>
    <t xml:space="preserve"> 18.1.400</t>
  </si>
  <si>
    <t xml:space="preserve">Chiusino in ghisa per prese. </t>
  </si>
  <si>
    <t xml:space="preserve"> 18.1.410.0</t>
  </si>
  <si>
    <t xml:space="preserve">Presa stradale. </t>
  </si>
  <si>
    <t xml:space="preserve"> 18.1.410.1</t>
  </si>
  <si>
    <t xml:space="preserve"> 18.1.410.2</t>
  </si>
  <si>
    <t xml:space="preserve"> 18.1.410.3</t>
  </si>
  <si>
    <t xml:space="preserve"> 18.1.410.4</t>
  </si>
  <si>
    <t xml:space="preserve"> 18.1.410.5</t>
  </si>
  <si>
    <t xml:space="preserve"> 18.1.410.6</t>
  </si>
  <si>
    <t xml:space="preserve"> 18.1.410.7</t>
  </si>
  <si>
    <t xml:space="preserve"> 18.1.410.8</t>
  </si>
  <si>
    <t xml:space="preserve"> 18.1.420.0</t>
  </si>
  <si>
    <t xml:space="preserve">Allaccio presa di utenza acquedotto. </t>
  </si>
  <si>
    <t xml:space="preserve"> 18.1.420.1</t>
  </si>
  <si>
    <t xml:space="preserve"> 18.1.420.2</t>
  </si>
  <si>
    <t xml:space="preserve"> 18.1.430.0</t>
  </si>
  <si>
    <t xml:space="preserve">Allaccio presa di utenza oltre i m 10,00. </t>
  </si>
  <si>
    <t xml:space="preserve"> 18.1.430.1</t>
  </si>
  <si>
    <t xml:space="preserve"> 18.1.430.2</t>
  </si>
  <si>
    <t xml:space="preserve"> 18.1.440</t>
  </si>
  <si>
    <t xml:space="preserve">Allaccio di ogni contatore in piu'. </t>
  </si>
  <si>
    <t xml:space="preserve"> 18.1.450</t>
  </si>
  <si>
    <t xml:space="preserve">Chiusino per sfiato. </t>
  </si>
  <si>
    <t xml:space="preserve"> 18.1.460.0</t>
  </si>
  <si>
    <t xml:space="preserve">Chiusino per saracinesca. </t>
  </si>
  <si>
    <t xml:space="preserve"> 18.1.460.1</t>
  </si>
  <si>
    <t xml:space="preserve"> 18.1.460.2</t>
  </si>
  <si>
    <t xml:space="preserve"> 18.1.470</t>
  </si>
  <si>
    <t xml:space="preserve">Chiusino per idrante. </t>
  </si>
  <si>
    <t xml:space="preserve"> 18.1.480</t>
  </si>
  <si>
    <t xml:space="preserve">Sfiato automatico. </t>
  </si>
  <si>
    <t xml:space="preserve"> 18.1.490.0</t>
  </si>
  <si>
    <t xml:space="preserve">Filtro di presa semplice. </t>
  </si>
  <si>
    <t xml:space="preserve"> 18.1.490.1</t>
  </si>
  <si>
    <t xml:space="preserve"> 18.1.490.2</t>
  </si>
  <si>
    <t xml:space="preserve"> 18.1.490.3</t>
  </si>
  <si>
    <t xml:space="preserve"> 18.1.490.4</t>
  </si>
  <si>
    <t xml:space="preserve"> 18.1.490.5</t>
  </si>
  <si>
    <t xml:space="preserve"> 18.1.490.6</t>
  </si>
  <si>
    <t xml:space="preserve"> 18.1.490.7</t>
  </si>
  <si>
    <t xml:space="preserve"> 18.1.490.8</t>
  </si>
  <si>
    <t xml:space="preserve"> 18.1.500</t>
  </si>
  <si>
    <t xml:space="preserve">Valvola di ritegno a molla. </t>
  </si>
  <si>
    <t xml:space="preserve"> 18.1.510.0</t>
  </si>
  <si>
    <t xml:space="preserve">Valvola di ritegno tipo "Europa". </t>
  </si>
  <si>
    <t xml:space="preserve"> 18.1.510.1</t>
  </si>
  <si>
    <t xml:space="preserve"> 18.1.510.2</t>
  </si>
  <si>
    <t xml:space="preserve"> 18.1.510.3</t>
  </si>
  <si>
    <t xml:space="preserve"> 18.1.510.4</t>
  </si>
  <si>
    <t xml:space="preserve"> 18.1.510.5</t>
  </si>
  <si>
    <t xml:space="preserve"> 18.1.510.6</t>
  </si>
  <si>
    <t xml:space="preserve"> 18.1.510.7</t>
  </si>
  <si>
    <t xml:space="preserve"> 18.1.510.8</t>
  </si>
  <si>
    <t xml:space="preserve"> 18.1.510.9</t>
  </si>
  <si>
    <t xml:space="preserve"> 18.1.510.10</t>
  </si>
  <si>
    <t xml:space="preserve"> 18.1.520</t>
  </si>
  <si>
    <t xml:space="preserve">Areatore per serbatoi. </t>
  </si>
  <si>
    <t xml:space="preserve"> 18.1.530.0</t>
  </si>
  <si>
    <t xml:space="preserve">Giunto dielettrico. </t>
  </si>
  <si>
    <t xml:space="preserve"> 18.1.530.1</t>
  </si>
  <si>
    <t xml:space="preserve"> 18.1.530.2</t>
  </si>
  <si>
    <t xml:space="preserve"> 18.1.530.3</t>
  </si>
  <si>
    <t xml:space="preserve"> 18.1.530.4</t>
  </si>
  <si>
    <t xml:space="preserve"> 18.1.530.5</t>
  </si>
  <si>
    <t xml:space="preserve"> 18.1.530.6</t>
  </si>
  <si>
    <t xml:space="preserve"> 18.1.530.7</t>
  </si>
  <si>
    <t xml:space="preserve"> 18.1.540.0</t>
  </si>
  <si>
    <t xml:space="preserve">Impianto per contatore idrico. </t>
  </si>
  <si>
    <t xml:space="preserve"> 18.1.540.1</t>
  </si>
  <si>
    <t xml:space="preserve"> 18.1.540.2</t>
  </si>
  <si>
    <t xml:space="preserve"> 18.2 Fognature</t>
  </si>
  <si>
    <t xml:space="preserve"> 18.2.10.0</t>
  </si>
  <si>
    <t xml:space="preserve">Tubo in cemento. </t>
  </si>
  <si>
    <t xml:space="preserve"> 18.2.10.1</t>
  </si>
  <si>
    <t xml:space="preserve"> 18.2.10.2</t>
  </si>
  <si>
    <t xml:space="preserve"> 18.2.10.3</t>
  </si>
  <si>
    <t xml:space="preserve"> 18.2.10.4</t>
  </si>
  <si>
    <t xml:space="preserve"> 18.2.10.5</t>
  </si>
  <si>
    <t xml:space="preserve"> 18.2.10.6</t>
  </si>
  <si>
    <t xml:space="preserve"> 18.2.10.7</t>
  </si>
  <si>
    <t xml:space="preserve"> 18.2.20.0</t>
  </si>
  <si>
    <t xml:space="preserve">Tubo in cemento autoportante. </t>
  </si>
  <si>
    <t xml:space="preserve"> 18.2.20.1</t>
  </si>
  <si>
    <t xml:space="preserve"> 18.2.20.2</t>
  </si>
  <si>
    <t xml:space="preserve"> 18.2.20.3</t>
  </si>
  <si>
    <t xml:space="preserve"> 18.2.20.4</t>
  </si>
  <si>
    <t xml:space="preserve"> 18.2.20.5</t>
  </si>
  <si>
    <t xml:space="preserve"> 18.2.20.6</t>
  </si>
  <si>
    <t xml:space="preserve"> 18.2.20.7</t>
  </si>
  <si>
    <t xml:space="preserve"> 18.2.30.0</t>
  </si>
  <si>
    <t xml:space="preserve">Elemento in cemento ovoidale autoportante. </t>
  </si>
  <si>
    <t xml:space="preserve"> 18.2.30.1</t>
  </si>
  <si>
    <t xml:space="preserve"> 18.2.30.2</t>
  </si>
  <si>
    <t xml:space="preserve"> 18.2.30.3</t>
  </si>
  <si>
    <t xml:space="preserve"> 18.2.30.4</t>
  </si>
  <si>
    <t xml:space="preserve"> 18.2.30.5</t>
  </si>
  <si>
    <t xml:space="preserve"> 18.2.30.6</t>
  </si>
  <si>
    <t xml:space="preserve"> 18.2.30.7</t>
  </si>
  <si>
    <t xml:space="preserve"> 18.2.40.0</t>
  </si>
  <si>
    <t xml:space="preserve">Coppette in gres ceramico. </t>
  </si>
  <si>
    <t xml:space="preserve"> 18.2.40.1</t>
  </si>
  <si>
    <t xml:space="preserve"> 18.2.40.2</t>
  </si>
  <si>
    <t xml:space="preserve"> 18.2.40.3</t>
  </si>
  <si>
    <t xml:space="preserve"> 18.2.40.4</t>
  </si>
  <si>
    <t xml:space="preserve"> 18.2.40.5</t>
  </si>
  <si>
    <t xml:space="preserve"> 18.2.40.6</t>
  </si>
  <si>
    <t xml:space="preserve"> 18.2.50.0</t>
  </si>
  <si>
    <t xml:space="preserve">Tubo in fibrocemento. </t>
  </si>
  <si>
    <t xml:space="preserve"> 18.2.50.1</t>
  </si>
  <si>
    <t xml:space="preserve"> 18.2.50.2</t>
  </si>
  <si>
    <t xml:space="preserve"> 18.2.50.3</t>
  </si>
  <si>
    <t xml:space="preserve"> 18.2.50.4</t>
  </si>
  <si>
    <t xml:space="preserve"> 18.2.50.5</t>
  </si>
  <si>
    <t xml:space="preserve"> 18.2.50.6</t>
  </si>
  <si>
    <t xml:space="preserve"> 18.2.50.7</t>
  </si>
  <si>
    <t xml:space="preserve"> 18.2.50.8</t>
  </si>
  <si>
    <t xml:space="preserve"> 18.2.50.9</t>
  </si>
  <si>
    <t xml:space="preserve"> 18.2.50.10</t>
  </si>
  <si>
    <t xml:space="preserve"> 18.2.50.11</t>
  </si>
  <si>
    <t xml:space="preserve"> 18.2.50.12</t>
  </si>
  <si>
    <t xml:space="preserve"> 18.2.50.13</t>
  </si>
  <si>
    <t xml:space="preserve"> 18.2.50.14</t>
  </si>
  <si>
    <t xml:space="preserve"> 18.2.50.15</t>
  </si>
  <si>
    <t xml:space="preserve"> 18.2.50.16</t>
  </si>
  <si>
    <t xml:space="preserve"> 18.2.50.17</t>
  </si>
  <si>
    <t xml:space="preserve"> 18.2.50.18</t>
  </si>
  <si>
    <t xml:space="preserve"> 18.2.50.19</t>
  </si>
  <si>
    <t xml:space="preserve"> 18.2.50.20</t>
  </si>
  <si>
    <t xml:space="preserve"> 18.2.50.21</t>
  </si>
  <si>
    <t xml:space="preserve"> 18.2.50.22</t>
  </si>
  <si>
    <t xml:space="preserve"> 18.2.50.23</t>
  </si>
  <si>
    <t xml:space="preserve"> 18.2.50.24</t>
  </si>
  <si>
    <t xml:space="preserve"> 18.2.50.25</t>
  </si>
  <si>
    <t xml:space="preserve"> 18.2.50.26</t>
  </si>
  <si>
    <t xml:space="preserve"> 18.2.50.27</t>
  </si>
  <si>
    <t xml:space="preserve"> 18.2.50.28</t>
  </si>
  <si>
    <t xml:space="preserve"> 18.2.60.0</t>
  </si>
  <si>
    <t xml:space="preserve">Tubo in fibrocemento invetriato. </t>
  </si>
  <si>
    <t xml:space="preserve"> 18.2.60.1</t>
  </si>
  <si>
    <t xml:space="preserve"> 18.2.60.2</t>
  </si>
  <si>
    <t xml:space="preserve"> 18.2.60.3</t>
  </si>
  <si>
    <t xml:space="preserve"> 18.2.60.4</t>
  </si>
  <si>
    <t xml:space="preserve"> 18.2.60.5</t>
  </si>
  <si>
    <t xml:space="preserve"> 18.2.60.6</t>
  </si>
  <si>
    <t xml:space="preserve"> 18.2.60.7</t>
  </si>
  <si>
    <t xml:space="preserve"> 18.2.60.8</t>
  </si>
  <si>
    <t xml:space="preserve"> 18.2.60.9</t>
  </si>
  <si>
    <t xml:space="preserve"> 18.2.60.10</t>
  </si>
  <si>
    <t xml:space="preserve"> 18.2.60.11</t>
  </si>
  <si>
    <t xml:space="preserve"> 18.2.60.12</t>
  </si>
  <si>
    <t xml:space="preserve"> 18.2.60.13</t>
  </si>
  <si>
    <t xml:space="preserve"> 18.2.60.14</t>
  </si>
  <si>
    <t xml:space="preserve"> 18.2.60.15</t>
  </si>
  <si>
    <t xml:space="preserve"> 18.2.60.16</t>
  </si>
  <si>
    <t xml:space="preserve"> 18.2.60.17</t>
  </si>
  <si>
    <t xml:space="preserve"> 18.2.60.18</t>
  </si>
  <si>
    <t xml:space="preserve"> 18.2.60.19</t>
  </si>
  <si>
    <t xml:space="preserve"> 18.2.60.20</t>
  </si>
  <si>
    <t xml:space="preserve"> 18.2.60.21</t>
  </si>
  <si>
    <t xml:space="preserve"> 18.2.60.22</t>
  </si>
  <si>
    <t xml:space="preserve"> 18.2.60.23</t>
  </si>
  <si>
    <t xml:space="preserve"> 18.2.60.24</t>
  </si>
  <si>
    <t xml:space="preserve"> 18.2.60.25</t>
  </si>
  <si>
    <t xml:space="preserve"> 18.2.60.26</t>
  </si>
  <si>
    <t xml:space="preserve"> 18.2.60.27</t>
  </si>
  <si>
    <t xml:space="preserve"> 18.2.60.28</t>
  </si>
  <si>
    <t xml:space="preserve"> 18.2.70.0</t>
  </si>
  <si>
    <t xml:space="preserve">Tubo in PVC 303/1. </t>
  </si>
  <si>
    <t xml:space="preserve"> 18.2.70.1</t>
  </si>
  <si>
    <t xml:space="preserve"> 18.2.70.2</t>
  </si>
  <si>
    <t xml:space="preserve"> 18.2.70.3</t>
  </si>
  <si>
    <t xml:space="preserve"> 18.2.70.4</t>
  </si>
  <si>
    <t xml:space="preserve"> 18.2.70.5</t>
  </si>
  <si>
    <t xml:space="preserve"> 18.2.70.6</t>
  </si>
  <si>
    <t xml:space="preserve"> 18.2.70.7</t>
  </si>
  <si>
    <t xml:space="preserve"> 18.2.70.8</t>
  </si>
  <si>
    <t xml:space="preserve"> 18.2.80.0</t>
  </si>
  <si>
    <t xml:space="preserve">Tubo in PVC 303/2. </t>
  </si>
  <si>
    <t xml:space="preserve"> 18.2.80.1</t>
  </si>
  <si>
    <t xml:space="preserve"> 18.2.80.2</t>
  </si>
  <si>
    <t xml:space="preserve"> 18.2.80.3</t>
  </si>
  <si>
    <t xml:space="preserve"> 18.2.80.4</t>
  </si>
  <si>
    <t xml:space="preserve"> 18.2.80.5</t>
  </si>
  <si>
    <t xml:space="preserve"> 18.2.80.6</t>
  </si>
  <si>
    <t xml:space="preserve"> 18.2.80.7</t>
  </si>
  <si>
    <t xml:space="preserve"> 18.2.80.8</t>
  </si>
  <si>
    <t xml:space="preserve"> 18.2.90.0</t>
  </si>
  <si>
    <t xml:space="preserve">Tubo in gres. </t>
  </si>
  <si>
    <t xml:space="preserve"> 18.2.90.1</t>
  </si>
  <si>
    <t xml:space="preserve"> 18.2.90.2</t>
  </si>
  <si>
    <t xml:space="preserve"> 18.2.90.3</t>
  </si>
  <si>
    <t xml:space="preserve"> 18.2.90.4</t>
  </si>
  <si>
    <t xml:space="preserve"> 18.2.90.5</t>
  </si>
  <si>
    <t xml:space="preserve"> 18.2.90.6</t>
  </si>
  <si>
    <t xml:space="preserve"> 18.2.90.7</t>
  </si>
  <si>
    <t xml:space="preserve"> 18.2.90.8</t>
  </si>
  <si>
    <t xml:space="preserve"> 18.2.90.9</t>
  </si>
  <si>
    <t xml:space="preserve"> 18.2.100.0</t>
  </si>
  <si>
    <t xml:space="preserve">Tubo in ghisa sferoidale per fognature. </t>
  </si>
  <si>
    <t xml:space="preserve"> 18.2.100.1</t>
  </si>
  <si>
    <t xml:space="preserve"> 18.2.100.2</t>
  </si>
  <si>
    <t xml:space="preserve"> 18.2.100.3</t>
  </si>
  <si>
    <t xml:space="preserve"> 18.2.100.4</t>
  </si>
  <si>
    <t xml:space="preserve"> 18.2.100.5</t>
  </si>
  <si>
    <t xml:space="preserve"> 18.2.100.6</t>
  </si>
  <si>
    <t xml:space="preserve"> 18.2.100.7</t>
  </si>
  <si>
    <t xml:space="preserve"> 18.2.100.8</t>
  </si>
  <si>
    <t xml:space="preserve"> 18.2.110</t>
  </si>
  <si>
    <t xml:space="preserve"> 18.2.120.0</t>
  </si>
  <si>
    <t xml:space="preserve">Tubo in polietilene per fognature. </t>
  </si>
  <si>
    <t xml:space="preserve"> 18.2.120.1</t>
  </si>
  <si>
    <t xml:space="preserve"> 18.2.120.2</t>
  </si>
  <si>
    <t xml:space="preserve"> 18.2.120.3</t>
  </si>
  <si>
    <t xml:space="preserve"> 18.2.120.4</t>
  </si>
  <si>
    <t xml:space="preserve"> 18.2.120.5</t>
  </si>
  <si>
    <t xml:space="preserve"> 18.2.120.6</t>
  </si>
  <si>
    <t xml:space="preserve"> 18.2.120.7</t>
  </si>
  <si>
    <t xml:space="preserve"> 18.2.120.8</t>
  </si>
  <si>
    <t xml:space="preserve"> 18.2.120.9</t>
  </si>
  <si>
    <t xml:space="preserve"> 18.2.120.10</t>
  </si>
  <si>
    <t xml:space="preserve"> 18.2.121.0</t>
  </si>
  <si>
    <t xml:space="preserve">Tubo in polietilene corrugato a doppia parete per fognature. </t>
  </si>
  <si>
    <t xml:space="preserve"> 18.2.121.1</t>
  </si>
  <si>
    <t xml:space="preserve"> 18.2.121.2</t>
  </si>
  <si>
    <t xml:space="preserve"> 18.2.121.3</t>
  </si>
  <si>
    <t xml:space="preserve"> 18.2.121.4</t>
  </si>
  <si>
    <t xml:space="preserve"> 18.2.121.5</t>
  </si>
  <si>
    <t xml:space="preserve"> 18.2.121.6</t>
  </si>
  <si>
    <t xml:space="preserve"> 18.2.130.0</t>
  </si>
  <si>
    <t xml:space="preserve">Tubo in PRFV (vetroresina). </t>
  </si>
  <si>
    <t xml:space="preserve"> 18.2.130.1</t>
  </si>
  <si>
    <t xml:space="preserve"> 18.2.130.2</t>
  </si>
  <si>
    <t xml:space="preserve"> 18.2.130.3</t>
  </si>
  <si>
    <t xml:space="preserve"> 18.2.130.4</t>
  </si>
  <si>
    <t xml:space="preserve"> 18.2.130.5</t>
  </si>
  <si>
    <t xml:space="preserve"> 18.2.130.6</t>
  </si>
  <si>
    <t xml:space="preserve"> 18.2.130.7</t>
  </si>
  <si>
    <t xml:space="preserve"> 18.2.130.8</t>
  </si>
  <si>
    <t xml:space="preserve"> 18.2.130.9</t>
  </si>
  <si>
    <t xml:space="preserve"> 18.2.130.10</t>
  </si>
  <si>
    <t xml:space="preserve"> 18.2.130.11</t>
  </si>
  <si>
    <t xml:space="preserve"> 18.2.130.12</t>
  </si>
  <si>
    <t xml:space="preserve"> 18.2.140</t>
  </si>
  <si>
    <t xml:space="preserve">Pezzi speciali in poliestere rinforzato con fibre di vetro. </t>
  </si>
  <si>
    <t xml:space="preserve"> 18.3 Gasdotti</t>
  </si>
  <si>
    <t xml:space="preserve"> 18.3.10.0</t>
  </si>
  <si>
    <t xml:space="preserve">Tubazione in acciaio saldato longitudinalmente per metano. </t>
  </si>
  <si>
    <t xml:space="preserve"> 18.3.10.1</t>
  </si>
  <si>
    <t xml:space="preserve"> 18.3.10.2</t>
  </si>
  <si>
    <t xml:space="preserve"> 18.3.10.3</t>
  </si>
  <si>
    <t xml:space="preserve"> 18.3.10.4</t>
  </si>
  <si>
    <t xml:space="preserve"> 18.3.10.5</t>
  </si>
  <si>
    <t xml:space="preserve"> 18.3.10.6</t>
  </si>
  <si>
    <t xml:space="preserve"> 18.3.10.7</t>
  </si>
  <si>
    <t xml:space="preserve"> 18.3.10.8</t>
  </si>
  <si>
    <t xml:space="preserve"> 18.3.10.9</t>
  </si>
  <si>
    <t xml:space="preserve"> 18.3.10.10</t>
  </si>
  <si>
    <t xml:space="preserve"> 18.3.20.0</t>
  </si>
  <si>
    <t xml:space="preserve">Allaccio presa di utenza metano. </t>
  </si>
  <si>
    <t xml:space="preserve"> 18.3.20.1</t>
  </si>
  <si>
    <t xml:space="preserve"> 18.3.20.2</t>
  </si>
  <si>
    <t xml:space="preserve"> 18.3.30.0</t>
  </si>
  <si>
    <t xml:space="preserve">Allaccio di presa utenza metano per ogni metro in piu'. </t>
  </si>
  <si>
    <t xml:space="preserve"> 18.3.30.1</t>
  </si>
  <si>
    <t xml:space="preserve"> 18.3.30.2</t>
  </si>
  <si>
    <t xml:space="preserve"> 18.3.40</t>
  </si>
  <si>
    <t xml:space="preserve">Allaccio di presa di utenza per ogni contatore successivo al primo. </t>
  </si>
  <si>
    <t xml:space="preserve"> 18.3.50.0</t>
  </si>
  <si>
    <t xml:space="preserve">Tubazione in acciaio zincato per metano. </t>
  </si>
  <si>
    <t xml:space="preserve"> 18.3.50.1</t>
  </si>
  <si>
    <t xml:space="preserve"> 18.3.50.2</t>
  </si>
  <si>
    <t xml:space="preserve"> 18.3.50.3</t>
  </si>
  <si>
    <t xml:space="preserve"> 18.3.50.4</t>
  </si>
  <si>
    <t xml:space="preserve"> 18.3.50.5</t>
  </si>
  <si>
    <t xml:space="preserve"> 18.3.50.6</t>
  </si>
  <si>
    <t xml:space="preserve"> 18.3.50.7</t>
  </si>
  <si>
    <t xml:space="preserve"> 18.3.60.0</t>
  </si>
  <si>
    <t xml:space="preserve"> 18.3.60.1</t>
  </si>
  <si>
    <t xml:space="preserve"> 18.3.60.2</t>
  </si>
  <si>
    <t xml:space="preserve"> 18.3.60.3</t>
  </si>
  <si>
    <t xml:space="preserve"> 18.3.60.4</t>
  </si>
  <si>
    <t xml:space="preserve"> 18.3.60.5</t>
  </si>
  <si>
    <t xml:space="preserve"> 18.3.60.6</t>
  </si>
  <si>
    <t xml:space="preserve"> 18.3.60.7</t>
  </si>
  <si>
    <t xml:space="preserve"> 18.3.70.0</t>
  </si>
  <si>
    <t xml:space="preserve">Rubinetto di intercettazione in ottone. </t>
  </si>
  <si>
    <t xml:space="preserve"> 18.3.70.1</t>
  </si>
  <si>
    <t xml:space="preserve"> 18.3.70.2</t>
  </si>
  <si>
    <t xml:space="preserve"> 18.3.70.3</t>
  </si>
  <si>
    <t xml:space="preserve"> 18.3.70.4</t>
  </si>
  <si>
    <t xml:space="preserve"> 18.3.70.5</t>
  </si>
  <si>
    <t xml:space="preserve"> 18.3.80.0</t>
  </si>
  <si>
    <t xml:space="preserve">Rubinetto a sfera per contatore gas, in bronzo/ottone. </t>
  </si>
  <si>
    <t xml:space="preserve"> 18.3.80.1</t>
  </si>
  <si>
    <t xml:space="preserve"> 18.3.80.2</t>
  </si>
  <si>
    <t xml:space="preserve"> 18.3.80.3</t>
  </si>
  <si>
    <t xml:space="preserve"> 18.3.90.0</t>
  </si>
  <si>
    <t xml:space="preserve">Cannotto filettato. </t>
  </si>
  <si>
    <t xml:space="preserve"> 18.3.90.1</t>
  </si>
  <si>
    <t xml:space="preserve"> 18.3.90.2</t>
  </si>
  <si>
    <t xml:space="preserve"> 18.3.90.3</t>
  </si>
  <si>
    <t xml:space="preserve"> 18.3.100.0</t>
  </si>
  <si>
    <t xml:space="preserve">Girello per cannotto. </t>
  </si>
  <si>
    <t xml:space="preserve"> 18.3.100.1</t>
  </si>
  <si>
    <t xml:space="preserve"> 18.3.100.2</t>
  </si>
  <si>
    <t xml:space="preserve"> 18.3.100.3</t>
  </si>
  <si>
    <t xml:space="preserve"> 18.3.110.0</t>
  </si>
  <si>
    <t xml:space="preserve">Giunti elastici. </t>
  </si>
  <si>
    <t xml:space="preserve"> 18.3.110.1</t>
  </si>
  <si>
    <t xml:space="preserve"> 18.3.110.2</t>
  </si>
  <si>
    <t xml:space="preserve"> 18.3.110.3</t>
  </si>
  <si>
    <t xml:space="preserve"> 18.3.120.0</t>
  </si>
  <si>
    <t xml:space="preserve">Valvola di intercettazione a farfalla. </t>
  </si>
  <si>
    <t xml:space="preserve"> 18.3.120.1</t>
  </si>
  <si>
    <t xml:space="preserve"> 18.3.120.2</t>
  </si>
  <si>
    <t xml:space="preserve"> 18.3.120.3</t>
  </si>
  <si>
    <t xml:space="preserve"> 18.3.120.4</t>
  </si>
  <si>
    <t xml:space="preserve"> 18.3.120.5</t>
  </si>
  <si>
    <t xml:space="preserve"> 18.3.120.6</t>
  </si>
  <si>
    <t xml:space="preserve"> 18.3.130.0</t>
  </si>
  <si>
    <t xml:space="preserve">Rubinetto in acciaio al carbonio. </t>
  </si>
  <si>
    <t xml:space="preserve"> 18.3.130.1</t>
  </si>
  <si>
    <t xml:space="preserve"> 18.3.130.2</t>
  </si>
  <si>
    <t xml:space="preserve"> 18.3.130.3</t>
  </si>
  <si>
    <t xml:space="preserve"> 18.3.130.4</t>
  </si>
  <si>
    <t xml:space="preserve"> 18.3.130.5</t>
  </si>
  <si>
    <t xml:space="preserve"> 18.3.140.0</t>
  </si>
  <si>
    <t xml:space="preserve">Compensatore di dilatazione. </t>
  </si>
  <si>
    <t xml:space="preserve"> 18.3.140.1</t>
  </si>
  <si>
    <t xml:space="preserve"> 18.3.140.2</t>
  </si>
  <si>
    <t xml:space="preserve"> 18.3.140.3</t>
  </si>
  <si>
    <t xml:space="preserve"> 18.3.140.4</t>
  </si>
  <si>
    <t xml:space="preserve"> 18.3.140.5</t>
  </si>
  <si>
    <t xml:space="preserve"> 18.3.150.0</t>
  </si>
  <si>
    <t xml:space="preserve">Valvola in acciaio a sfera. </t>
  </si>
  <si>
    <t xml:space="preserve"> 18.3.150.1</t>
  </si>
  <si>
    <t xml:space="preserve"> 18.3.150.2</t>
  </si>
  <si>
    <t xml:space="preserve"> 18.3.150.3</t>
  </si>
  <si>
    <t xml:space="preserve"> 18.3.150.4</t>
  </si>
  <si>
    <t xml:space="preserve"> 18.3.150.5</t>
  </si>
  <si>
    <t xml:space="preserve"> 18.3.150.6</t>
  </si>
  <si>
    <t xml:space="preserve"> 18.3.150.7</t>
  </si>
  <si>
    <t xml:space="preserve"> 18.3.150.8</t>
  </si>
  <si>
    <t xml:space="preserve"> 18.3.150.9</t>
  </si>
  <si>
    <t xml:space="preserve"> 18.3.150.10</t>
  </si>
  <si>
    <t xml:space="preserve"> 18.3.150.11</t>
  </si>
  <si>
    <t xml:space="preserve"> 18.3.160.0</t>
  </si>
  <si>
    <t xml:space="preserve">Valvola in acciaio a sfera a passaggio totale. </t>
  </si>
  <si>
    <t xml:space="preserve"> 18.3.160.1</t>
  </si>
  <si>
    <t xml:space="preserve"> 18.3.160.2</t>
  </si>
  <si>
    <t xml:space="preserve"> 18.3.160.3</t>
  </si>
  <si>
    <t xml:space="preserve"> 18.3.160.4</t>
  </si>
  <si>
    <t xml:space="preserve"> 18.3.160.5</t>
  </si>
  <si>
    <t xml:space="preserve"> 18.3.160.6</t>
  </si>
  <si>
    <t xml:space="preserve"> 18.3.160.7</t>
  </si>
  <si>
    <t xml:space="preserve"> 18.3.160.8</t>
  </si>
  <si>
    <t xml:space="preserve"> 18.3.160.9</t>
  </si>
  <si>
    <t xml:space="preserve"> 18.3.160.10</t>
  </si>
  <si>
    <t xml:space="preserve"> 18.3.170.0</t>
  </si>
  <si>
    <t xml:space="preserve">Valvola a sfera per gas. </t>
  </si>
  <si>
    <t xml:space="preserve"> 18.3.170.1</t>
  </si>
  <si>
    <t xml:space="preserve"> 18.3.170.2</t>
  </si>
  <si>
    <t xml:space="preserve"> 18.3.170.3</t>
  </si>
  <si>
    <t xml:space="preserve"> 18.3.170.4</t>
  </si>
  <si>
    <t xml:space="preserve"> 18.3.170.5</t>
  </si>
  <si>
    <t xml:space="preserve"> 18.3.170.6</t>
  </si>
  <si>
    <t xml:space="preserve"> 18.3.170.7</t>
  </si>
  <si>
    <t xml:space="preserve"> 18.3.171.0</t>
  </si>
  <si>
    <t xml:space="preserve">Tappo in materiale imputrescibile. </t>
  </si>
  <si>
    <t xml:space="preserve"> 18.3.171.1</t>
  </si>
  <si>
    <t xml:space="preserve"> 18.3.171.2</t>
  </si>
  <si>
    <t xml:space="preserve"> 18.3.171.3</t>
  </si>
  <si>
    <t xml:space="preserve"> 18.3.171.4</t>
  </si>
  <si>
    <t xml:space="preserve"> 18.3.172</t>
  </si>
  <si>
    <t xml:space="preserve">Terminale di sfiato. </t>
  </si>
  <si>
    <t xml:space="preserve"> 18.3.173</t>
  </si>
  <si>
    <t xml:space="preserve">Tubazione spurgo condensa. </t>
  </si>
  <si>
    <t xml:space="preserve"> 18.3.180.0</t>
  </si>
  <si>
    <t xml:space="preserve">Tubazione in polietilene per gas "S5". </t>
  </si>
  <si>
    <t xml:space="preserve"> 18.3.180.1</t>
  </si>
  <si>
    <t xml:space="preserve"> 18.3.180.2</t>
  </si>
  <si>
    <t xml:space="preserve"> 18.3.180.3</t>
  </si>
  <si>
    <t xml:space="preserve"> 18.3.180.4</t>
  </si>
  <si>
    <t xml:space="preserve"> 18.3.180.5</t>
  </si>
  <si>
    <t xml:space="preserve"> 18.3.180.6</t>
  </si>
  <si>
    <t xml:space="preserve"> 18.3.180.7</t>
  </si>
  <si>
    <t xml:space="preserve"> 18.3.180.8</t>
  </si>
  <si>
    <t xml:space="preserve"> 18.3.180.9</t>
  </si>
  <si>
    <t xml:space="preserve"> 18.3.180.10</t>
  </si>
  <si>
    <t xml:space="preserve"> 18.3.180.11</t>
  </si>
  <si>
    <t xml:space="preserve"> 18.3.180.12</t>
  </si>
  <si>
    <t xml:space="preserve"> 18.3.180.13</t>
  </si>
  <si>
    <t xml:space="preserve"> 18.3.180.14</t>
  </si>
  <si>
    <t xml:space="preserve"> 18.4 Pozzetti, fosse Imhoff, opere varie</t>
  </si>
  <si>
    <t xml:space="preserve"> 18.4.10.0</t>
  </si>
  <si>
    <t xml:space="preserve">Pozzetto di raccordo. </t>
  </si>
  <si>
    <t xml:space="preserve"> 18.4.10.1</t>
  </si>
  <si>
    <t xml:space="preserve"> 18.4.10.2</t>
  </si>
  <si>
    <t xml:space="preserve"> 18.4.10.3</t>
  </si>
  <si>
    <t xml:space="preserve"> 18.4.20.0</t>
  </si>
  <si>
    <t xml:space="preserve">Pozzetto di raccordo diaframmato. </t>
  </si>
  <si>
    <t xml:space="preserve"> 18.4.20.1</t>
  </si>
  <si>
    <t xml:space="preserve"> 18.4.20.2</t>
  </si>
  <si>
    <t xml:space="preserve"> 18.4.20.3</t>
  </si>
  <si>
    <t xml:space="preserve"> 18.4.30.0</t>
  </si>
  <si>
    <t xml:space="preserve">Prolunghe per pozzetti di raccordo. </t>
  </si>
  <si>
    <t xml:space="preserve"> 18.4.30.1</t>
  </si>
  <si>
    <t xml:space="preserve"> 18.4.30.2</t>
  </si>
  <si>
    <t xml:space="preserve"> 18.4.30.3</t>
  </si>
  <si>
    <t xml:space="preserve"> 18.4.40.0</t>
  </si>
  <si>
    <t xml:space="preserve">Pozzetto per caditoia stradale in ghisa. </t>
  </si>
  <si>
    <t xml:space="preserve"> 18.4.40.1</t>
  </si>
  <si>
    <t xml:space="preserve"> 18.4.40.2</t>
  </si>
  <si>
    <t xml:space="preserve"> 18.4.40.3</t>
  </si>
  <si>
    <t xml:space="preserve"> 18.4.40.4</t>
  </si>
  <si>
    <t xml:space="preserve"> 18.4.40.5</t>
  </si>
  <si>
    <t xml:space="preserve"> 18.4.50.0</t>
  </si>
  <si>
    <t xml:space="preserve">Pozzetto con coperchio o caditoia in calcestruzzo. </t>
  </si>
  <si>
    <t xml:space="preserve"> 18.4.50.1</t>
  </si>
  <si>
    <t xml:space="preserve"> 18.4.50.2</t>
  </si>
  <si>
    <t xml:space="preserve"> 18.4.50.3</t>
  </si>
  <si>
    <t xml:space="preserve"> 18.4.50.4</t>
  </si>
  <si>
    <t xml:space="preserve"> 18.4.50.5</t>
  </si>
  <si>
    <t xml:space="preserve"> 18.4.60.0</t>
  </si>
  <si>
    <t xml:space="preserve">Compenso per pozzetti di altezza superiore a cm 100. </t>
  </si>
  <si>
    <t xml:space="preserve"> 18.4.60.1</t>
  </si>
  <si>
    <t xml:space="preserve">dm</t>
  </si>
  <si>
    <t xml:space="preserve"> 18.4.60.2</t>
  </si>
  <si>
    <t xml:space="preserve"> 18.4.60.3</t>
  </si>
  <si>
    <t xml:space="preserve"> 18.4.60.4</t>
  </si>
  <si>
    <t xml:space="preserve"> 18.4.60.5</t>
  </si>
  <si>
    <t xml:space="preserve"> 18.4.70.0</t>
  </si>
  <si>
    <t xml:space="preserve">Pozzetto d'ispezione e/o raccordo. </t>
  </si>
  <si>
    <t xml:space="preserve"> 18.4.70.1</t>
  </si>
  <si>
    <t xml:space="preserve"> 18.4.70.2</t>
  </si>
  <si>
    <t xml:space="preserve"> 18.4.80</t>
  </si>
  <si>
    <t xml:space="preserve">Pozzetto di lavaggio, ispezione e raccordo. </t>
  </si>
  <si>
    <t xml:space="preserve"> 18.4.90.0</t>
  </si>
  <si>
    <t xml:space="preserve">Canalizzazione ENEL e SIP. </t>
  </si>
  <si>
    <t xml:space="preserve"> 18.4.90.1</t>
  </si>
  <si>
    <t xml:space="preserve"> 18.4.90.2</t>
  </si>
  <si>
    <t xml:space="preserve"> 18.4.90.3</t>
  </si>
  <si>
    <t xml:space="preserve"> 18.4.100</t>
  </si>
  <si>
    <t xml:space="preserve">Canalizzazione SIP. </t>
  </si>
  <si>
    <t xml:space="preserve"> 18.4.110</t>
  </si>
  <si>
    <t xml:space="preserve">Compenso pavimentazione in gres per pozzetti. </t>
  </si>
  <si>
    <t xml:space="preserve"> 18.4.120</t>
  </si>
  <si>
    <t xml:space="preserve">Compenso per sfioro fognature. </t>
  </si>
  <si>
    <t xml:space="preserve"> 18.4.130.0</t>
  </si>
  <si>
    <t xml:space="preserve">Sistemazioni in quota di pozzetti. </t>
  </si>
  <si>
    <t xml:space="preserve"> 18.4.130.1</t>
  </si>
  <si>
    <t xml:space="preserve"> 18.4.130.2</t>
  </si>
  <si>
    <t xml:space="preserve"> 18.4.130.3</t>
  </si>
  <si>
    <t xml:space="preserve"> 18.4.140</t>
  </si>
  <si>
    <t xml:space="preserve">Sistemazione in quota di chiusino per prese acquedotto. </t>
  </si>
  <si>
    <t xml:space="preserve"> 18.4.150</t>
  </si>
  <si>
    <t xml:space="preserve">Ghisa rifusa per chiusini e caditoie. </t>
  </si>
  <si>
    <t xml:space="preserve"> 18.4.160.0</t>
  </si>
  <si>
    <t xml:space="preserve">Ghisa sferoidale per chiusini, caditoie e griglie. </t>
  </si>
  <si>
    <t xml:space="preserve"> 18.4.160.1</t>
  </si>
  <si>
    <t xml:space="preserve"> 18.4.160.2</t>
  </si>
  <si>
    <t xml:space="preserve"> 18.4.160.3</t>
  </si>
  <si>
    <t xml:space="preserve"> 18.4.160.4</t>
  </si>
  <si>
    <t xml:space="preserve"> 18.4.160.5</t>
  </si>
  <si>
    <t xml:space="preserve"> 18.4.160.6</t>
  </si>
  <si>
    <t xml:space="preserve"> 18.4.160.7</t>
  </si>
  <si>
    <t xml:space="preserve"> 18.4.160.8</t>
  </si>
  <si>
    <t xml:space="preserve"> 18.4.170</t>
  </si>
  <si>
    <t xml:space="preserve">Stabilizzato. </t>
  </si>
  <si>
    <t xml:space="preserve"> 18.4.180</t>
  </si>
  <si>
    <t xml:space="preserve">Misto cementato. </t>
  </si>
  <si>
    <t xml:space="preserve"> 18.4.190</t>
  </si>
  <si>
    <t xml:space="preserve">Sabbia. </t>
  </si>
  <si>
    <t xml:space="preserve"> 18.4.200.0</t>
  </si>
  <si>
    <t xml:space="preserve">Ripristino piano viabile bitumato. </t>
  </si>
  <si>
    <t xml:space="preserve"> 18.4.200.1</t>
  </si>
  <si>
    <t xml:space="preserve"> 18.4.200.2</t>
  </si>
  <si>
    <t xml:space="preserve"> 18.4.210.0</t>
  </si>
  <si>
    <t xml:space="preserve">Fossa Imhoff. </t>
  </si>
  <si>
    <t xml:space="preserve"> 18.4.210.1</t>
  </si>
  <si>
    <t xml:space="preserve"> 18.4.210.2</t>
  </si>
  <si>
    <t xml:space="preserve"> 18.4.210.3</t>
  </si>
  <si>
    <t xml:space="preserve"> 18.4.210.4</t>
  </si>
  <si>
    <t xml:space="preserve"> 18.4.210.5</t>
  </si>
  <si>
    <t xml:space="preserve"> 18.4.220.0</t>
  </si>
  <si>
    <t xml:space="preserve">Sportello termico in rame. </t>
  </si>
  <si>
    <t xml:space="preserve"> 18.4.220.1</t>
  </si>
  <si>
    <t xml:space="preserve"> 18.4.220.2</t>
  </si>
  <si>
    <t xml:space="preserve"> 18.4.220.3</t>
  </si>
  <si>
    <t xml:space="preserve"> 18.4.230.0</t>
  </si>
  <si>
    <t xml:space="preserve">Sportello termico in lamiera zincata. </t>
  </si>
  <si>
    <t xml:space="preserve"> 18.4.230.1</t>
  </si>
  <si>
    <t xml:space="preserve"> 18.4.230.2</t>
  </si>
  <si>
    <t xml:space="preserve"> 18.4.230.3</t>
  </si>
  <si>
    <t xml:space="preserve"> 18.4.240</t>
  </si>
  <si>
    <t xml:space="preserve">Nastro localizzatore tubazioni. </t>
  </si>
  <si>
    <t xml:space="preserve"> 18.5 Protezioni elettriche</t>
  </si>
  <si>
    <t xml:space="preserve"> 18.5.10</t>
  </si>
  <si>
    <t xml:space="preserve">Controllo resistenza elettrica rivestimento isolante. </t>
  </si>
  <si>
    <t xml:space="preserve"> 18.5.20.0</t>
  </si>
  <si>
    <t xml:space="preserve"> 18.5.20.1</t>
  </si>
  <si>
    <t xml:space="preserve"> 18.5.20.2</t>
  </si>
  <si>
    <t xml:space="preserve"> 18.5.20.3</t>
  </si>
  <si>
    <t xml:space="preserve"> 18.5.20.4</t>
  </si>
  <si>
    <t xml:space="preserve"> 18.5.20.5</t>
  </si>
  <si>
    <t xml:space="preserve"> 18.5.20.6</t>
  </si>
  <si>
    <t xml:space="preserve"> 18.5.20.7</t>
  </si>
  <si>
    <t xml:space="preserve"> 18.5.20.8</t>
  </si>
  <si>
    <t xml:space="preserve"> 18.5.20.9</t>
  </si>
  <si>
    <t xml:space="preserve"> 18.5.30</t>
  </si>
  <si>
    <t xml:space="preserve">Rilevamento dello stato elettrico di tutte le condotte. </t>
  </si>
  <si>
    <t xml:space="preserve"> 18.5.40</t>
  </si>
  <si>
    <t xml:space="preserve">Dispersione terra. </t>
  </si>
  <si>
    <t xml:space="preserve"> 18.5.50</t>
  </si>
  <si>
    <t xml:space="preserve">Alimentatore catodico da 6 Ampere 60 - 70 Volt. </t>
  </si>
  <si>
    <t xml:space="preserve"> 18.5.60</t>
  </si>
  <si>
    <t xml:space="preserve">Alimentatore catodico da 10 - 12 Ampere 60 - 70 Volt. </t>
  </si>
  <si>
    <t xml:space="preserve"> 18.5.70</t>
  </si>
  <si>
    <t xml:space="preserve">Alimentatore catodico da 15 Ampere 60 - 70 Volt. </t>
  </si>
  <si>
    <t xml:space="preserve"> 18.5.80</t>
  </si>
  <si>
    <t xml:space="preserve">Alimentatore catodico con regolazione automatica da 5-6 Ampere 60-70 Volt. </t>
  </si>
  <si>
    <t xml:space="preserve"> 18.5.90</t>
  </si>
  <si>
    <t xml:space="preserve">Alimentatore catodico con regolazione automatica da 10- 12 Ampere 60-70 Volt. </t>
  </si>
  <si>
    <t xml:space="preserve"> 18.5.100</t>
  </si>
  <si>
    <t xml:space="preserve">Alimentatore catodico con regolazione automatica da 15 Ampere 60-70 Volt. </t>
  </si>
  <si>
    <t xml:space="preserve"> 18.5.110</t>
  </si>
  <si>
    <t xml:space="preserve">Complesso di attivazione alimentatore catodico. </t>
  </si>
  <si>
    <t xml:space="preserve"> 19 LAVORI STRADALI</t>
  </si>
  <si>
    <t xml:space="preserve"> 19.1 Demolizioni di sole pavimentazioni stradali e o fondazioni stradali</t>
  </si>
  <si>
    <t xml:space="preserve"> 19.1.10</t>
  </si>
  <si>
    <t xml:space="preserve">Sfangamento e depolverizzazione di corpo stradale. </t>
  </si>
  <si>
    <t xml:space="preserve"> 19.1.20</t>
  </si>
  <si>
    <t xml:space="preserve">Demolizione di sola pavimentazione in conglomerato bituminoso o pietrischetto. </t>
  </si>
  <si>
    <t xml:space="preserve"> 19.1.30</t>
  </si>
  <si>
    <t xml:space="preserve">Disfacimento di intera massicciata consolidata. </t>
  </si>
  <si>
    <t xml:space="preserve"> 19.1.40</t>
  </si>
  <si>
    <t xml:space="preserve">Scarificazione superficiale di massicciata stradale. </t>
  </si>
  <si>
    <t xml:space="preserve"> 19.1.50</t>
  </si>
  <si>
    <t xml:space="preserve">Demolizione di ossatura di pietrame calcareo. </t>
  </si>
  <si>
    <t xml:space="preserve"> 19.1.60</t>
  </si>
  <si>
    <t xml:space="preserve">Demolizione di fondazione stradale in materiale stabilizzato. </t>
  </si>
  <si>
    <t xml:space="preserve"> 19.1.70</t>
  </si>
  <si>
    <t xml:space="preserve">Svellimento di cordoli di qualunque larghezza. </t>
  </si>
  <si>
    <t xml:space="preserve"> 19.1.80.0</t>
  </si>
  <si>
    <t xml:space="preserve">Demolizione o rimozione di pavimentazione di selciato o lastricato. </t>
  </si>
  <si>
    <t xml:space="preserve"> 19.1.80.1</t>
  </si>
  <si>
    <t xml:space="preserve"> 19.1.80.2</t>
  </si>
  <si>
    <t xml:space="preserve"> 19.1.90.0</t>
  </si>
  <si>
    <t xml:space="preserve"> 19.1.90.1</t>
  </si>
  <si>
    <t xml:space="preserve"> 19.1.90.2</t>
  </si>
  <si>
    <t xml:space="preserve"> 19.1.90.3</t>
  </si>
  <si>
    <t xml:space="preserve"> 19.1.90.4</t>
  </si>
  <si>
    <t xml:space="preserve"> 19.2 Rilevati stradali</t>
  </si>
  <si>
    <t xml:space="preserve"> 19.2.10</t>
  </si>
  <si>
    <t xml:space="preserve">Formazione di rilevato con materiali appartenenti ai gruppi A1, A2-4 e A2-5. </t>
  </si>
  <si>
    <t xml:space="preserve"> 19.2.11</t>
  </si>
  <si>
    <t xml:space="preserve">Formazione di rilevato con materiali appartenenti ai gruppi A1, A2-4 e A2-5 da cave di prestito temporanee. </t>
  </si>
  <si>
    <t xml:space="preserve"> 19.2.12</t>
  </si>
  <si>
    <t xml:space="preserve">Formazione di rilevato con materiali inerti di recupero, provenienti da demolizioni. </t>
  </si>
  <si>
    <t xml:space="preserve"> 19.2.20</t>
  </si>
  <si>
    <t xml:space="preserve">Formazione di rilevato con materiali di risulta degli scavi. </t>
  </si>
  <si>
    <t xml:space="preserve"> 19.2.30.0</t>
  </si>
  <si>
    <t xml:space="preserve">Fondazione stradale in pozzolana stabilizzata di calce idrata. </t>
  </si>
  <si>
    <t xml:space="preserve"> 19.2.30.1</t>
  </si>
  <si>
    <t xml:space="preserve"> 19.2.30.2</t>
  </si>
  <si>
    <t xml:space="preserve"> 19.2.40</t>
  </si>
  <si>
    <t xml:space="preserve">Fondazione stradale in misto granulare stabilizzato di cemento. </t>
  </si>
  <si>
    <t xml:space="preserve"> 19.2.50</t>
  </si>
  <si>
    <t xml:space="preserve">Compattazione meccanica del piano di posa. </t>
  </si>
  <si>
    <t xml:space="preserve"> 19.2.60</t>
  </si>
  <si>
    <t xml:space="preserve">Configurazione di scarpate, in rilevato o in trincea. </t>
  </si>
  <si>
    <t xml:space="preserve"> 19.2.70</t>
  </si>
  <si>
    <t xml:space="preserve">Fondazione stradale in misto granulometrico frantumato meccanicamente. </t>
  </si>
  <si>
    <t xml:space="preserve"> 19.2.80</t>
  </si>
  <si>
    <t xml:space="preserve">Fondazione stradale con materiali naturali provenienti da cave. </t>
  </si>
  <si>
    <t xml:space="preserve"> 19.2.90</t>
  </si>
  <si>
    <t xml:space="preserve">Sabbia di cava o di fiume pulita. </t>
  </si>
  <si>
    <t xml:space="preserve"> 19.2.100</t>
  </si>
  <si>
    <t xml:space="preserve">Graniglia vulcanica durissima. </t>
  </si>
  <si>
    <t xml:space="preserve"> 19.2.110</t>
  </si>
  <si>
    <t xml:space="preserve">Graniglia e/o pietrisco calcarei. </t>
  </si>
  <si>
    <t xml:space="preserve"> 19.2.120</t>
  </si>
  <si>
    <t xml:space="preserve">Graniglia e/o pietrisco da deposito alluvionale. </t>
  </si>
  <si>
    <t xml:space="preserve"> 19.2.130</t>
  </si>
  <si>
    <t xml:space="preserve">Formazione di banchine stradali. </t>
  </si>
  <si>
    <t xml:space="preserve"> 19.2.140</t>
  </si>
  <si>
    <t xml:space="preserve">Drenaggio eseguito con ghiaia di fiume o pietrisco di cava. </t>
  </si>
  <si>
    <t xml:space="preserve"> 19.3 Opere d'arte</t>
  </si>
  <si>
    <t xml:space="preserve"> 19.3.10.0</t>
  </si>
  <si>
    <t xml:space="preserve">Conglomerato cementizio per opere di fondazione non armate e per rinfianchi. </t>
  </si>
  <si>
    <t xml:space="preserve"> 19.3.10.1</t>
  </si>
  <si>
    <t xml:space="preserve"> 19.3.10.2</t>
  </si>
  <si>
    <t xml:space="preserve"> 19.3.10.3</t>
  </si>
  <si>
    <t xml:space="preserve"> 19.3.20.0</t>
  </si>
  <si>
    <t xml:space="preserve">Conglomerato cementizio per strutture armate di fondazione. </t>
  </si>
  <si>
    <t xml:space="preserve"> 19.3.20.1</t>
  </si>
  <si>
    <t xml:space="preserve"> 19.3.20.2</t>
  </si>
  <si>
    <t xml:space="preserve"> 19.3.20.3</t>
  </si>
  <si>
    <t xml:space="preserve"> 19.3.20.4</t>
  </si>
  <si>
    <t xml:space="preserve"> 19.3.30.0</t>
  </si>
  <si>
    <t xml:space="preserve">Conglomerato cementizio per strutture armate in elevazione. </t>
  </si>
  <si>
    <t xml:space="preserve"> 19.3.30.1</t>
  </si>
  <si>
    <t xml:space="preserve"> 19.3.30.2</t>
  </si>
  <si>
    <t xml:space="preserve"> 19.3.30.3</t>
  </si>
  <si>
    <t xml:space="preserve"> 19.3.40.0</t>
  </si>
  <si>
    <t xml:space="preserve">Conglomerato cementizio per strutture armate di muri di sostegno. </t>
  </si>
  <si>
    <t xml:space="preserve"> 19.3.40.1</t>
  </si>
  <si>
    <t xml:space="preserve"> 19.3.40.2</t>
  </si>
  <si>
    <t xml:space="preserve"> 19.3.40.3</t>
  </si>
  <si>
    <t xml:space="preserve"> 19.3.50</t>
  </si>
  <si>
    <t xml:space="preserve"> 19.3.60</t>
  </si>
  <si>
    <t xml:space="preserve">Compenso ai conglomerati cementizi per lavorazione faccia a vista. </t>
  </si>
  <si>
    <t xml:space="preserve"> 19.3.70.0</t>
  </si>
  <si>
    <t xml:space="preserve"> 19.3.70.1</t>
  </si>
  <si>
    <t xml:space="preserve"> 19.3.70.2</t>
  </si>
  <si>
    <t xml:space="preserve"> 19.3.80.0</t>
  </si>
  <si>
    <t xml:space="preserve">Armatura sia metallica che in legname a sostegno di casseri. </t>
  </si>
  <si>
    <t xml:space="preserve"> 19.3.80.1</t>
  </si>
  <si>
    <t xml:space="preserve"> 19.3.80.2</t>
  </si>
  <si>
    <t xml:space="preserve"> 19.3.80.3</t>
  </si>
  <si>
    <t xml:space="preserve"> 19.3.80.4</t>
  </si>
  <si>
    <t xml:space="preserve"> 19.3.80.5</t>
  </si>
  <si>
    <t xml:space="preserve"> 19.3.80.6</t>
  </si>
  <si>
    <t xml:space="preserve"> 19.3.80.7</t>
  </si>
  <si>
    <t xml:space="preserve"> 19.3.80.8</t>
  </si>
  <si>
    <t xml:space="preserve"> 19.3.90</t>
  </si>
  <si>
    <t xml:space="preserve"> 19.3.100.0</t>
  </si>
  <si>
    <t xml:space="preserve">Impalcato stradale per ponti in cemento armato precompresso. </t>
  </si>
  <si>
    <t xml:space="preserve"> 19.3.100.1</t>
  </si>
  <si>
    <t xml:space="preserve"> 19.3.100.2</t>
  </si>
  <si>
    <t xml:space="preserve"> 19.3.100.3</t>
  </si>
  <si>
    <t xml:space="preserve"> 19.3.100.4</t>
  </si>
  <si>
    <t xml:space="preserve"> 19.3.100.5</t>
  </si>
  <si>
    <t xml:space="preserve"> 19.3.110.0</t>
  </si>
  <si>
    <t xml:space="preserve">Muro di sostegno prefabbricato. </t>
  </si>
  <si>
    <t xml:space="preserve"> 19.3.110.1</t>
  </si>
  <si>
    <t xml:space="preserve"> 19.3.110.2</t>
  </si>
  <si>
    <t xml:space="preserve"> 19.3.110.3</t>
  </si>
  <si>
    <t xml:space="preserve"> 19.3.110.4</t>
  </si>
  <si>
    <t xml:space="preserve"> 19.3.110.5</t>
  </si>
  <si>
    <t xml:space="preserve"> 19.3.110.6</t>
  </si>
  <si>
    <t xml:space="preserve"> 19.3.110.7</t>
  </si>
  <si>
    <t xml:space="preserve"> 19.3.110.8</t>
  </si>
  <si>
    <t xml:space="preserve"> 19.3.110.9</t>
  </si>
  <si>
    <t xml:space="preserve"> 19.3.110.10</t>
  </si>
  <si>
    <t xml:space="preserve"> 19.3.110.11</t>
  </si>
  <si>
    <t xml:space="preserve"> 19.3.110.12</t>
  </si>
  <si>
    <t xml:space="preserve"> 19.3.120.0</t>
  </si>
  <si>
    <t xml:space="preserve">Muro di sostegno in C.A.V. con sovraccarico di txmq 2,0. </t>
  </si>
  <si>
    <t xml:space="preserve"> 19.3.120.1</t>
  </si>
  <si>
    <t xml:space="preserve"> 19.3.120.2</t>
  </si>
  <si>
    <t xml:space="preserve"> 19.3.120.3</t>
  </si>
  <si>
    <t xml:space="preserve"> 19.3.120.4</t>
  </si>
  <si>
    <t xml:space="preserve"> 19.3.120.5</t>
  </si>
  <si>
    <t xml:space="preserve"> 19.3.120.6</t>
  </si>
  <si>
    <t xml:space="preserve"> 19.3.120.7</t>
  </si>
  <si>
    <t xml:space="preserve"> 19.3.120.8</t>
  </si>
  <si>
    <t xml:space="preserve"> 19.3.120.9</t>
  </si>
  <si>
    <t xml:space="preserve"> 19.3.130.0</t>
  </si>
  <si>
    <t xml:space="preserve">Muro di sostegno in C.A.V. con sovraccarico di txmq 4,0. </t>
  </si>
  <si>
    <t xml:space="preserve"> 19.3.130.1</t>
  </si>
  <si>
    <t xml:space="preserve"> 19.3.130.2</t>
  </si>
  <si>
    <t xml:space="preserve"> 19.3.130.3</t>
  </si>
  <si>
    <t xml:space="preserve"> 19.3.130.4</t>
  </si>
  <si>
    <t xml:space="preserve"> 19.3.130.5</t>
  </si>
  <si>
    <t xml:space="preserve"> 19.3.130.6</t>
  </si>
  <si>
    <t xml:space="preserve"> 19.3.130.7</t>
  </si>
  <si>
    <t xml:space="preserve"> 19.3.130.8</t>
  </si>
  <si>
    <t xml:space="preserve"> 19.3.130.9</t>
  </si>
  <si>
    <t xml:space="preserve"> 19.3.140</t>
  </si>
  <si>
    <t xml:space="preserve">Muro verde a celle. </t>
  </si>
  <si>
    <t xml:space="preserve"> 19.4 Cilindrature, trattamenti superficiali</t>
  </si>
  <si>
    <t xml:space="preserve"> 19.4.10</t>
  </si>
  <si>
    <t xml:space="preserve">Conglomerato bituminoso per strato di base. </t>
  </si>
  <si>
    <t xml:space="preserve"> 19.4.20.0</t>
  </si>
  <si>
    <t xml:space="preserve">Conglomerato bituminoso (binder). </t>
  </si>
  <si>
    <t xml:space="preserve"> 19.4.20.1</t>
  </si>
  <si>
    <t xml:space="preserve"> 19.4.20.2</t>
  </si>
  <si>
    <t xml:space="preserve"> 19.4.30.0</t>
  </si>
  <si>
    <t xml:space="preserve">Conglomerato bituminoso (tappetino). </t>
  </si>
  <si>
    <t xml:space="preserve"> 19.4.30.1</t>
  </si>
  <si>
    <t xml:space="preserve"> 19.4.30.2</t>
  </si>
  <si>
    <t xml:space="preserve"> 19.4.40</t>
  </si>
  <si>
    <t xml:space="preserve">Conglomerato bituminoso (tappetino) ottenuto con graniglia e pietrischi silicei della II cat. </t>
  </si>
  <si>
    <t xml:space="preserve"> 19.4.50</t>
  </si>
  <si>
    <t xml:space="preserve">Conglomerato bituminoso per strato di base, pesato su autocarro. </t>
  </si>
  <si>
    <t xml:space="preserve"> 19.4.60</t>
  </si>
  <si>
    <t xml:space="preserve">Conglomerato bituminoso tipo "binder" pesato su autocarro. </t>
  </si>
  <si>
    <t xml:space="preserve"> 19.4.70</t>
  </si>
  <si>
    <t xml:space="preserve">Conglomerato bituminoso tipo "tappetino" pesato su autocarro. </t>
  </si>
  <si>
    <t xml:space="preserve"> 19.4.80</t>
  </si>
  <si>
    <t xml:space="preserve">Rigenerazione su impianto fisso di conglomerato bituminoso proveniente dalla fresatura. </t>
  </si>
  <si>
    <t xml:space="preserve"> 19.4.90</t>
  </si>
  <si>
    <t xml:space="preserve">Rigenerazione in sito di conglomerato bituminoso proveniente dalla fresatura. </t>
  </si>
  <si>
    <t xml:space="preserve"> 19.4.100</t>
  </si>
  <si>
    <t xml:space="preserve">Microtappeto da mm 6. </t>
  </si>
  <si>
    <t xml:space="preserve"> 19.4.110.0</t>
  </si>
  <si>
    <t xml:space="preserve">Compenso per la modifica del bitume. </t>
  </si>
  <si>
    <t xml:space="preserve"> 19.4.110.1</t>
  </si>
  <si>
    <t xml:space="preserve"> 19.4.110.2</t>
  </si>
  <si>
    <t xml:space="preserve"> 19.5 Pavimentazioni stradali</t>
  </si>
  <si>
    <t xml:space="preserve"> 19.5.10</t>
  </si>
  <si>
    <t xml:space="preserve">Trattamento superficiale con emulsione bituminosa cationica al 70% di bitume ed inerti. </t>
  </si>
  <si>
    <t xml:space="preserve"> 19.5.20</t>
  </si>
  <si>
    <t xml:space="preserve">Trattamento superficiale con bitumi modificati con SBS - radiali 70% e graniglie di prima categoria</t>
  </si>
  <si>
    <t xml:space="preserve"> 19.5.30</t>
  </si>
  <si>
    <t xml:space="preserve"> 19.5.40</t>
  </si>
  <si>
    <t xml:space="preserve">Pavimentazione di strade sterrate mediante trattamento ad impregnazione, con emulsioni bituminose. </t>
  </si>
  <si>
    <t xml:space="preserve"> 19.5.50</t>
  </si>
  <si>
    <t xml:space="preserve">Pavimentazione di strade sterrate con emulsioni bituminose da bitumi modificati con SBS - Radiali. </t>
  </si>
  <si>
    <t xml:space="preserve"> 19.5.60</t>
  </si>
  <si>
    <t xml:space="preserve">Conglomerato bituminoso drenante e fonoassorbente per strati di usura. </t>
  </si>
  <si>
    <t xml:space="preserve"> 19.5.70</t>
  </si>
  <si>
    <t xml:space="preserve">Impermeabilizzazione di ponti e viadotti in cemento armato con manto bituminoso elastomerico continuo. </t>
  </si>
  <si>
    <t xml:space="preserve"> 19.6 Opere varie</t>
  </si>
  <si>
    <t xml:space="preserve"> 19.6.10.0</t>
  </si>
  <si>
    <t xml:space="preserve">Zanella stradale prefabbricata. </t>
  </si>
  <si>
    <t xml:space="preserve"> 19.6.10.1</t>
  </si>
  <si>
    <t xml:space="preserve"> 19.6.10.2</t>
  </si>
  <si>
    <t xml:space="preserve"> 19.6.10.3</t>
  </si>
  <si>
    <t xml:space="preserve"> 19.6.20.0</t>
  </si>
  <si>
    <t xml:space="preserve">Paletti per recinzione prefabbricati. </t>
  </si>
  <si>
    <t xml:space="preserve"> 19.6.20.1</t>
  </si>
  <si>
    <t xml:space="preserve"> 19.6.20.2</t>
  </si>
  <si>
    <t xml:space="preserve"> 19.6.20.3</t>
  </si>
  <si>
    <t xml:space="preserve"> 19.6.30.0</t>
  </si>
  <si>
    <t xml:space="preserve">Canalette prefabbricate in cemento vibrato. </t>
  </si>
  <si>
    <t xml:space="preserve"> 19.6.30.1</t>
  </si>
  <si>
    <t xml:space="preserve"> 19.6.30.2</t>
  </si>
  <si>
    <t xml:space="preserve"> 19.6.30.3</t>
  </si>
  <si>
    <t xml:space="preserve"> 19.6.40</t>
  </si>
  <si>
    <t xml:space="preserve">Tubazione per scarico di acqua. </t>
  </si>
  <si>
    <t xml:space="preserve"> 19.6.50</t>
  </si>
  <si>
    <t xml:space="preserve">Tubazione perforata di drenaggio. </t>
  </si>
  <si>
    <t xml:space="preserve"> 19.6.60.0</t>
  </si>
  <si>
    <t xml:space="preserve">Manufatto tubolare in lamiera di acciaio ondulata zincata. </t>
  </si>
  <si>
    <t xml:space="preserve"> 19.6.60.1</t>
  </si>
  <si>
    <t xml:space="preserve"> 19.6.60.2</t>
  </si>
  <si>
    <t xml:space="preserve"> 19.6.60.3</t>
  </si>
  <si>
    <t xml:space="preserve"> 19.6.60.4</t>
  </si>
  <si>
    <t xml:space="preserve"> 19.6.70</t>
  </si>
  <si>
    <t xml:space="preserve">Rete per rivestimento di pendii. </t>
  </si>
  <si>
    <t xml:space="preserve"> 19.6.80</t>
  </si>
  <si>
    <t xml:space="preserve">Rete plasticata per rivestimento di pendii. </t>
  </si>
  <si>
    <t xml:space="preserve"> 19.6.90</t>
  </si>
  <si>
    <t xml:space="preserve">Barriera in lamiera zincata paramassi tipo rigido. </t>
  </si>
  <si>
    <t xml:space="preserve"> 19.6.100</t>
  </si>
  <si>
    <t xml:space="preserve">Seminagione di scarpate stradali. </t>
  </si>
  <si>
    <t xml:space="preserve"> 19.6.110</t>
  </si>
  <si>
    <t xml:space="preserve"> 19.7 Lastricati, cordoli, traversole, selciati</t>
  </si>
  <si>
    <t xml:space="preserve"> 19.7.10.0</t>
  </si>
  <si>
    <t xml:space="preserve">Lastricato in massello di I classe lavorato a filo di sega su cinque facce. </t>
  </si>
  <si>
    <t xml:space="preserve"> 19.7.10.1</t>
  </si>
  <si>
    <t xml:space="preserve"> 19.7.10.2</t>
  </si>
  <si>
    <t xml:space="preserve"> 19.7.20.0</t>
  </si>
  <si>
    <t xml:space="preserve">Lastricato con basoli di I classe di pietra arenaria lavorati a subbia. </t>
  </si>
  <si>
    <t xml:space="preserve"> 19.7.20.1</t>
  </si>
  <si>
    <t xml:space="preserve"> 19.7.20.2</t>
  </si>
  <si>
    <t xml:space="preserve"> 19.7.30.0</t>
  </si>
  <si>
    <t xml:space="preserve">Lastricato con basoli di I classe di pietra arenaria lavorati a bocciarda. </t>
  </si>
  <si>
    <t xml:space="preserve"> 19.7.30.1</t>
  </si>
  <si>
    <t xml:space="preserve"> 19.7.30.2</t>
  </si>
  <si>
    <t xml:space="preserve"> 19.7.40.0</t>
  </si>
  <si>
    <t xml:space="preserve">Lastricato con basoli di II classe di pietra arenaria lavorati a subbia. </t>
  </si>
  <si>
    <t xml:space="preserve"> 19.7.40.1</t>
  </si>
  <si>
    <t xml:space="preserve"> 19.7.40.2</t>
  </si>
  <si>
    <t xml:space="preserve"> 19.7.50.0</t>
  </si>
  <si>
    <t xml:space="preserve">Lastricato con basoli di II classe di pietra arenaria lavorati a bocciarda. </t>
  </si>
  <si>
    <t xml:space="preserve"> 19.7.50.1</t>
  </si>
  <si>
    <t xml:space="preserve"> 19.7.50.2</t>
  </si>
  <si>
    <t xml:space="preserve"> 19.7.60</t>
  </si>
  <si>
    <t xml:space="preserve">Lastricato con basoli vecchi rilavorati a subbia sulla faccia. </t>
  </si>
  <si>
    <t xml:space="preserve"> 19.7.70</t>
  </si>
  <si>
    <t xml:space="preserve">Lastricato con basoli vecchi, rilavorati a bocciarda. </t>
  </si>
  <si>
    <t xml:space="preserve"> 19.7.80</t>
  </si>
  <si>
    <t xml:space="preserve">Lastricato con basoli vecchi, rilavorati solo negli assetti. </t>
  </si>
  <si>
    <t xml:space="preserve"> 19.7.90</t>
  </si>
  <si>
    <t xml:space="preserve">Lastricato con basoli vecchi rimessi in opera senza lavorazione. </t>
  </si>
  <si>
    <t xml:space="preserve"> 19.7.100</t>
  </si>
  <si>
    <t xml:space="preserve">Rimozione di lastricati con basoli. </t>
  </si>
  <si>
    <t xml:space="preserve"> 19.7.110</t>
  </si>
  <si>
    <t xml:space="preserve">Compenso ai lastricati con basoli vecchi e nuovi. </t>
  </si>
  <si>
    <t xml:space="preserve"> 19.7.120</t>
  </si>
  <si>
    <t xml:space="preserve">Compenso per sfrido su caditoie del tipo stradale. </t>
  </si>
  <si>
    <t xml:space="preserve"> 19.7.130</t>
  </si>
  <si>
    <t xml:space="preserve">Compenso per la configurazione di gavete a superficie curva. </t>
  </si>
  <si>
    <t xml:space="preserve"> 19.7.140.0</t>
  </si>
  <si>
    <t xml:space="preserve">Rilavoratura a punta di vecchio basolato. </t>
  </si>
  <si>
    <t xml:space="preserve"> 19.7.140.1</t>
  </si>
  <si>
    <t xml:space="preserve"> 19.7.140.2</t>
  </si>
  <si>
    <t xml:space="preserve"> 19.7.150.0</t>
  </si>
  <si>
    <t xml:space="preserve">Rilavoratura a bocciarda di vecchio basolato. </t>
  </si>
  <si>
    <t xml:space="preserve"> 19.7.150.1</t>
  </si>
  <si>
    <t xml:space="preserve"> 19.7.150.2</t>
  </si>
  <si>
    <t xml:space="preserve"> 19.7.160</t>
  </si>
  <si>
    <t xml:space="preserve">Rilavoratura a scalpello di assetti. </t>
  </si>
  <si>
    <t xml:space="preserve"> 19.7.170</t>
  </si>
  <si>
    <t xml:space="preserve">Fori per presa d'acqua. </t>
  </si>
  <si>
    <t xml:space="preserve"> 19.7.180</t>
  </si>
  <si>
    <t xml:space="preserve">Bitumatura a caldo dei giunti dei lastricati. </t>
  </si>
  <si>
    <t xml:space="preserve"> 19.7.190.0</t>
  </si>
  <si>
    <t xml:space="preserve">Cordoni di travertino. </t>
  </si>
  <si>
    <t xml:space="preserve"> 19.7.190.1</t>
  </si>
  <si>
    <t xml:space="preserve"> 19.7.190.2</t>
  </si>
  <si>
    <t xml:space="preserve"> 19.7.200</t>
  </si>
  <si>
    <t xml:space="preserve">Cordoncino estruso in conglomerato bituminoso. </t>
  </si>
  <si>
    <t xml:space="preserve"> 19.7.210</t>
  </si>
  <si>
    <t xml:space="preserve">Cordoncino prefabbricato in cemento vibrato. </t>
  </si>
  <si>
    <t xml:space="preserve"> 19.7.220</t>
  </si>
  <si>
    <t xml:space="preserve">Scheggionate di pietrame calcareo. </t>
  </si>
  <si>
    <t xml:space="preserve"> 19.7.230</t>
  </si>
  <si>
    <t xml:space="preserve">Selciato con selci alla romana. </t>
  </si>
  <si>
    <t xml:space="preserve"> 19.7.240.0</t>
  </si>
  <si>
    <t xml:space="preserve">Pavimentazione con cubetti di porfido. </t>
  </si>
  <si>
    <t xml:space="preserve"> 19.7.240.1</t>
  </si>
  <si>
    <t xml:space="preserve"> 19.7.240.2</t>
  </si>
  <si>
    <t xml:space="preserve"> 19.7.240.3</t>
  </si>
  <si>
    <t xml:space="preserve"> 19.7.250</t>
  </si>
  <si>
    <t xml:space="preserve">Pavimentazione con vecchi selci alla romana o vecchi cubetti di porfido. </t>
  </si>
  <si>
    <t xml:space="preserve"> 19.7.260.0</t>
  </si>
  <si>
    <t xml:space="preserve">Pavimentazione in acciottolato. </t>
  </si>
  <si>
    <t xml:space="preserve"> 19.7.260.1</t>
  </si>
  <si>
    <t xml:space="preserve"> 19.7.260.2</t>
  </si>
  <si>
    <t xml:space="preserve"> 19.7.270.0</t>
  </si>
  <si>
    <t xml:space="preserve">Cordoli in pietra dura. </t>
  </si>
  <si>
    <t xml:space="preserve"> 19.7.270.1</t>
  </si>
  <si>
    <t xml:space="preserve"> 19.7.270.2</t>
  </si>
  <si>
    <t xml:space="preserve"> 19.7.280</t>
  </si>
  <si>
    <t xml:space="preserve">Bocca di lupo su cordoli. </t>
  </si>
  <si>
    <t xml:space="preserve"> 19.8 Barriere metalliche spartitraffico, delineatura e segnaletica stradale</t>
  </si>
  <si>
    <t xml:space="preserve"> 19.8.10.0</t>
  </si>
  <si>
    <t xml:space="preserve">Barriera metallica zincata senza mancorrente, spessore lamiera mm 3. </t>
  </si>
  <si>
    <t xml:space="preserve"> 19.8.10.1</t>
  </si>
  <si>
    <t xml:space="preserve"> 19.8.10.2</t>
  </si>
  <si>
    <t xml:space="preserve"> 19.8.10.3</t>
  </si>
  <si>
    <t xml:space="preserve"> 19.8.10.4</t>
  </si>
  <si>
    <t xml:space="preserve"> 19.8.20.0</t>
  </si>
  <si>
    <t xml:space="preserve">Barriera metallica zincata con mancorrente, spessore lamiera mm 3 per manufatti tipo autostrada. </t>
  </si>
  <si>
    <t xml:space="preserve"> 19.8.20.1</t>
  </si>
  <si>
    <t xml:space="preserve"> 19.8.20.2</t>
  </si>
  <si>
    <t xml:space="preserve"> 19.8.30</t>
  </si>
  <si>
    <t xml:space="preserve">Sistemazione barriere esistenti. </t>
  </si>
  <si>
    <t xml:space="preserve"> 19.8.40</t>
  </si>
  <si>
    <t xml:space="preserve">Rimozione di barriere metalliche esistenti. </t>
  </si>
  <si>
    <t xml:space="preserve"> 19.8.50</t>
  </si>
  <si>
    <t xml:space="preserve">Barriera fornita dall'Amministrazione appaltante. </t>
  </si>
  <si>
    <t xml:space="preserve"> 19.8.60.0</t>
  </si>
  <si>
    <t xml:space="preserve">Fresatura di pavimentazione bituminosa a sezione ristretta per l'alloggiamento spartitraffico e/o attraversamenti. </t>
  </si>
  <si>
    <t xml:space="preserve"> 19.8.60.1</t>
  </si>
  <si>
    <t xml:space="preserve"> 19.8.60.2</t>
  </si>
  <si>
    <t xml:space="preserve"> 19.8.70</t>
  </si>
  <si>
    <t xml:space="preserve">Barriera spartitraffico in conglomerato cementizio tipo "New Jersey". </t>
  </si>
  <si>
    <t xml:space="preserve"> 19.8.80</t>
  </si>
  <si>
    <t xml:space="preserve">Barriera spartitraffico in conglomerato cementizio tipo "New Jersey" (prefabbricata). </t>
  </si>
  <si>
    <t xml:space="preserve"> 19.8.90</t>
  </si>
  <si>
    <t xml:space="preserve">Gruppo terminale formato da due terminali.</t>
  </si>
  <si>
    <t xml:space="preserve"> 19.8.100.0</t>
  </si>
  <si>
    <t xml:space="preserve">Triangolo in lamiera di ferro. </t>
  </si>
  <si>
    <t xml:space="preserve"> 19.8.100.1</t>
  </si>
  <si>
    <t xml:space="preserve"> 19.8.100.2</t>
  </si>
  <si>
    <t xml:space="preserve"> 19.8.100.3</t>
  </si>
  <si>
    <t xml:space="preserve"> 19.8.110.0</t>
  </si>
  <si>
    <t xml:space="preserve">Triangolo in lamiera di alluminio. </t>
  </si>
  <si>
    <t xml:space="preserve"> 19.8.110.1</t>
  </si>
  <si>
    <t xml:space="preserve"> 19.8.110.2</t>
  </si>
  <si>
    <t xml:space="preserve"> 19.8.110.3</t>
  </si>
  <si>
    <t xml:space="preserve"> 19.8.120.0</t>
  </si>
  <si>
    <t xml:space="preserve">Triangolo in lamiera di alluminio con pellicola rifrangente ad alta intensita' luminosa. </t>
  </si>
  <si>
    <t xml:space="preserve"> 19.8.120.1</t>
  </si>
  <si>
    <t xml:space="preserve"> 19.8.120.2</t>
  </si>
  <si>
    <t xml:space="preserve"> 19.8.120.3</t>
  </si>
  <si>
    <t xml:space="preserve"> 19.8.130.0</t>
  </si>
  <si>
    <t xml:space="preserve">Disco in lamiera di ferro. </t>
  </si>
  <si>
    <t xml:space="preserve"> 19.8.130.1</t>
  </si>
  <si>
    <t xml:space="preserve"> 19.8.130.2</t>
  </si>
  <si>
    <t xml:space="preserve"> 19.8.140.0</t>
  </si>
  <si>
    <t xml:space="preserve">Disco in lamiera di alluminio. </t>
  </si>
  <si>
    <t xml:space="preserve"> 19.8.140.1</t>
  </si>
  <si>
    <t xml:space="preserve"> 19.8.140.2</t>
  </si>
  <si>
    <t xml:space="preserve"> 19.8.150.0</t>
  </si>
  <si>
    <t xml:space="preserve">Disco in lamiera di alluminio con pellicola rifrangente ad alta intensita' luminosa. </t>
  </si>
  <si>
    <t xml:space="preserve"> 19.8.150.1</t>
  </si>
  <si>
    <t xml:space="preserve"> 19.8.150.2</t>
  </si>
  <si>
    <t xml:space="preserve"> 19.8.160.0</t>
  </si>
  <si>
    <t xml:space="preserve">Rombo in lamiera di ferro. </t>
  </si>
  <si>
    <t xml:space="preserve"> 19.8.160.1</t>
  </si>
  <si>
    <t xml:space="preserve"> 19.8.160.2</t>
  </si>
  <si>
    <t xml:space="preserve"> 19.8.160.3</t>
  </si>
  <si>
    <t xml:space="preserve"> 19.8.170.0</t>
  </si>
  <si>
    <t xml:space="preserve">Rombo in lamiera di alluminio. </t>
  </si>
  <si>
    <t xml:space="preserve"> 19.8.170.1</t>
  </si>
  <si>
    <t xml:space="preserve"> 19.8.170.2</t>
  </si>
  <si>
    <t xml:space="preserve"> 19.8.170.3</t>
  </si>
  <si>
    <t xml:space="preserve"> 19.8.180.0</t>
  </si>
  <si>
    <t xml:space="preserve">Rombo in lamiera di alluminio con pellicola rifrangente ad alta intensita' luminosa. </t>
  </si>
  <si>
    <t xml:space="preserve"> 19.8.180.1</t>
  </si>
  <si>
    <t xml:space="preserve"> 19.8.180.2</t>
  </si>
  <si>
    <t xml:space="preserve"> 19.8.180.3</t>
  </si>
  <si>
    <t xml:space="preserve"> 19.8.190</t>
  </si>
  <si>
    <t xml:space="preserve">Pannelli e targhe di qualsiasi figura e/o scritta in lamiera di alluminio. </t>
  </si>
  <si>
    <t xml:space="preserve"> 19.8.200</t>
  </si>
  <si>
    <t xml:space="preserve">Pannelli e targhe di qualsiasi figura e/o scritta in lamiera di alluminio con pellicola rifrangente ad alta intensita' luminosa. </t>
  </si>
  <si>
    <t xml:space="preserve"> 19.8.210.0</t>
  </si>
  <si>
    <t xml:space="preserve">Pannelli di curva in lamiera di ferro. </t>
  </si>
  <si>
    <t xml:space="preserve"> 19.8.210.1</t>
  </si>
  <si>
    <t xml:space="preserve"> 19.8.210.2</t>
  </si>
  <si>
    <t xml:space="preserve"> 19.8.220.0</t>
  </si>
  <si>
    <t xml:space="preserve">Pannelli di curva in lamiera di alluminio. </t>
  </si>
  <si>
    <t xml:space="preserve"> 19.8.220.1</t>
  </si>
  <si>
    <t xml:space="preserve"> 19.8.220.2</t>
  </si>
  <si>
    <t xml:space="preserve"> 19.8.230.0</t>
  </si>
  <si>
    <t xml:space="preserve">Pannelli di curva in lamiera di alluminio con pellicola rifrangente ad alta intensita' luminosa. </t>
  </si>
  <si>
    <t xml:space="preserve"> 19.8.230.1</t>
  </si>
  <si>
    <t xml:space="preserve"> 19.8.230.2</t>
  </si>
  <si>
    <t xml:space="preserve"> 19.8.240.0</t>
  </si>
  <si>
    <t xml:space="preserve">Sostegni tubolari in ferro antirotazione. </t>
  </si>
  <si>
    <t xml:space="preserve"> 19.8.240.1</t>
  </si>
  <si>
    <t xml:space="preserve"> 19.8.240.2</t>
  </si>
  <si>
    <t xml:space="preserve"> 19.8.250</t>
  </si>
  <si>
    <t xml:space="preserve">Sostegni tubolari in ferro a lunghezza variabile, antirotazione. </t>
  </si>
  <si>
    <t xml:space="preserve"> 19.8.260.0</t>
  </si>
  <si>
    <t xml:space="preserve">Sostegni tubolari in ferro diametro mm 60, antirotazione. </t>
  </si>
  <si>
    <t xml:space="preserve"> 19.8.260.1</t>
  </si>
  <si>
    <t xml:space="preserve"> 19.8.260.2</t>
  </si>
  <si>
    <t xml:space="preserve"> 19.8.270</t>
  </si>
  <si>
    <t xml:space="preserve">Sostegni tubolari in ferro delle dimensioni di mm 60 a lunghezza variabile, antirotazione. </t>
  </si>
  <si>
    <t xml:space="preserve"> 19.8.280.0</t>
  </si>
  <si>
    <t xml:space="preserve">Sostegni in ferro aventi sezioni ad "U" delle dimensioni di mm 50x100. </t>
  </si>
  <si>
    <t xml:space="preserve"> 19.8.280.1</t>
  </si>
  <si>
    <t xml:space="preserve"> 19.8.280.2</t>
  </si>
  <si>
    <t xml:space="preserve"> 19.8.290</t>
  </si>
  <si>
    <t xml:space="preserve">Sostegni in ferro aventi sezione ad "U" delle dimensioni di mm 50x100 a lunghezza variabile. </t>
  </si>
  <si>
    <t xml:space="preserve"> 19.8.300.0</t>
  </si>
  <si>
    <t xml:space="preserve">Sostegni in ferro aventi sezione ad "U" delle dimensioni di mm 45x80. </t>
  </si>
  <si>
    <t xml:space="preserve"> 19.8.300.1</t>
  </si>
  <si>
    <t xml:space="preserve"> 19.8.300.2</t>
  </si>
  <si>
    <t xml:space="preserve"> 19.8.310</t>
  </si>
  <si>
    <t xml:space="preserve">Sostegni in ferro aventi sezione ad "U" delle dimensioni di mm 45x80 di lunghezza variabile. </t>
  </si>
  <si>
    <t xml:space="preserve"> 19.8.320.0</t>
  </si>
  <si>
    <t xml:space="preserve">Sostegni ad arco per dischi diametro cm 60. </t>
  </si>
  <si>
    <t xml:space="preserve"> 19.8.320.1</t>
  </si>
  <si>
    <t xml:space="preserve"> 19.8.320.2</t>
  </si>
  <si>
    <t xml:space="preserve"> 19.8.330</t>
  </si>
  <si>
    <t xml:space="preserve">Cantiere di segnalamento di senso unico alternato. </t>
  </si>
  <si>
    <t xml:space="preserve"> 19.8.340</t>
  </si>
  <si>
    <t xml:space="preserve">Gemme a muro. </t>
  </si>
  <si>
    <t xml:space="preserve"> 19.8.350.0</t>
  </si>
  <si>
    <t xml:space="preserve">Sostegni tubolari e sostegni ad "U" di qualsiasi altezza e dimensione. </t>
  </si>
  <si>
    <t xml:space="preserve"> 19.8.350.1</t>
  </si>
  <si>
    <t xml:space="preserve"> 19.8.350.2</t>
  </si>
  <si>
    <t xml:space="preserve"> 19.8.360</t>
  </si>
  <si>
    <t xml:space="preserve">Pannello di lavori in corso costruito in lamiera di ferro mm 10/10. </t>
  </si>
  <si>
    <t xml:space="preserve"> 19.8.370.0</t>
  </si>
  <si>
    <t xml:space="preserve">Targhe fuori misura. </t>
  </si>
  <si>
    <t xml:space="preserve"> 19.8.370.1</t>
  </si>
  <si>
    <t xml:space="preserve"> 19.8.370.2</t>
  </si>
  <si>
    <t xml:space="preserve"> 19.8.380</t>
  </si>
  <si>
    <t xml:space="preserve">Targhe fuori misura in lamiera con pellicola rifrangente ad alta intensita' luminosa . </t>
  </si>
  <si>
    <t xml:space="preserve"> 19.8.390</t>
  </si>
  <si>
    <t xml:space="preserve">Sostituzione di cartelli e segnali. </t>
  </si>
  <si>
    <t xml:space="preserve"> 19.8.400</t>
  </si>
  <si>
    <t xml:space="preserve">Rimozione di sostegni relativi ai segnali. </t>
  </si>
  <si>
    <t xml:space="preserve"> 19.8.410.0</t>
  </si>
  <si>
    <t xml:space="preserve">Appendice in ferro. </t>
  </si>
  <si>
    <t xml:space="preserve"> 19.8.410.1</t>
  </si>
  <si>
    <t xml:space="preserve"> 19.8.410.2</t>
  </si>
  <si>
    <t xml:space="preserve"> 19.8.410.3</t>
  </si>
  <si>
    <t xml:space="preserve"> 19.8.410.4</t>
  </si>
  <si>
    <t xml:space="preserve"> 19.8.410.5</t>
  </si>
  <si>
    <t xml:space="preserve"> 19.8.420.0</t>
  </si>
  <si>
    <t xml:space="preserve">Appendice in alluminio. </t>
  </si>
  <si>
    <t xml:space="preserve"> 19.8.420.1</t>
  </si>
  <si>
    <t xml:space="preserve"> 19.8.420.2</t>
  </si>
  <si>
    <t xml:space="preserve"> 19.8.420.3</t>
  </si>
  <si>
    <t xml:space="preserve"> 19.8.420.4</t>
  </si>
  <si>
    <t xml:space="preserve"> 19.8.420.5</t>
  </si>
  <si>
    <t xml:space="preserve"> 19.8.430.0</t>
  </si>
  <si>
    <t xml:space="preserve">Appendice in alluminio ad alta intensita' luminosa. </t>
  </si>
  <si>
    <t xml:space="preserve"> 19.8.430.1</t>
  </si>
  <si>
    <t xml:space="preserve"> 19.8.430.2</t>
  </si>
  <si>
    <t xml:space="preserve"> 19.8.430.3</t>
  </si>
  <si>
    <t xml:space="preserve"> 19.8.430.4</t>
  </si>
  <si>
    <t xml:space="preserve"> 19.8.430.5</t>
  </si>
  <si>
    <t xml:space="preserve"> 19.8.440.0</t>
  </si>
  <si>
    <t xml:space="preserve">Segnali di direzione in lamiera di alluminio con pellicola rifrangente al alta intensita' luminosa. </t>
  </si>
  <si>
    <t xml:space="preserve"> 19.8.440.1</t>
  </si>
  <si>
    <t xml:space="preserve"> 19.8.440.2</t>
  </si>
  <si>
    <t xml:space="preserve"> 19.8.440.3</t>
  </si>
  <si>
    <t xml:space="preserve"> 19.8.440.4</t>
  </si>
  <si>
    <t xml:space="preserve"> 19.8.450.0</t>
  </si>
  <si>
    <t xml:space="preserve">Segnali di localita' in lamiera di ferro. </t>
  </si>
  <si>
    <t xml:space="preserve"> 19.8.450.1</t>
  </si>
  <si>
    <t xml:space="preserve"> 19.8.450.2</t>
  </si>
  <si>
    <t xml:space="preserve"> 19.8.450.3</t>
  </si>
  <si>
    <t xml:space="preserve"> 19.8.460.0</t>
  </si>
  <si>
    <t xml:space="preserve">Segnali di localita' in lamiera di alluminio. </t>
  </si>
  <si>
    <t xml:space="preserve"> 19.8.460.1</t>
  </si>
  <si>
    <t xml:space="preserve"> 19.8.460.2</t>
  </si>
  <si>
    <t xml:space="preserve"> 19.8.460.3</t>
  </si>
  <si>
    <t xml:space="preserve"> 19.8.470.0</t>
  </si>
  <si>
    <t xml:space="preserve">Segnali di localita' in lamiera di alluminio con pellicola rifrangente ad alta intensita' luminosa. </t>
  </si>
  <si>
    <t xml:space="preserve"> 19.8.470.1</t>
  </si>
  <si>
    <t xml:space="preserve"> 19.8.470.2</t>
  </si>
  <si>
    <t xml:space="preserve"> 19.8.480.0</t>
  </si>
  <si>
    <t xml:space="preserve">Segnali di identificazione strada. </t>
  </si>
  <si>
    <t xml:space="preserve"> 19.8.480.1</t>
  </si>
  <si>
    <t xml:space="preserve"> 19.8.480.2</t>
  </si>
  <si>
    <t xml:space="preserve"> 19.8.490</t>
  </si>
  <si>
    <t xml:space="preserve">Gruppo di aggancio costituito da una staffa e due bulloni. </t>
  </si>
  <si>
    <t xml:space="preserve"> 19.8.500</t>
  </si>
  <si>
    <t xml:space="preserve">Gruppo di aggancio costituito da due reggette e relativa bulloneria. </t>
  </si>
  <si>
    <t xml:space="preserve"> 19.8.510</t>
  </si>
  <si>
    <t xml:space="preserve">Verniciatura su superfici stradali per formazione di strisce. </t>
  </si>
  <si>
    <t xml:space="preserve"> 19.8.520</t>
  </si>
  <si>
    <t xml:space="preserve">Verniciatura su superfici stradali per segnali, scritte, frecce etc. </t>
  </si>
  <si>
    <t xml:space="preserve"> 19.8.530</t>
  </si>
  <si>
    <t xml:space="preserve">Verniciatura a due mani con pittura bianca. </t>
  </si>
  <si>
    <t xml:space="preserve"> 19.8.540.0</t>
  </si>
  <si>
    <t xml:space="preserve">Applicazioni di nastri per strisce, scritte o simboli. </t>
  </si>
  <si>
    <t xml:space="preserve"> 19.8.540.1</t>
  </si>
  <si>
    <t xml:space="preserve"> 19.8.540.2</t>
  </si>
  <si>
    <t xml:space="preserve"> 19.8.540.3</t>
  </si>
  <si>
    <t xml:space="preserve"> 19.8.540.4</t>
  </si>
  <si>
    <t xml:space="preserve"> 19.8.540.5</t>
  </si>
  <si>
    <t xml:space="preserve"> 19.8.540.6</t>
  </si>
  <si>
    <t xml:space="preserve"> 19.8.540.7</t>
  </si>
  <si>
    <t xml:space="preserve"> 19.8.540.8</t>
  </si>
  <si>
    <t xml:space="preserve"> 19.8.550.0</t>
  </si>
  <si>
    <t xml:space="preserve">Ottagono in lamiera di ferro. </t>
  </si>
  <si>
    <t xml:space="preserve"> 19.8.550.1</t>
  </si>
  <si>
    <t xml:space="preserve"> 19.8.550.2</t>
  </si>
  <si>
    <t xml:space="preserve"> 19.8.560.0</t>
  </si>
  <si>
    <t xml:space="preserve">Ottagono in lamiera di alluminio con pellicola rifrangente ad alta intensita' luminosa. </t>
  </si>
  <si>
    <t xml:space="preserve"> 19.8.560.1</t>
  </si>
  <si>
    <t xml:space="preserve"> 19.8.560.2</t>
  </si>
  <si>
    <t xml:space="preserve"> 19.8.570.0</t>
  </si>
  <si>
    <t xml:space="preserve">Barriera metallica zincata a tripla onda. </t>
  </si>
  <si>
    <t xml:space="preserve"> 19.8.570.1</t>
  </si>
  <si>
    <t xml:space="preserve"> 19.8.570.2</t>
  </si>
  <si>
    <t xml:space="preserve"> 19.8.580.0</t>
  </si>
  <si>
    <t xml:space="preserve">Barriera laterale due onde semplice. </t>
  </si>
  <si>
    <t xml:space="preserve"> 19.8.580.1</t>
  </si>
  <si>
    <t xml:space="preserve"> 19.8.580.2</t>
  </si>
  <si>
    <t xml:space="preserve"> 19.8.580.3</t>
  </si>
  <si>
    <t xml:space="preserve"> 19.8.590.0</t>
  </si>
  <si>
    <t xml:space="preserve">Barriera laterale due onde con corrente inferiore. </t>
  </si>
  <si>
    <t xml:space="preserve"> 19.8.590.1</t>
  </si>
  <si>
    <t xml:space="preserve"> 19.8.590.2</t>
  </si>
  <si>
    <t xml:space="preserve"> 19.8.600.0</t>
  </si>
  <si>
    <t xml:space="preserve">Barriera laterale due onde con nastro doppio. </t>
  </si>
  <si>
    <t xml:space="preserve"> 19.8.600.1</t>
  </si>
  <si>
    <t xml:space="preserve"> 19.8.600.2</t>
  </si>
  <si>
    <t xml:space="preserve"> 19.8.600.3</t>
  </si>
  <si>
    <t xml:space="preserve"> 19.8.610.0</t>
  </si>
  <si>
    <t xml:space="preserve">Barriera laterale due onde palo A100. </t>
  </si>
  <si>
    <t xml:space="preserve"> 19.8.610.1</t>
  </si>
  <si>
    <t xml:space="preserve"> 19.8.610.2</t>
  </si>
  <si>
    <t xml:space="preserve"> 19.8.610.3</t>
  </si>
  <si>
    <t xml:space="preserve"> 19.8.610.4</t>
  </si>
  <si>
    <t xml:space="preserve"> 19.8.620.0</t>
  </si>
  <si>
    <t xml:space="preserve">Barriera laterale due onde con trave trapezoidale. </t>
  </si>
  <si>
    <t xml:space="preserve"> 19.8.620.1</t>
  </si>
  <si>
    <t xml:space="preserve"> 19.8.620.2</t>
  </si>
  <si>
    <t xml:space="preserve"> 19.8.620.3</t>
  </si>
  <si>
    <t xml:space="preserve"> 19.8.630.0</t>
  </si>
  <si>
    <t xml:space="preserve">Barriera laterale tre onde - tipo classe B1. </t>
  </si>
  <si>
    <t xml:space="preserve"> 19.8.630.1</t>
  </si>
  <si>
    <t xml:space="preserve"> 19.8.630.2</t>
  </si>
  <si>
    <t xml:space="preserve"> 19.8.630.3</t>
  </si>
  <si>
    <t xml:space="preserve"> 19.8.630.4</t>
  </si>
  <si>
    <t xml:space="preserve"> 19.8.630.5</t>
  </si>
  <si>
    <t xml:space="preserve"> 19.8.640.0</t>
  </si>
  <si>
    <t xml:space="preserve">Barriera spartitraffico tre onde - tipo classe B1. </t>
  </si>
  <si>
    <t xml:space="preserve"> 19.8.640.1</t>
  </si>
  <si>
    <t xml:space="preserve"> 19.8.640.2</t>
  </si>
  <si>
    <t xml:space="preserve"> 19.8.640.3</t>
  </si>
  <si>
    <t xml:space="preserve"> 19.8.650.0</t>
  </si>
  <si>
    <t xml:space="preserve">Barriera laterale tre onde - tipo classe B2. </t>
  </si>
  <si>
    <t xml:space="preserve"> 19.8.650.1</t>
  </si>
  <si>
    <t xml:space="preserve"> 19.8.650.2</t>
  </si>
  <si>
    <t xml:space="preserve"> 19.8.650.3</t>
  </si>
  <si>
    <t xml:space="preserve"> 19.8.650.4</t>
  </si>
  <si>
    <t xml:space="preserve"> 19.8.650.5</t>
  </si>
  <si>
    <t xml:space="preserve"> 19.8.660.0</t>
  </si>
  <si>
    <t xml:space="preserve">Barriera spartitraffico tre onde - tipo classe B2. </t>
  </si>
  <si>
    <t xml:space="preserve"> 19.8.660.1</t>
  </si>
  <si>
    <t xml:space="preserve"> 19.8.660.2</t>
  </si>
  <si>
    <t xml:space="preserve"> 19.8.660.3</t>
  </si>
  <si>
    <t xml:space="preserve"> 19.8.660.4</t>
  </si>
  <si>
    <t xml:space="preserve"> 19.8.660.5</t>
  </si>
  <si>
    <t xml:space="preserve"> 19.8.660.6</t>
  </si>
  <si>
    <t xml:space="preserve"> 19.8.670.0</t>
  </si>
  <si>
    <t xml:space="preserve">Barriera laterale tre onde - tipo classe B3. </t>
  </si>
  <si>
    <t xml:space="preserve"> 19.8.670.1</t>
  </si>
  <si>
    <t xml:space="preserve"> 19.8.670.2</t>
  </si>
  <si>
    <t xml:space="preserve"> 19.8.670.3</t>
  </si>
  <si>
    <t xml:space="preserve"> 19.8.680</t>
  </si>
  <si>
    <t xml:space="preserve">Barriera laterale tre onde - su ponti e viadotti. </t>
  </si>
  <si>
    <t xml:space="preserve"> 19.8.690.0</t>
  </si>
  <si>
    <t xml:space="preserve">Barriera spartitraffico tre onde - tipo classe B3. </t>
  </si>
  <si>
    <t xml:space="preserve"> 19.8.690.1</t>
  </si>
  <si>
    <t xml:space="preserve"> 19.8.690.2</t>
  </si>
  <si>
    <t xml:space="preserve"> 19.8.690.3</t>
  </si>
  <si>
    <t xml:space="preserve"> 19.8.690.4</t>
  </si>
  <si>
    <t xml:space="preserve"> 19.8.690.5</t>
  </si>
  <si>
    <t xml:space="preserve"> 19.8.690.6</t>
  </si>
  <si>
    <t xml:space="preserve"> 19.8.700.0</t>
  </si>
  <si>
    <t xml:space="preserve">Pannelli di protezione. </t>
  </si>
  <si>
    <t xml:space="preserve"> 19.8.700.1</t>
  </si>
  <si>
    <t xml:space="preserve"> 19.8.700.2</t>
  </si>
  <si>
    <t xml:space="preserve"> 19.8.710.0</t>
  </si>
  <si>
    <t xml:space="preserve">Ringhiere parapetto a tubi. </t>
  </si>
  <si>
    <t xml:space="preserve"> 19.8.710.1</t>
  </si>
  <si>
    <t xml:space="preserve"> 19.8.710.2</t>
  </si>
  <si>
    <t xml:space="preserve"> 19.8.720.0</t>
  </si>
  <si>
    <t xml:space="preserve">Ringhiere parapetto a telai. </t>
  </si>
  <si>
    <t xml:space="preserve"> 19.8.720.1</t>
  </si>
  <si>
    <t xml:space="preserve"> 19.8.720.2</t>
  </si>
  <si>
    <t xml:space="preserve"> 19.8.730</t>
  </si>
  <si>
    <t xml:space="preserve">Formazione o rettifica di fori. </t>
  </si>
  <si>
    <t xml:space="preserve"> 19.8.740.0</t>
  </si>
  <si>
    <t xml:space="preserve">Demolizione di barriere metalliche. </t>
  </si>
  <si>
    <t xml:space="preserve"> 19.8.740.1</t>
  </si>
  <si>
    <t xml:space="preserve"> 19.8.740.2</t>
  </si>
  <si>
    <t xml:space="preserve"> 19.8.740.3</t>
  </si>
  <si>
    <t xml:space="preserve"> 20 Sistemazioni aree verdi ed attrezzature sportive</t>
  </si>
  <si>
    <t xml:space="preserve"> 20.1 Sistemazioni aree verdi</t>
  </si>
  <si>
    <t xml:space="preserve"> 20.1.10.0</t>
  </si>
  <si>
    <t xml:space="preserve">Terra da coltivo. </t>
  </si>
  <si>
    <t xml:space="preserve"> 20.1.10.1</t>
  </si>
  <si>
    <t xml:space="preserve"> 20.1.10.2</t>
  </si>
  <si>
    <t xml:space="preserve"> 20.1.20.0</t>
  </si>
  <si>
    <t xml:space="preserve">Stesa e modellazione di terreno agrario. </t>
  </si>
  <si>
    <t xml:space="preserve"> 20.1.20.1</t>
  </si>
  <si>
    <t xml:space="preserve"> 20.1.20.2</t>
  </si>
  <si>
    <t xml:space="preserve"> 20.1.30.0</t>
  </si>
  <si>
    <t xml:space="preserve">Aratura, vangatura e fresatura del terreno. </t>
  </si>
  <si>
    <t xml:space="preserve"> 20.1.30.1</t>
  </si>
  <si>
    <t xml:space="preserve"> 20.1.30.2</t>
  </si>
  <si>
    <t xml:space="preserve"> 20.1.30.3</t>
  </si>
  <si>
    <t xml:space="preserve"> 20.1.30.4</t>
  </si>
  <si>
    <t xml:space="preserve"> 20.1.30.5</t>
  </si>
  <si>
    <t xml:space="preserve"> 20.1.40.0</t>
  </si>
  <si>
    <t xml:space="preserve">Concime. </t>
  </si>
  <si>
    <t xml:space="preserve"> 20.1.40.1</t>
  </si>
  <si>
    <t xml:space="preserve"> 20.1.40.2</t>
  </si>
  <si>
    <t xml:space="preserve"> 20.1.50.0</t>
  </si>
  <si>
    <t xml:space="preserve">Formazione di prato. </t>
  </si>
  <si>
    <t xml:space="preserve"> 20.1.50.1</t>
  </si>
  <si>
    <t xml:space="preserve"> 20.1.50.2</t>
  </si>
  <si>
    <t xml:space="preserve"> 20.1.60.0</t>
  </si>
  <si>
    <t xml:space="preserve">Messa a dimora di rosai, cespugli raggruppati, cespugli robusti e conifere nane. </t>
  </si>
  <si>
    <t xml:space="preserve"> 20.1.60.1</t>
  </si>
  <si>
    <t xml:space="preserve"> 20.1.60.2</t>
  </si>
  <si>
    <t xml:space="preserve"> 20.1.70.0</t>
  </si>
  <si>
    <t xml:space="preserve">Messa a dimora di siepi. </t>
  </si>
  <si>
    <t xml:space="preserve"> 20.1.70.1</t>
  </si>
  <si>
    <t xml:space="preserve"> 20.1.70.2</t>
  </si>
  <si>
    <t xml:space="preserve"> 20.1.80.0</t>
  </si>
  <si>
    <t xml:space="preserve">Messa a dimora di piante di alto fusto. </t>
  </si>
  <si>
    <t xml:space="preserve"> 20.1.80.1</t>
  </si>
  <si>
    <t xml:space="preserve"> 20.1.80.2</t>
  </si>
  <si>
    <t xml:space="preserve"> 20.1.80.3</t>
  </si>
  <si>
    <t xml:space="preserve"> 20.1.90.0</t>
  </si>
  <si>
    <t xml:space="preserve">Pali tutori. </t>
  </si>
  <si>
    <t xml:space="preserve"> 20.1.90.1</t>
  </si>
  <si>
    <t xml:space="preserve"> 20.1.90.2</t>
  </si>
  <si>
    <t xml:space="preserve"> 20.1.100.0</t>
  </si>
  <si>
    <t xml:space="preserve">Estirpamento. </t>
  </si>
  <si>
    <t xml:space="preserve"> 20.1.100.1</t>
  </si>
  <si>
    <t xml:space="preserve"> 20.1.100.2</t>
  </si>
  <si>
    <t xml:space="preserve"> 20.1.100.3</t>
  </si>
  <si>
    <t xml:space="preserve"> 20.1.100.4</t>
  </si>
  <si>
    <t xml:space="preserve"> 20.1.100.5</t>
  </si>
  <si>
    <t xml:space="preserve"> 20.1.100.6</t>
  </si>
  <si>
    <t xml:space="preserve"> 20.1.100.7</t>
  </si>
  <si>
    <t xml:space="preserve"> 20.1.110.0</t>
  </si>
  <si>
    <t xml:space="preserve">Taglio di erba. </t>
  </si>
  <si>
    <t xml:space="preserve"> 20.1.110.1</t>
  </si>
  <si>
    <t xml:space="preserve"> 20.1.110.2</t>
  </si>
  <si>
    <t xml:space="preserve"> 20.1.110.3</t>
  </si>
  <si>
    <t xml:space="preserve"> 20.1.120</t>
  </si>
  <si>
    <t xml:space="preserve">Taglio di siepe. </t>
  </si>
  <si>
    <t xml:space="preserve"> 20.1.130.0</t>
  </si>
  <si>
    <t xml:space="preserve">Triturazione di rami, tronchi ed altri elementi legnosi. </t>
  </si>
  <si>
    <t xml:space="preserve"> 20.1.130.1</t>
  </si>
  <si>
    <t xml:space="preserve"> 20.1.130.2</t>
  </si>
  <si>
    <t xml:space="preserve"> 20.1.130.3</t>
  </si>
  <si>
    <t xml:space="preserve"> 20.1.140</t>
  </si>
  <si>
    <t xml:space="preserve">Taglio e triturazione dell'erba. </t>
  </si>
  <si>
    <t xml:space="preserve"> 20.1.150</t>
  </si>
  <si>
    <t xml:space="preserve">Taglio e raccolta dell'erba. </t>
  </si>
  <si>
    <t xml:space="preserve"> 20.1.160.0</t>
  </si>
  <si>
    <t xml:space="preserve">Potatura di piante. </t>
  </si>
  <si>
    <t xml:space="preserve"> 20.1.160.1</t>
  </si>
  <si>
    <t xml:space="preserve"> 20.1.160.2</t>
  </si>
  <si>
    <t xml:space="preserve"> 20.1.160.3</t>
  </si>
  <si>
    <t xml:space="preserve"> 20.1.160.4</t>
  </si>
  <si>
    <t xml:space="preserve"> 20.1.160.5</t>
  </si>
  <si>
    <t xml:space="preserve"> 20.1.170</t>
  </si>
  <si>
    <t xml:space="preserve">Spollonatura di piante ad alto fusto. </t>
  </si>
  <si>
    <t xml:space="preserve"> 20.1.180.0</t>
  </si>
  <si>
    <t xml:space="preserve">Potatura di arbusti o cespugli. </t>
  </si>
  <si>
    <t xml:space="preserve"> 20.1.180.1</t>
  </si>
  <si>
    <t xml:space="preserve"> 20.1.180.2</t>
  </si>
  <si>
    <t xml:space="preserve"> 20.1.180.3</t>
  </si>
  <si>
    <t xml:space="preserve"> 20.1.190.0</t>
  </si>
  <si>
    <t xml:space="preserve">Trattamenti antiparassitari/anticrittogamici. </t>
  </si>
  <si>
    <t xml:space="preserve"> 20.1.190.1</t>
  </si>
  <si>
    <t xml:space="preserve"> 20.1.190.2</t>
  </si>
  <si>
    <t xml:space="preserve"> 20.1.190.3</t>
  </si>
  <si>
    <t xml:space="preserve"> 20.1.190.4</t>
  </si>
  <si>
    <t xml:space="preserve"> 20.1.190.5</t>
  </si>
  <si>
    <t xml:space="preserve"> 20.1.200</t>
  </si>
  <si>
    <t xml:space="preserve">Zone a ghiaietto. </t>
  </si>
  <si>
    <t xml:space="preserve"> 20.1.210</t>
  </si>
  <si>
    <t xml:space="preserve">Zone a ghiaietto compreso il sottofondo. </t>
  </si>
  <si>
    <t xml:space="preserve"> 20.1.220</t>
  </si>
  <si>
    <t xml:space="preserve">Passaggi pedonali. </t>
  </si>
  <si>
    <t xml:space="preserve"> 20.1.230</t>
  </si>
  <si>
    <t xml:space="preserve">Viali o piazzole. </t>
  </si>
  <si>
    <t xml:space="preserve"> 20.1.240</t>
  </si>
  <si>
    <t xml:space="preserve">Formazione di balaustre. </t>
  </si>
  <si>
    <t xml:space="preserve"> 20.1.250</t>
  </si>
  <si>
    <t xml:space="preserve">Formazione di scalinate. </t>
  </si>
  <si>
    <t xml:space="preserve"> 20.1.260.0</t>
  </si>
  <si>
    <t xml:space="preserve">Recinzione con rete metallica. </t>
  </si>
  <si>
    <t xml:space="preserve"> 20.1.260.1</t>
  </si>
  <si>
    <t xml:space="preserve"> 20.1.260.2</t>
  </si>
  <si>
    <t xml:space="preserve"> 20.1.270.0</t>
  </si>
  <si>
    <t xml:space="preserve">Conifere tipo Cupressus arizonica: (Cipressi dell'Arizona) Conica, Pyramidalis, Fastigiata, Benthami. </t>
  </si>
  <si>
    <t xml:space="preserve"> 20.1.270.1</t>
  </si>
  <si>
    <t xml:space="preserve"> 20.1.270.2</t>
  </si>
  <si>
    <t xml:space="preserve"> 20.1.270.3</t>
  </si>
  <si>
    <t xml:space="preserve"> 20.1.270.4</t>
  </si>
  <si>
    <t xml:space="preserve"> 20.1.270.5</t>
  </si>
  <si>
    <t xml:space="preserve"> 20.1.270.6</t>
  </si>
  <si>
    <t xml:space="preserve"> 20.1.270.7</t>
  </si>
  <si>
    <t xml:space="preserve"> 20.1.270.8</t>
  </si>
  <si>
    <t xml:space="preserve"> 20.1.280.0</t>
  </si>
  <si>
    <t xml:space="preserve">Conifere tipo Cupressus (Cipressi) macrocarpa (Cipresso di Monterey) Lutea, Lutea Pyramidalis e Pyramidalis, Costineriana. </t>
  </si>
  <si>
    <t xml:space="preserve"> 20.1.280.1</t>
  </si>
  <si>
    <t xml:space="preserve"> 20.1.280.2</t>
  </si>
  <si>
    <t xml:space="preserve"> 20.1.280.3</t>
  </si>
  <si>
    <t xml:space="preserve"> 20.1.280.4</t>
  </si>
  <si>
    <t xml:space="preserve"> 20.1.280.5</t>
  </si>
  <si>
    <t xml:space="preserve"> 20.1.280.6</t>
  </si>
  <si>
    <t xml:space="preserve"> 20.1.280.7</t>
  </si>
  <si>
    <t xml:space="preserve"> 20.1.290.0</t>
  </si>
  <si>
    <t xml:space="preserve">Conifere tipo Cupressus sempervirens (Cipresso italico)e C. sempervirens Pyramidalis,. </t>
  </si>
  <si>
    <t xml:space="preserve"> 20.1.290.1</t>
  </si>
  <si>
    <t xml:space="preserve"> 20.1.290.2</t>
  </si>
  <si>
    <t xml:space="preserve"> 20.1.290.3</t>
  </si>
  <si>
    <t xml:space="preserve"> 20.1.290.4</t>
  </si>
  <si>
    <t xml:space="preserve"> 20.1.290.5</t>
  </si>
  <si>
    <t xml:space="preserve"> 20.1.290.6</t>
  </si>
  <si>
    <t xml:space="preserve"> 20.1.290.7</t>
  </si>
  <si>
    <t xml:space="preserve"> 20.1.290.8</t>
  </si>
  <si>
    <t xml:space="preserve"> 20.1.290.9</t>
  </si>
  <si>
    <t xml:space="preserve"> 20.1.290.10</t>
  </si>
  <si>
    <t xml:space="preserve"> 20.1.290.11</t>
  </si>
  <si>
    <t xml:space="preserve"> 20.1.290.12</t>
  </si>
  <si>
    <t xml:space="preserve"> 20.1.290.13</t>
  </si>
  <si>
    <t xml:space="preserve"> 20.1.290.14</t>
  </si>
  <si>
    <t xml:space="preserve"> 20.1.290.15</t>
  </si>
  <si>
    <t xml:space="preserve"> 20.1.290.16</t>
  </si>
  <si>
    <t xml:space="preserve"> 20.1.290.17</t>
  </si>
  <si>
    <t xml:space="preserve"> 20.1.290.18</t>
  </si>
  <si>
    <t xml:space="preserve"> 20.1.290.19</t>
  </si>
  <si>
    <t xml:space="preserve"> 20.1.300.0</t>
  </si>
  <si>
    <t xml:space="preserve">Conifere Pinus Pinea (Pino domestico; H = m 20-25). </t>
  </si>
  <si>
    <t xml:space="preserve"> 20.1.300.1</t>
  </si>
  <si>
    <t xml:space="preserve"> 20.1.300.2</t>
  </si>
  <si>
    <t xml:space="preserve"> 20.1.300.3</t>
  </si>
  <si>
    <t xml:space="preserve"> 20.1.300.4</t>
  </si>
  <si>
    <t xml:space="preserve"> 20.1.300.5</t>
  </si>
  <si>
    <t xml:space="preserve"> 20.1.300.6</t>
  </si>
  <si>
    <t xml:space="preserve"> 20.1.300.7</t>
  </si>
  <si>
    <t xml:space="preserve"> 20.1.300.8</t>
  </si>
  <si>
    <t xml:space="preserve"> 20.1.310.0</t>
  </si>
  <si>
    <t xml:space="preserve">Conifere Pinus nigra (Pino nero o d'Austria; H = m 40). </t>
  </si>
  <si>
    <t xml:space="preserve"> 20.1.310.1</t>
  </si>
  <si>
    <t xml:space="preserve"> 20.1.310.2</t>
  </si>
  <si>
    <t xml:space="preserve"> 20.1.310.3</t>
  </si>
  <si>
    <t xml:space="preserve"> 20.1.310.4</t>
  </si>
  <si>
    <t xml:space="preserve"> 20.1.310.5</t>
  </si>
  <si>
    <t xml:space="preserve"> 20.1.310.6</t>
  </si>
  <si>
    <t xml:space="preserve"> 20.1.320.0</t>
  </si>
  <si>
    <t xml:space="preserve">Conifere Juniperus communis (Ginepro comune) e virginiana (Ginepro originario dell'America Settentrionale); (H = m 10-15 o a cespuglio). </t>
  </si>
  <si>
    <t xml:space="preserve"> 20.1.320.1</t>
  </si>
  <si>
    <t xml:space="preserve"> 20.1.320.2</t>
  </si>
  <si>
    <t xml:space="preserve"> 20.1.320.3</t>
  </si>
  <si>
    <t xml:space="preserve"> 20.1.320.4</t>
  </si>
  <si>
    <t xml:space="preserve"> 20.1.320.5</t>
  </si>
  <si>
    <t xml:space="preserve"> 20.1.320.6</t>
  </si>
  <si>
    <t xml:space="preserve"> 20.1.320.7</t>
  </si>
  <si>
    <t xml:space="preserve"> 20.1.330.0</t>
  </si>
  <si>
    <t xml:space="preserve">Conifere Juniperus virginiana Skyrocket (Ginepro). </t>
  </si>
  <si>
    <t xml:space="preserve"> 20.1.330.1</t>
  </si>
  <si>
    <t xml:space="preserve"> 20.1.330.2</t>
  </si>
  <si>
    <t xml:space="preserve"> 20.1.330.3</t>
  </si>
  <si>
    <t xml:space="preserve"> 20.1.330.4</t>
  </si>
  <si>
    <t xml:space="preserve"> 20.1.330.5</t>
  </si>
  <si>
    <t xml:space="preserve"> 20.1.330.6</t>
  </si>
  <si>
    <t xml:space="preserve"> 20.1.330.7</t>
  </si>
  <si>
    <t xml:space="preserve"> 20.1.330.8</t>
  </si>
  <si>
    <t xml:space="preserve"> 20.1.340.0</t>
  </si>
  <si>
    <t xml:space="preserve">Conifere tipo Abies (Abeti). </t>
  </si>
  <si>
    <t xml:space="preserve"> 20.1.340.1</t>
  </si>
  <si>
    <t xml:space="preserve"> 20.1.340.2</t>
  </si>
  <si>
    <t xml:space="preserve"> 20.1.340.3</t>
  </si>
  <si>
    <t xml:space="preserve"> 20.1.340.4</t>
  </si>
  <si>
    <t xml:space="preserve"> 20.1.340.5</t>
  </si>
  <si>
    <t xml:space="preserve"> 20.1.340.6</t>
  </si>
  <si>
    <t xml:space="preserve"> 20.1.340.7</t>
  </si>
  <si>
    <t xml:space="preserve"> 20.1.340.8</t>
  </si>
  <si>
    <t xml:space="preserve"> 20.1.340.9</t>
  </si>
  <si>
    <t xml:space="preserve"> 20.1.350.0</t>
  </si>
  <si>
    <t xml:space="preserve">Conifere tipo Cedrus (Cedro) deodara Pendula. </t>
  </si>
  <si>
    <t xml:space="preserve"> 20.1.350.1</t>
  </si>
  <si>
    <t xml:space="preserve"> 20.1.350.2</t>
  </si>
  <si>
    <t xml:space="preserve"> 20.1.350.3</t>
  </si>
  <si>
    <t xml:space="preserve"> 20.1.350.4</t>
  </si>
  <si>
    <t xml:space="preserve"> 20.1.350.5</t>
  </si>
  <si>
    <t xml:space="preserve"> 20.1.350.6</t>
  </si>
  <si>
    <t xml:space="preserve"> 20.1.350.7</t>
  </si>
  <si>
    <t xml:space="preserve"> 20.1.350.8</t>
  </si>
  <si>
    <t xml:space="preserve"> 20.1.350.9</t>
  </si>
  <si>
    <t xml:space="preserve"> 20.1.360.0</t>
  </si>
  <si>
    <t xml:space="preserve">Conifere tipo Cedrus deodara (Cedro indiano) e atlantica (Cedro dell'Atlante). </t>
  </si>
  <si>
    <t xml:space="preserve"> 20.1.360.1</t>
  </si>
  <si>
    <t xml:space="preserve"> 20.1.360.2</t>
  </si>
  <si>
    <t xml:space="preserve"> 20.1.360.3</t>
  </si>
  <si>
    <t xml:space="preserve"> 20.1.360.4</t>
  </si>
  <si>
    <t xml:space="preserve"> 20.1.360.5</t>
  </si>
  <si>
    <t xml:space="preserve"> 20.1.360.6</t>
  </si>
  <si>
    <t xml:space="preserve"> 20.1.360.7</t>
  </si>
  <si>
    <t xml:space="preserve"> 20.1.360.8</t>
  </si>
  <si>
    <t xml:space="preserve"> 20.1.360.9</t>
  </si>
  <si>
    <t xml:space="preserve"> 20.1.370.0</t>
  </si>
  <si>
    <t xml:space="preserve">Conifere tipo Cedrus (Cedro) deodara Aurea. </t>
  </si>
  <si>
    <t xml:space="preserve"> 20.1.370.1</t>
  </si>
  <si>
    <t xml:space="preserve"> 20.1.370.2</t>
  </si>
  <si>
    <t xml:space="preserve"> 20.1.370.3</t>
  </si>
  <si>
    <t xml:space="preserve"> 20.1.370.4</t>
  </si>
  <si>
    <t xml:space="preserve"> 20.1.370.5</t>
  </si>
  <si>
    <t xml:space="preserve"> 20.1.370.6</t>
  </si>
  <si>
    <t xml:space="preserve"> 20.1.370.7</t>
  </si>
  <si>
    <t xml:space="preserve"> 20.1.370.8</t>
  </si>
  <si>
    <t xml:space="preserve"> 20.1.370.9</t>
  </si>
  <si>
    <t xml:space="preserve"> 20.1.380.0</t>
  </si>
  <si>
    <t xml:space="preserve">Conifere tipo Thuya occidentalis Pyramidalis , plicata, plicata Atrovirens e orientalis (Famiglia delle Cupressaceae). </t>
  </si>
  <si>
    <t xml:space="preserve"> 20.1.380.1</t>
  </si>
  <si>
    <t xml:space="preserve"> 20.1.380.2</t>
  </si>
  <si>
    <t xml:space="preserve"> 20.1.380.3</t>
  </si>
  <si>
    <t xml:space="preserve"> 20.1.380.4</t>
  </si>
  <si>
    <t xml:space="preserve"> 20.1.380.5</t>
  </si>
  <si>
    <t xml:space="preserve"> 20.1.380.6</t>
  </si>
  <si>
    <t xml:space="preserve"> 20.1.380.7</t>
  </si>
  <si>
    <t xml:space="preserve"> 20.1.390.0</t>
  </si>
  <si>
    <t xml:space="preserve">Conifere tipo Sequoia sempervirens. </t>
  </si>
  <si>
    <t xml:space="preserve"> 20.1.390.1</t>
  </si>
  <si>
    <t xml:space="preserve"> 20.1.390.2</t>
  </si>
  <si>
    <t xml:space="preserve"> 20.1.390.3</t>
  </si>
  <si>
    <t xml:space="preserve"> 20.1.390.4</t>
  </si>
  <si>
    <t xml:space="preserve"> 20.1.390.5</t>
  </si>
  <si>
    <t xml:space="preserve"> 20.1.390.6</t>
  </si>
  <si>
    <t xml:space="preserve"> 20.1.400.0</t>
  </si>
  <si>
    <t xml:space="preserve">Conifere tipo Cedrus (Cedro) atlantica Glauca. </t>
  </si>
  <si>
    <t xml:space="preserve"> 20.1.400.1</t>
  </si>
  <si>
    <t xml:space="preserve"> 20.1.400.2</t>
  </si>
  <si>
    <t xml:space="preserve"> 20.1.400.3</t>
  </si>
  <si>
    <t xml:space="preserve"> 20.1.400.4</t>
  </si>
  <si>
    <t xml:space="preserve"> 20.1.400.5</t>
  </si>
  <si>
    <t xml:space="preserve"> 20.1.400.6</t>
  </si>
  <si>
    <t xml:space="preserve"> 20.1.400.7</t>
  </si>
  <si>
    <t xml:space="preserve"> 20.1.400.8</t>
  </si>
  <si>
    <t xml:space="preserve"> 20.1.400.9</t>
  </si>
  <si>
    <t xml:space="preserve"> 20.1.410.0</t>
  </si>
  <si>
    <t xml:space="preserve">Conifere tipo Araucaria. </t>
  </si>
  <si>
    <t xml:space="preserve"> 20.1.410.1</t>
  </si>
  <si>
    <t xml:space="preserve"> 20.1.410.2</t>
  </si>
  <si>
    <t xml:space="preserve"> 20.1.410.3</t>
  </si>
  <si>
    <t xml:space="preserve"> 20.1.410.4</t>
  </si>
  <si>
    <t xml:space="preserve"> 20.1.410.5</t>
  </si>
  <si>
    <t xml:space="preserve"> 20.1.410.6</t>
  </si>
  <si>
    <t xml:space="preserve"> 20.1.410.7</t>
  </si>
  <si>
    <t xml:space="preserve"> 20.1.410.8</t>
  </si>
  <si>
    <t xml:space="preserve"> 20.1.410.9</t>
  </si>
  <si>
    <t xml:space="preserve"> 20.1.410.10</t>
  </si>
  <si>
    <t xml:space="preserve"> 20.1.410.11</t>
  </si>
  <si>
    <t xml:space="preserve"> 20.1.410.12</t>
  </si>
  <si>
    <t xml:space="preserve"> 20.1.410.13</t>
  </si>
  <si>
    <t xml:space="preserve"> 20.1.410.14</t>
  </si>
  <si>
    <t xml:space="preserve"> 20.1.410.15</t>
  </si>
  <si>
    <t xml:space="preserve"> 20.1.420.0</t>
  </si>
  <si>
    <t xml:space="preserve">Albero a foglia caduca tipo Acacia dealbata, farnesiana, (Albizia)julibrissin. </t>
  </si>
  <si>
    <t xml:space="preserve"> 20.1.420.1</t>
  </si>
  <si>
    <t xml:space="preserve"> 20.1.420.2</t>
  </si>
  <si>
    <t xml:space="preserve"> 20.1.420.3</t>
  </si>
  <si>
    <t xml:space="preserve"> 20.1.420.4</t>
  </si>
  <si>
    <t xml:space="preserve"> 20.1.420.5</t>
  </si>
  <si>
    <t xml:space="preserve"> 20.1.420.6</t>
  </si>
  <si>
    <t xml:space="preserve"> 20.1.420.7</t>
  </si>
  <si>
    <t xml:space="preserve"> 20.1.430.0</t>
  </si>
  <si>
    <t xml:space="preserve">Arbusti o alberi a foglia caduca tipo Hybiscus (Ibisco) siriacus. </t>
  </si>
  <si>
    <t xml:space="preserve"> 20.1.430.1</t>
  </si>
  <si>
    <t xml:space="preserve"> 20.1.430.2</t>
  </si>
  <si>
    <t xml:space="preserve"> 20.1.430.3</t>
  </si>
  <si>
    <t xml:space="preserve"> 20.1.430.4</t>
  </si>
  <si>
    <t xml:space="preserve"> 20.1.430.5</t>
  </si>
  <si>
    <t xml:space="preserve"> 20.1.440.0</t>
  </si>
  <si>
    <t xml:space="preserve">Alberi a foglia caduca tipo Acer campestris (Acero Oppio). </t>
  </si>
  <si>
    <t xml:space="preserve"> 20.1.440.1</t>
  </si>
  <si>
    <t xml:space="preserve"> 20.1.440.2</t>
  </si>
  <si>
    <t xml:space="preserve"> 20.1.450.0</t>
  </si>
  <si>
    <t xml:space="preserve">Alberi a foglia caduca tipo Acer negundo (Acero di Virginia). </t>
  </si>
  <si>
    <t xml:space="preserve"> 20.1.450.1</t>
  </si>
  <si>
    <t xml:space="preserve"> 20.1.450.2</t>
  </si>
  <si>
    <t xml:space="preserve"> 20.1.450.3</t>
  </si>
  <si>
    <t xml:space="preserve"> 20.1.450.4</t>
  </si>
  <si>
    <t xml:space="preserve"> 20.1.460.0</t>
  </si>
  <si>
    <t xml:space="preserve">Alberi a foglia caduca tipo Acer platanoides (Acero Riccio). </t>
  </si>
  <si>
    <t xml:space="preserve"> 20.1.460.1</t>
  </si>
  <si>
    <t xml:space="preserve"> 20.1.460.2</t>
  </si>
  <si>
    <t xml:space="preserve"> 20.1.460.3</t>
  </si>
  <si>
    <t xml:space="preserve"> 20.1.460.4</t>
  </si>
  <si>
    <t xml:space="preserve"> 20.1.460.5</t>
  </si>
  <si>
    <t xml:space="preserve"> 20.1.460.6</t>
  </si>
  <si>
    <t xml:space="preserve"> 20.1.460.7</t>
  </si>
  <si>
    <t xml:space="preserve"> 20.1.460.8</t>
  </si>
  <si>
    <t xml:space="preserve"> 20.1.470.0</t>
  </si>
  <si>
    <t xml:space="preserve">Alberi a foglia caduca tipo Acer platanoides Crimson King. </t>
  </si>
  <si>
    <t xml:space="preserve"> 20.1.470.1</t>
  </si>
  <si>
    <t xml:space="preserve"> 20.1.470.2</t>
  </si>
  <si>
    <t xml:space="preserve"> 20.1.470.3</t>
  </si>
  <si>
    <t xml:space="preserve"> 20.1.470.4</t>
  </si>
  <si>
    <t xml:space="preserve"> 20.1.470.5</t>
  </si>
  <si>
    <t xml:space="preserve"> 20.1.480.0</t>
  </si>
  <si>
    <t xml:space="preserve">Alberi a foglia caduca tipo Acer pseudoplatanus (Sicomoro). </t>
  </si>
  <si>
    <t xml:space="preserve"> 20.1.480.1</t>
  </si>
  <si>
    <t xml:space="preserve"> 20.1.480.2</t>
  </si>
  <si>
    <t xml:space="preserve"> 20.1.480.3</t>
  </si>
  <si>
    <t xml:space="preserve"> 20.1.480.4</t>
  </si>
  <si>
    <t xml:space="preserve"> 20.1.480.5</t>
  </si>
  <si>
    <t xml:space="preserve"> 20.1.480.6</t>
  </si>
  <si>
    <t xml:space="preserve"> 20.1.480.7</t>
  </si>
  <si>
    <t xml:space="preserve"> 20.1.490.0</t>
  </si>
  <si>
    <t xml:space="preserve">Alberi a foglia caduca tipo Aesculus hyppocastanum (Ippocastano). </t>
  </si>
  <si>
    <t xml:space="preserve"> 20.1.490.1</t>
  </si>
  <si>
    <t xml:space="preserve"> 20.1.490.2</t>
  </si>
  <si>
    <t xml:space="preserve"> 20.1.490.3</t>
  </si>
  <si>
    <t xml:space="preserve"> 20.1.490.4</t>
  </si>
  <si>
    <t xml:space="preserve"> 20.1.490.5</t>
  </si>
  <si>
    <t xml:space="preserve"> 20.1.490.6</t>
  </si>
  <si>
    <t xml:space="preserve"> 20.1.490.7</t>
  </si>
  <si>
    <t xml:space="preserve"> 20.1.500.0</t>
  </si>
  <si>
    <t xml:space="preserve">Alberi a foglia caduca tipo Ailanthus glandulosa. </t>
  </si>
  <si>
    <t xml:space="preserve"> 20.1.500.1</t>
  </si>
  <si>
    <t xml:space="preserve"> 20.1.500.2</t>
  </si>
  <si>
    <t xml:space="preserve"> 20.1.500.3</t>
  </si>
  <si>
    <t xml:space="preserve"> 20.1.500.4</t>
  </si>
  <si>
    <t xml:space="preserve"> 20.1.500.5</t>
  </si>
  <si>
    <t xml:space="preserve"> 20.1.510.0</t>
  </si>
  <si>
    <t xml:space="preserve">Alberi a foglia caduca tipo Betula alba verrucosa e B. Utilis (Betulla). </t>
  </si>
  <si>
    <t xml:space="preserve"> 20.1.510.1</t>
  </si>
  <si>
    <t xml:space="preserve"> 20.1.510.2</t>
  </si>
  <si>
    <t xml:space="preserve"> 20.1.510.3</t>
  </si>
  <si>
    <t xml:space="preserve"> 20.1.510.4</t>
  </si>
  <si>
    <t xml:space="preserve"> 20.1.510.5</t>
  </si>
  <si>
    <t xml:space="preserve"> 20.1.510.6</t>
  </si>
  <si>
    <t xml:space="preserve"> 20.1.510.7</t>
  </si>
  <si>
    <t xml:space="preserve"> 20.1.510.8</t>
  </si>
  <si>
    <t xml:space="preserve"> 20.1.510.9</t>
  </si>
  <si>
    <t xml:space="preserve"> 20.1.510.10</t>
  </si>
  <si>
    <t xml:space="preserve"> 20.1.510.11</t>
  </si>
  <si>
    <t xml:space="preserve"> 20.1.510.12</t>
  </si>
  <si>
    <t xml:space="preserve"> 20.1.510.13</t>
  </si>
  <si>
    <t xml:space="preserve"> 20.1.520.0</t>
  </si>
  <si>
    <t xml:space="preserve">Alberi a foglia caduca tipo Catalpa bungei (Catalpa). </t>
  </si>
  <si>
    <t xml:space="preserve"> 20.1.520.1</t>
  </si>
  <si>
    <t xml:space="preserve"> 20.1.520.2</t>
  </si>
  <si>
    <t xml:space="preserve"> 20.1.520.3</t>
  </si>
  <si>
    <t xml:space="preserve"> 20.1.520.4</t>
  </si>
  <si>
    <t xml:space="preserve"> 20.1.520.5</t>
  </si>
  <si>
    <t xml:space="preserve"> 20.1.530.0</t>
  </si>
  <si>
    <t xml:space="preserve">Alberi a foglia caduca tipo Celtis australis (Bagolaro). </t>
  </si>
  <si>
    <t xml:space="preserve"> 20.1.530.1</t>
  </si>
  <si>
    <t xml:space="preserve"> 20.1.530.2</t>
  </si>
  <si>
    <t xml:space="preserve"> 20.1.530.3</t>
  </si>
  <si>
    <t xml:space="preserve"> 20.1.530.4</t>
  </si>
  <si>
    <t xml:space="preserve"> 20.1.530.5</t>
  </si>
  <si>
    <t xml:space="preserve"> 20.1.530.6</t>
  </si>
  <si>
    <t xml:space="preserve"> 20.1.530.7</t>
  </si>
  <si>
    <t xml:space="preserve"> 20.1.530.8</t>
  </si>
  <si>
    <t xml:space="preserve"> 20.1.540.0</t>
  </si>
  <si>
    <t xml:space="preserve">Alberi sempreverdi tipo Magnolia grandiflora e grandiflora Gallissoniensis. </t>
  </si>
  <si>
    <t xml:space="preserve"> 20.1.540.1</t>
  </si>
  <si>
    <t xml:space="preserve"> 20.1.540.2</t>
  </si>
  <si>
    <t xml:space="preserve"> 20.1.540.3</t>
  </si>
  <si>
    <t xml:space="preserve"> 20.1.540.4</t>
  </si>
  <si>
    <t xml:space="preserve"> 20.1.540.5</t>
  </si>
  <si>
    <t xml:space="preserve"> 20.1.540.6</t>
  </si>
  <si>
    <t xml:space="preserve"> 20.1.540.7</t>
  </si>
  <si>
    <t xml:space="preserve"> 20.1.550.0</t>
  </si>
  <si>
    <t xml:space="preserve">Alberi a foglia caduca tipo Platanus (Platano) orientalis, occidentalis e acerifolia. </t>
  </si>
  <si>
    <t xml:space="preserve"> 20.1.550.1</t>
  </si>
  <si>
    <t xml:space="preserve"> 20.1.550.2</t>
  </si>
  <si>
    <t xml:space="preserve"> 20.1.550.3</t>
  </si>
  <si>
    <t xml:space="preserve"> 20.1.550.4</t>
  </si>
  <si>
    <t xml:space="preserve"> 20.1.550.5</t>
  </si>
  <si>
    <t xml:space="preserve"> 20.1.550.6</t>
  </si>
  <si>
    <t xml:space="preserve"> 20.1.550.7</t>
  </si>
  <si>
    <t xml:space="preserve"> 20.1.550.8</t>
  </si>
  <si>
    <t xml:space="preserve"> 20.1.560.0</t>
  </si>
  <si>
    <t xml:space="preserve">Alberi a foglia caduca tipo Robinia pseudoacacia Bessoniana, Umbraculifera, Monophylla, Semperflorens e Casque Rouge. </t>
  </si>
  <si>
    <t xml:space="preserve"> 20.1.560.1</t>
  </si>
  <si>
    <t xml:space="preserve"> 20.1.560.2</t>
  </si>
  <si>
    <t xml:space="preserve"> 20.1.560.3</t>
  </si>
  <si>
    <t xml:space="preserve"> 20.1.560.4</t>
  </si>
  <si>
    <t xml:space="preserve"> 20.1.560.5</t>
  </si>
  <si>
    <t xml:space="preserve"> 20.1.560.6</t>
  </si>
  <si>
    <t xml:space="preserve"> 20.1.560.7</t>
  </si>
  <si>
    <t xml:space="preserve"> 20.1.560.8</t>
  </si>
  <si>
    <t xml:space="preserve"> 20.1.570.0</t>
  </si>
  <si>
    <t xml:space="preserve">Alberi a foglia caduca tipo Robinia pseudoacacia Pyramidalis. </t>
  </si>
  <si>
    <t xml:space="preserve"> 20.1.570.1</t>
  </si>
  <si>
    <t xml:space="preserve"> 20.1.570.2</t>
  </si>
  <si>
    <t xml:space="preserve"> 20.1.570.3</t>
  </si>
  <si>
    <t xml:space="preserve"> 20.1.570.4</t>
  </si>
  <si>
    <t xml:space="preserve"> 20.1.570.5</t>
  </si>
  <si>
    <t xml:space="preserve"> 20.1.570.6</t>
  </si>
  <si>
    <t xml:space="preserve"> 20.1.580.0</t>
  </si>
  <si>
    <t xml:space="preserve">Alberi a foglia caduca tipo Ginkgo biloba. </t>
  </si>
  <si>
    <t xml:space="preserve"> 20.1.580.1</t>
  </si>
  <si>
    <t xml:space="preserve"> 20.1.580.2</t>
  </si>
  <si>
    <t xml:space="preserve"> 20.1.580.3</t>
  </si>
  <si>
    <t xml:space="preserve"> 20.1.580.4</t>
  </si>
  <si>
    <t xml:space="preserve"> 20.1.580.5</t>
  </si>
  <si>
    <t xml:space="preserve"> 20.1.580.6</t>
  </si>
  <si>
    <t xml:space="preserve"> 20.1.580.7</t>
  </si>
  <si>
    <t xml:space="preserve"> 20.1.580.8</t>
  </si>
  <si>
    <t xml:space="preserve"> 20.1.590.0</t>
  </si>
  <si>
    <t xml:space="preserve">Alberi a foglia caduca tipo Salix babylonica e Aurea (Salice dorato) Salix matsugana tortuosa, Salix alba. </t>
  </si>
  <si>
    <t xml:space="preserve"> 20.1.590.1</t>
  </si>
  <si>
    <t xml:space="preserve"> 20.1.590.2</t>
  </si>
  <si>
    <t xml:space="preserve"> 20.1.590.3</t>
  </si>
  <si>
    <t xml:space="preserve"> 20.1.590.4</t>
  </si>
  <si>
    <t xml:space="preserve"> 20.1.590.5</t>
  </si>
  <si>
    <t xml:space="preserve"> 20.1.600.0</t>
  </si>
  <si>
    <t xml:space="preserve">Alberi a foglia caduca tipo Sophora japonica. </t>
  </si>
  <si>
    <t xml:space="preserve"> 20.1.600.1</t>
  </si>
  <si>
    <t xml:space="preserve"> 20.1.600.2</t>
  </si>
  <si>
    <t xml:space="preserve"> 20.1.600.3</t>
  </si>
  <si>
    <t xml:space="preserve"> 20.1.600.4</t>
  </si>
  <si>
    <t xml:space="preserve"> 20.1.600.5</t>
  </si>
  <si>
    <t xml:space="preserve"> 20.1.600.6</t>
  </si>
  <si>
    <t xml:space="preserve"> 20.1.600.7</t>
  </si>
  <si>
    <t xml:space="preserve"> 20.1.600.8</t>
  </si>
  <si>
    <t xml:space="preserve"> 20.1.610.0</t>
  </si>
  <si>
    <t xml:space="preserve">Alberi a foglia caduca tipo Sophora japonica Pendula. </t>
  </si>
  <si>
    <t xml:space="preserve"> 20.1.610.1</t>
  </si>
  <si>
    <t xml:space="preserve"> 20.1.610.2</t>
  </si>
  <si>
    <t xml:space="preserve"> 20.1.610.3</t>
  </si>
  <si>
    <t xml:space="preserve"> 20.1.610.4</t>
  </si>
  <si>
    <t xml:space="preserve"> 20.1.620.0</t>
  </si>
  <si>
    <t xml:space="preserve">Alberi a foglia caduca tipo Tamarix gallica (Tamerice). </t>
  </si>
  <si>
    <t xml:space="preserve"> 20.1.620.1</t>
  </si>
  <si>
    <t xml:space="preserve"> 20.1.620.2</t>
  </si>
  <si>
    <t xml:space="preserve"> 20.1.620.3</t>
  </si>
  <si>
    <t xml:space="preserve"> 20.1.620.4</t>
  </si>
  <si>
    <t xml:space="preserve"> 20.1.630.0</t>
  </si>
  <si>
    <t xml:space="preserve">Alberi a foglia caduca tipo Tilia tomentosa (Tiglio sericeo), Tilia argentea e Tilia cordata. </t>
  </si>
  <si>
    <t xml:space="preserve"> 20.1.630.1</t>
  </si>
  <si>
    <t xml:space="preserve"> 20.1.630.2</t>
  </si>
  <si>
    <t xml:space="preserve"> 20.1.630.3</t>
  </si>
  <si>
    <t xml:space="preserve"> 20.1.630.4</t>
  </si>
  <si>
    <t xml:space="preserve"> 20.1.630.5</t>
  </si>
  <si>
    <t xml:space="preserve"> 20.1.630.6</t>
  </si>
  <si>
    <t xml:space="preserve"> 20.1.630.7</t>
  </si>
  <si>
    <t xml:space="preserve"> 20.1.630.8</t>
  </si>
  <si>
    <t xml:space="preserve"> 20.1.640.0</t>
  </si>
  <si>
    <t xml:space="preserve">Alberi a foglia caduca tipo Ulmus (Olmo) carpinifolia. </t>
  </si>
  <si>
    <t xml:space="preserve"> 20.1.640.1</t>
  </si>
  <si>
    <t xml:space="preserve"> 20.1.640.2</t>
  </si>
  <si>
    <t xml:space="preserve"> 20.1.640.3</t>
  </si>
  <si>
    <t xml:space="preserve"> 20.1.640.4</t>
  </si>
  <si>
    <t xml:space="preserve"> 20.1.650.0</t>
  </si>
  <si>
    <t xml:space="preserve">Alberi a foglia caduca tipo Fraxinus excelsior (Frassino maggiore) e ornus (Ornello). </t>
  </si>
  <si>
    <t xml:space="preserve"> 20.1.650.1</t>
  </si>
  <si>
    <t xml:space="preserve"> 20.1.650.2</t>
  </si>
  <si>
    <t xml:space="preserve"> 20.1.650.3</t>
  </si>
  <si>
    <t xml:space="preserve"> 20.1.650.4</t>
  </si>
  <si>
    <t xml:space="preserve"> 20.1.650.5</t>
  </si>
  <si>
    <t xml:space="preserve"> 20.1.650.6</t>
  </si>
  <si>
    <t xml:space="preserve"> 20.1.650.7</t>
  </si>
  <si>
    <t xml:space="preserve"> 20.1.650.8</t>
  </si>
  <si>
    <t xml:space="preserve"> 20.1.660.0</t>
  </si>
  <si>
    <t xml:space="preserve">Alberi a foglia caduca tipo Sorbus aucuparia (Sorbo degli Uccellatori). </t>
  </si>
  <si>
    <t xml:space="preserve"> 20.1.660.1</t>
  </si>
  <si>
    <t xml:space="preserve"> 20.1.660.2</t>
  </si>
  <si>
    <t xml:space="preserve"> 20.1.660.3</t>
  </si>
  <si>
    <t xml:space="preserve"> 20.1.670.0</t>
  </si>
  <si>
    <t xml:space="preserve">Alberi a foglia caduca tipo Carpinus betulus Pyramidalis (Carpino bianco). </t>
  </si>
  <si>
    <t xml:space="preserve"> 20.1.670.1</t>
  </si>
  <si>
    <t xml:space="preserve"> 20.1.670.2</t>
  </si>
  <si>
    <t xml:space="preserve"> 20.1.670.3</t>
  </si>
  <si>
    <t xml:space="preserve"> 20.1.670.4</t>
  </si>
  <si>
    <t xml:space="preserve"> 20.1.670.5</t>
  </si>
  <si>
    <t xml:space="preserve"> 20.1.670.6</t>
  </si>
  <si>
    <t xml:space="preserve"> 20.1.670.7</t>
  </si>
  <si>
    <t xml:space="preserve"> 20.1.680.0</t>
  </si>
  <si>
    <t xml:space="preserve">Alberi a foglia caduca tipo Morus alba Pendula (Gelso). </t>
  </si>
  <si>
    <t xml:space="preserve"> 20.1.680.1</t>
  </si>
  <si>
    <t xml:space="preserve"> 20.1.680.2</t>
  </si>
  <si>
    <t xml:space="preserve"> 20.1.680.3</t>
  </si>
  <si>
    <t xml:space="preserve"> 20.1.690.0</t>
  </si>
  <si>
    <t xml:space="preserve">Alberi a foglia caduca tipo Ostrya carpinifolia (Carpino nero). </t>
  </si>
  <si>
    <t xml:space="preserve"> 20.1.690.1</t>
  </si>
  <si>
    <t xml:space="preserve"> 20.1.690.2</t>
  </si>
  <si>
    <t xml:space="preserve"> 20.1.700.0</t>
  </si>
  <si>
    <t xml:space="preserve">Alberi a foglia caduca tipo Alnus glutinosa (Ontano nero). </t>
  </si>
  <si>
    <t xml:space="preserve"> 20.1.700.1</t>
  </si>
  <si>
    <t xml:space="preserve"> 20.1.700.2</t>
  </si>
  <si>
    <t xml:space="preserve"> 20.1.700.3</t>
  </si>
  <si>
    <t xml:space="preserve"> 20.1.700.4</t>
  </si>
  <si>
    <t xml:space="preserve"> 20.1.710.0</t>
  </si>
  <si>
    <t xml:space="preserve">Arbusti sempreverdi tipo Oleandri ad alberello Nerium oleander. </t>
  </si>
  <si>
    <t xml:space="preserve"> 20.1.710.1</t>
  </si>
  <si>
    <t xml:space="preserve"> 20.1.710.2</t>
  </si>
  <si>
    <t xml:space="preserve"> 20.1.710.3</t>
  </si>
  <si>
    <t xml:space="preserve"> 20.1.720.0</t>
  </si>
  <si>
    <t xml:space="preserve">Alberi a foglia caduca tipo Quercus pedunculata, Quercus robur (Farnia), Quercus cerris (Cerro), Quercus palustris (Quercia di palude). </t>
  </si>
  <si>
    <t xml:space="preserve"> 20.1.720.1</t>
  </si>
  <si>
    <t xml:space="preserve"> 20.1.720.2</t>
  </si>
  <si>
    <t xml:space="preserve"> 20.1.720.3</t>
  </si>
  <si>
    <t xml:space="preserve"> 20.1.720.4</t>
  </si>
  <si>
    <t xml:space="preserve"> 20.1.720.5</t>
  </si>
  <si>
    <t xml:space="preserve"> 20.1.720.6</t>
  </si>
  <si>
    <t xml:space="preserve"> 20.1.720.7</t>
  </si>
  <si>
    <t xml:space="preserve"> 20.1.720.8</t>
  </si>
  <si>
    <t xml:space="preserve"> 20.1.730.0</t>
  </si>
  <si>
    <t xml:space="preserve">Alberi a foglia caduca tipo Quercus rubra (Quercia rossa). </t>
  </si>
  <si>
    <t xml:space="preserve"> 20.1.730.1</t>
  </si>
  <si>
    <t xml:space="preserve"> 20.1.730.2</t>
  </si>
  <si>
    <t xml:space="preserve"> 20.1.730.3</t>
  </si>
  <si>
    <t xml:space="preserve"> 20.1.730.4</t>
  </si>
  <si>
    <t xml:space="preserve"> 20.1.730.5</t>
  </si>
  <si>
    <t xml:space="preserve"> 20.1.730.6</t>
  </si>
  <si>
    <t xml:space="preserve"> 20.1.730.7</t>
  </si>
  <si>
    <t xml:space="preserve"> 20.1.730.8</t>
  </si>
  <si>
    <t xml:space="preserve"> 20.1.740.0</t>
  </si>
  <si>
    <t xml:space="preserve">Alberi da frutto tipo Olea europea (Olivo) (varietà da olio e da mensa). </t>
  </si>
  <si>
    <t xml:space="preserve"> 20.1.740.1</t>
  </si>
  <si>
    <t xml:space="preserve"> 20.1.740.2</t>
  </si>
  <si>
    <t xml:space="preserve"> 20.1.740.3</t>
  </si>
  <si>
    <t xml:space="preserve"> 20.1.750.0</t>
  </si>
  <si>
    <t xml:space="preserve">Alberi da frutto tipo Prunus avium (Ciliegio) in varietà e Prunus domestica (Susino) in varietà</t>
  </si>
  <si>
    <t xml:space="preserve"> 20.1.750.1</t>
  </si>
  <si>
    <t xml:space="preserve"> 20.1.750.2</t>
  </si>
  <si>
    <t xml:space="preserve"> 20.1.750.3</t>
  </si>
  <si>
    <t xml:space="preserve"> 20.1.750.4</t>
  </si>
  <si>
    <t xml:space="preserve"> 20.1.760.0</t>
  </si>
  <si>
    <t xml:space="preserve">Alberi da frutto tipo Prunus persica (Pesco) in varieta'. </t>
  </si>
  <si>
    <t xml:space="preserve"> 20.1.760.1</t>
  </si>
  <si>
    <t xml:space="preserve"> 20.1.760.2</t>
  </si>
  <si>
    <t xml:space="preserve"> 20.1.760.3</t>
  </si>
  <si>
    <t xml:space="preserve"> 20.1.760.4</t>
  </si>
  <si>
    <t xml:space="preserve"> 20.1.770.0</t>
  </si>
  <si>
    <t xml:space="preserve">Alberi da frutto tipo Punica granatum (Melograno). </t>
  </si>
  <si>
    <t xml:space="preserve"> 20.1.770.1</t>
  </si>
  <si>
    <t xml:space="preserve"> 20.1.770.2</t>
  </si>
  <si>
    <t xml:space="preserve"> 20.1.770.3</t>
  </si>
  <si>
    <t xml:space="preserve"> 20.1.770.4</t>
  </si>
  <si>
    <t xml:space="preserve"> 20.1.770.5</t>
  </si>
  <si>
    <t xml:space="preserve"> 20.1.780.0</t>
  </si>
  <si>
    <t xml:space="preserve">Alberi da frutto tipo Diospiros kaki in varietà</t>
  </si>
  <si>
    <t xml:space="preserve"> 20.1.780.1</t>
  </si>
  <si>
    <t xml:space="preserve"> 20.1.780.2</t>
  </si>
  <si>
    <t xml:space="preserve"> 20.1.780.3</t>
  </si>
  <si>
    <t xml:space="preserve"> 20.1.780.4</t>
  </si>
  <si>
    <t xml:space="preserve"> 20.1.790.0</t>
  </si>
  <si>
    <t xml:space="preserve">Alberi da frutto tipo Castanea sativa (Castagno da frutto). </t>
  </si>
  <si>
    <t xml:space="preserve"> 20.1.790.1</t>
  </si>
  <si>
    <t xml:space="preserve"> 20.1.790.2</t>
  </si>
  <si>
    <t xml:space="preserve"> 20.1.800.0</t>
  </si>
  <si>
    <t xml:space="preserve">Alberi da frutto tipo Iuglans regia (Noce da frutto). </t>
  </si>
  <si>
    <t xml:space="preserve"> 20.1.800.1</t>
  </si>
  <si>
    <t xml:space="preserve"> 20.1.800.2</t>
  </si>
  <si>
    <t xml:space="preserve"> 20.1.810.0</t>
  </si>
  <si>
    <t xml:space="preserve">Alberi a foglia caduca tipo Prunus pissardii Nigra. </t>
  </si>
  <si>
    <t xml:space="preserve"> 20.1.810.1</t>
  </si>
  <si>
    <t xml:space="preserve"> 20.1.810.2</t>
  </si>
  <si>
    <t xml:space="preserve"> 20.1.810.3</t>
  </si>
  <si>
    <t xml:space="preserve"> 20.1.810.4</t>
  </si>
  <si>
    <t xml:space="preserve"> 20.1.810.5</t>
  </si>
  <si>
    <t xml:space="preserve"> 20.1.810.6</t>
  </si>
  <si>
    <t xml:space="preserve"> 20.1.810.7</t>
  </si>
  <si>
    <t xml:space="preserve"> 20.1.820.0</t>
  </si>
  <si>
    <t xml:space="preserve">Arbusti o alberelli sempreverdi tipo Ligustrum (Ligustro) japonicum e Ligustrum chinensis e ovalifolium. </t>
  </si>
  <si>
    <t xml:space="preserve"> 20.1.820.1</t>
  </si>
  <si>
    <t xml:space="preserve"> 20.1.820.2</t>
  </si>
  <si>
    <t xml:space="preserve"> 20.1.820.3</t>
  </si>
  <si>
    <t xml:space="preserve"> 20.1.820.4</t>
  </si>
  <si>
    <t xml:space="preserve"> 20.1.820.5</t>
  </si>
  <si>
    <t xml:space="preserve"> 20.1.820.6</t>
  </si>
  <si>
    <t xml:space="preserve"> 20.1.820.7</t>
  </si>
  <si>
    <t xml:space="preserve"> 20.1.820.8</t>
  </si>
  <si>
    <t xml:space="preserve"> 20.1.820.9</t>
  </si>
  <si>
    <t xml:space="preserve"> 20.1.820.10</t>
  </si>
  <si>
    <t xml:space="preserve"> 20.1.820.11</t>
  </si>
  <si>
    <t xml:space="preserve"> 20.1.830.0</t>
  </si>
  <si>
    <t xml:space="preserve">Alberi da frutto tipo Malus communis (Melo) e Pyrus communis (Pero) in varietà</t>
  </si>
  <si>
    <t xml:space="preserve"> 20.1.830.1</t>
  </si>
  <si>
    <t xml:space="preserve"> 20.1.830.2</t>
  </si>
  <si>
    <t xml:space="preserve"> 20.1.830.3</t>
  </si>
  <si>
    <t xml:space="preserve"> 20.1.830.4</t>
  </si>
  <si>
    <t xml:space="preserve"> 20.1.840.0</t>
  </si>
  <si>
    <t xml:space="preserve">Alberi sempreverdi tipo Quercus ilex (Leccio) e Quercus suber (Quercia da Sughero). </t>
  </si>
  <si>
    <t xml:space="preserve"> 20.1.840.1</t>
  </si>
  <si>
    <t xml:space="preserve"> 20.1.840.2</t>
  </si>
  <si>
    <t xml:space="preserve"> 20.1.840.3</t>
  </si>
  <si>
    <t xml:space="preserve"> 20.1.840.4</t>
  </si>
  <si>
    <t xml:space="preserve"> 20.1.840.5</t>
  </si>
  <si>
    <t xml:space="preserve"> 20.1.840.6</t>
  </si>
  <si>
    <t xml:space="preserve"> 20.1.840.7</t>
  </si>
  <si>
    <t xml:space="preserve"> 20.1.840.8</t>
  </si>
  <si>
    <t xml:space="preserve"> 20.1.840.9</t>
  </si>
  <si>
    <t xml:space="preserve"> 20.1.840.10</t>
  </si>
  <si>
    <t xml:space="preserve"> 20.1.840.11</t>
  </si>
  <si>
    <t xml:space="preserve"> 20.1.840.12</t>
  </si>
  <si>
    <t xml:space="preserve"> 20.1.850.0</t>
  </si>
  <si>
    <t xml:space="preserve">Arbusti e alberelli a foglia caduca tipo Berberis thumbergii e B.thumbergii Atropurpurea, Berberis aggregata. </t>
  </si>
  <si>
    <t xml:space="preserve"> 20.1.850.1</t>
  </si>
  <si>
    <t xml:space="preserve"> 20.1.850.2</t>
  </si>
  <si>
    <t xml:space="preserve"> 20.1.850.3</t>
  </si>
  <si>
    <t xml:space="preserve"> 20.1.850.4</t>
  </si>
  <si>
    <t xml:space="preserve"> 20.1.850.5</t>
  </si>
  <si>
    <t xml:space="preserve"> 20.1.850.6</t>
  </si>
  <si>
    <t xml:space="preserve"> 20.1.850.7</t>
  </si>
  <si>
    <t xml:space="preserve"> 20.1.850.8</t>
  </si>
  <si>
    <t xml:space="preserve"> 20.1.850.9</t>
  </si>
  <si>
    <t xml:space="preserve"> 20.1.850.10</t>
  </si>
  <si>
    <t xml:space="preserve"> 20.1.850.11</t>
  </si>
  <si>
    <t xml:space="preserve"> 20.1.850.12</t>
  </si>
  <si>
    <t xml:space="preserve"> 20.1.850.13</t>
  </si>
  <si>
    <t xml:space="preserve"> 20.1.850.14</t>
  </si>
  <si>
    <t xml:space="preserve"> 20.1.860.0</t>
  </si>
  <si>
    <t xml:space="preserve">Arbusti ed alberi a foglia caduca tipo Laburnum anagyroides (Maggiociondolo). </t>
  </si>
  <si>
    <t xml:space="preserve"> 20.1.860.1</t>
  </si>
  <si>
    <t xml:space="preserve"> 20.1.860.2</t>
  </si>
  <si>
    <t xml:space="preserve"> 20.1.860.3</t>
  </si>
  <si>
    <t xml:space="preserve"> 20.1.860.4</t>
  </si>
  <si>
    <t xml:space="preserve"> 20.1.860.5</t>
  </si>
  <si>
    <t xml:space="preserve"> 20.1.860.6</t>
  </si>
  <si>
    <t xml:space="preserve"> 20.1.870.0</t>
  </si>
  <si>
    <t xml:space="preserve">Arbusti e alberi a foglia caduca tipo Lagerstremia indica (Lagestrenisa). </t>
  </si>
  <si>
    <t xml:space="preserve"> 20.1.870.1</t>
  </si>
  <si>
    <t xml:space="preserve"> 20.1.870.2</t>
  </si>
  <si>
    <t xml:space="preserve"> 20.1.870.3</t>
  </si>
  <si>
    <t xml:space="preserve"> 20.1.870.4</t>
  </si>
  <si>
    <t xml:space="preserve"> 20.1.870.5</t>
  </si>
  <si>
    <t xml:space="preserve"> 20.1.870.6</t>
  </si>
  <si>
    <t xml:space="preserve"> 20.1.870.7</t>
  </si>
  <si>
    <t xml:space="preserve"> 20.1.870.8</t>
  </si>
  <si>
    <t xml:space="preserve"> 20.1.870.9</t>
  </si>
  <si>
    <t xml:space="preserve"> 20.1.870.10</t>
  </si>
  <si>
    <t xml:space="preserve"> 20.1.870.11</t>
  </si>
  <si>
    <t xml:space="preserve"> 20.1.870.12</t>
  </si>
  <si>
    <t xml:space="preserve"> 20.1.870.13</t>
  </si>
  <si>
    <t xml:space="preserve"> 20.1.880</t>
  </si>
  <si>
    <t xml:space="preserve">Arbusti da frutto a foglia caduca tipo Ribes. </t>
  </si>
  <si>
    <t xml:space="preserve"> 20.1.890</t>
  </si>
  <si>
    <t xml:space="preserve">Arbusti a foglia caduca tipo Spirea in varieta'. </t>
  </si>
  <si>
    <t xml:space="preserve"> 20.1.900.0</t>
  </si>
  <si>
    <t xml:space="preserve">Alberi a foglia caduca tipo Morus alba e nigra. </t>
  </si>
  <si>
    <t xml:space="preserve"> 20.1.900.1</t>
  </si>
  <si>
    <t xml:space="preserve"> 20.1.900.2</t>
  </si>
  <si>
    <t xml:space="preserve"> 20.1.900.3</t>
  </si>
  <si>
    <t xml:space="preserve"> 20.1.900.4</t>
  </si>
  <si>
    <t xml:space="preserve"> 20.1.900.5</t>
  </si>
  <si>
    <t xml:space="preserve"> 20.1.900.6</t>
  </si>
  <si>
    <t xml:space="preserve"> 20.1.900.7</t>
  </si>
  <si>
    <t xml:space="preserve"> 20.1.910</t>
  </si>
  <si>
    <t xml:space="preserve">Arbusti e alberi a foglia caduca tipo Viburnum lantana (Viburno). </t>
  </si>
  <si>
    <t xml:space="preserve"> 20.1.920.0</t>
  </si>
  <si>
    <t xml:space="preserve">Arbusti ed alberi a foglia caduca tipo Cercis siliquastrum (Albero di Giuda). </t>
  </si>
  <si>
    <t xml:space="preserve"> 20.1.920.1</t>
  </si>
  <si>
    <t xml:space="preserve"> 20.1.920.2</t>
  </si>
  <si>
    <t xml:space="preserve"> 20.1.920.3</t>
  </si>
  <si>
    <t xml:space="preserve"> 20.1.920.4</t>
  </si>
  <si>
    <t xml:space="preserve"> 20.1.920.5</t>
  </si>
  <si>
    <t xml:space="preserve"> 20.1.920.6</t>
  </si>
  <si>
    <t xml:space="preserve"> 20.1.920.7</t>
  </si>
  <si>
    <t xml:space="preserve"> 20.1.920.8</t>
  </si>
  <si>
    <t xml:space="preserve"> 20.1.920.9</t>
  </si>
  <si>
    <t xml:space="preserve"> 20.1.920.10</t>
  </si>
  <si>
    <t xml:space="preserve"> 20.1.920.11</t>
  </si>
  <si>
    <t xml:space="preserve"> 20.1.920.12</t>
  </si>
  <si>
    <t xml:space="preserve"> 20.1.930.0</t>
  </si>
  <si>
    <t xml:space="preserve">Arbusti e alberi a foglia caduca tipo Eleagnus angustifolia (Eleagno). </t>
  </si>
  <si>
    <t xml:space="preserve"> 20.1.930.1</t>
  </si>
  <si>
    <t xml:space="preserve"> 20.1.930.2</t>
  </si>
  <si>
    <t xml:space="preserve"> 20.1.940.0</t>
  </si>
  <si>
    <t xml:space="preserve">Arbusti e alberi a foglia caduca tipo Fagus sylvatica (Faggio). </t>
  </si>
  <si>
    <t xml:space="preserve"> 20.1.940.1</t>
  </si>
  <si>
    <t xml:space="preserve"> 20.1.940.2</t>
  </si>
  <si>
    <t xml:space="preserve"> 20.1.940.3</t>
  </si>
  <si>
    <t xml:space="preserve"> 20.1.940.4</t>
  </si>
  <si>
    <t xml:space="preserve"> 20.1.940.5</t>
  </si>
  <si>
    <t xml:space="preserve"> 20.1.940.6</t>
  </si>
  <si>
    <t xml:space="preserve"> 20.1.940.7</t>
  </si>
  <si>
    <t xml:space="preserve"> 20.1.940.8</t>
  </si>
  <si>
    <t xml:space="preserve"> 20.1.950.0</t>
  </si>
  <si>
    <t xml:space="preserve">Arbusti e alberi a foglia caduca tipo Liriodendron tulipifera (Albero dei Tulipani). </t>
  </si>
  <si>
    <t xml:space="preserve"> 20.1.950.1</t>
  </si>
  <si>
    <t xml:space="preserve"> 20.1.950.2</t>
  </si>
  <si>
    <t xml:space="preserve"> 20.1.950.3</t>
  </si>
  <si>
    <t xml:space="preserve"> 20.1.950.4</t>
  </si>
  <si>
    <t xml:space="preserve"> 20.1.950.5</t>
  </si>
  <si>
    <t xml:space="preserve"> 20.1.950.6</t>
  </si>
  <si>
    <t xml:space="preserve"> 20.1.950.7</t>
  </si>
  <si>
    <t xml:space="preserve"> 20.1.950.8</t>
  </si>
  <si>
    <t xml:space="preserve"> 20.1.960.0</t>
  </si>
  <si>
    <t xml:space="preserve">Arbusti e alberi a foglia caduca tipo Populus nigra Italica (Pioppo Cipressino) Pyramidalis. </t>
  </si>
  <si>
    <t xml:space="preserve"> 20.1.960.1</t>
  </si>
  <si>
    <t xml:space="preserve"> 20.1.960.2</t>
  </si>
  <si>
    <t xml:space="preserve"> 20.1.960.3</t>
  </si>
  <si>
    <t xml:space="preserve"> 20.1.960.4</t>
  </si>
  <si>
    <t xml:space="preserve"> 20.1.960.5</t>
  </si>
  <si>
    <t xml:space="preserve"> 20.1.960.6</t>
  </si>
  <si>
    <t xml:space="preserve"> 20.1.970.0</t>
  </si>
  <si>
    <t xml:space="preserve">Arbusti e alberi a foglia caduca tipo Prunus avium (Ciliegio da ornamento e da legno). </t>
  </si>
  <si>
    <t xml:space="preserve"> 20.1.970.1</t>
  </si>
  <si>
    <t xml:space="preserve"> 20.1.970.2</t>
  </si>
  <si>
    <t xml:space="preserve"> 20.1.970.3</t>
  </si>
  <si>
    <t xml:space="preserve"> 20.1.970.4</t>
  </si>
  <si>
    <t xml:space="preserve"> 20.1.970.5</t>
  </si>
  <si>
    <t xml:space="preserve"> 20.1.970.6</t>
  </si>
  <si>
    <t xml:space="preserve"> 20.1.970.7</t>
  </si>
  <si>
    <t xml:space="preserve"> 20.1.970.8</t>
  </si>
  <si>
    <t xml:space="preserve"> 20.1.980.0</t>
  </si>
  <si>
    <t xml:space="preserve">Arbusti sempreverdi tipo Berberis ilicifolia, buxifolia e darwinii. </t>
  </si>
  <si>
    <t xml:space="preserve"> 20.1.980.1</t>
  </si>
  <si>
    <t xml:space="preserve"> 20.1.980.2</t>
  </si>
  <si>
    <t xml:space="preserve"> 20.1.990.0</t>
  </si>
  <si>
    <t xml:space="preserve">Arbusti sempreverdi tipo Buxus pumila Nana (Bosso). </t>
  </si>
  <si>
    <t xml:space="preserve"> 20.1.990.1</t>
  </si>
  <si>
    <t xml:space="preserve"> 20.1.990.2</t>
  </si>
  <si>
    <t xml:space="preserve"> 20.1.990.3</t>
  </si>
  <si>
    <t xml:space="preserve"> 20.1.990.4</t>
  </si>
  <si>
    <t xml:space="preserve"> 20.1.990.5</t>
  </si>
  <si>
    <t xml:space="preserve"> 20.1.990.6</t>
  </si>
  <si>
    <t xml:space="preserve"> 20.1.990.7</t>
  </si>
  <si>
    <t xml:space="preserve"> 20.1.990.8</t>
  </si>
  <si>
    <t xml:space="preserve"> 20.1.990.9</t>
  </si>
  <si>
    <t xml:space="preserve"> 20.1.1000.0</t>
  </si>
  <si>
    <t xml:space="preserve">Arbusti sempreverdi tipo Buxus (Bosso) rotundifoglia e sempervirens. </t>
  </si>
  <si>
    <t xml:space="preserve"> 20.1.1000.1</t>
  </si>
  <si>
    <t xml:space="preserve"> 20.1.1000.2</t>
  </si>
  <si>
    <t xml:space="preserve"> 20.1.1000.3</t>
  </si>
  <si>
    <t xml:space="preserve"> 20.1.1000.4</t>
  </si>
  <si>
    <t xml:space="preserve"> 20.1.1000.5</t>
  </si>
  <si>
    <t xml:space="preserve"> 20.1.1000.6</t>
  </si>
  <si>
    <t xml:space="preserve"> 20.1.1000.7</t>
  </si>
  <si>
    <t xml:space="preserve"> 20.1.1000.8</t>
  </si>
  <si>
    <t xml:space="preserve"> 20.1.1000.9</t>
  </si>
  <si>
    <t xml:space="preserve"> 20.1.1000.10</t>
  </si>
  <si>
    <t xml:space="preserve"> 20.1.1000.11</t>
  </si>
  <si>
    <t xml:space="preserve"> 20.1.1000.12</t>
  </si>
  <si>
    <t xml:space="preserve"> 20.1.1000.13</t>
  </si>
  <si>
    <t xml:space="preserve"> 20.1.1000.14</t>
  </si>
  <si>
    <t xml:space="preserve"> 20.1.1000.15</t>
  </si>
  <si>
    <t xml:space="preserve"> 20.1.1000.16</t>
  </si>
  <si>
    <t xml:space="preserve"> 20.1.1010</t>
  </si>
  <si>
    <t xml:space="preserve">Arbusti o erbacee perenni sempreverdi tipo Cineraria marittima e Leucastachys da vaso. </t>
  </si>
  <si>
    <t xml:space="preserve"> 20.1.1020.0</t>
  </si>
  <si>
    <t xml:space="preserve">Arbusti sempreverdi tipo Cotoneaster buxifolia, horizontalis, microphyllus. </t>
  </si>
  <si>
    <t xml:space="preserve"> 20.1.1020.1</t>
  </si>
  <si>
    <t xml:space="preserve"> 20.1.1020.2</t>
  </si>
  <si>
    <t xml:space="preserve"> 20.1.1030.0</t>
  </si>
  <si>
    <t xml:space="preserve">Arbusti sempreverdi tipo Cotoneaster dammeri, salicifolia Repens e simili. </t>
  </si>
  <si>
    <t xml:space="preserve"> 20.1.1030.1</t>
  </si>
  <si>
    <t xml:space="preserve"> 20.1.1030.2</t>
  </si>
  <si>
    <t xml:space="preserve"> 20.1.1030.3</t>
  </si>
  <si>
    <t xml:space="preserve"> 20.1.1040.0</t>
  </si>
  <si>
    <t xml:space="preserve">Arbusti sempreverdi tipo Cotoneaster franchetii, Simonsh, salicifolia e simili. </t>
  </si>
  <si>
    <t xml:space="preserve"> 20.1.1040.1</t>
  </si>
  <si>
    <t xml:space="preserve"> 20.1.1040.2</t>
  </si>
  <si>
    <t xml:space="preserve"> 20.1.1040.3</t>
  </si>
  <si>
    <t xml:space="preserve"> 20.1.1040.4</t>
  </si>
  <si>
    <t xml:space="preserve"> 20.1.1050.0</t>
  </si>
  <si>
    <t xml:space="preserve">Arbusti sempreverdi tipo Laurus nobilis (Alloro). </t>
  </si>
  <si>
    <t xml:space="preserve"> 20.1.1050.1</t>
  </si>
  <si>
    <t xml:space="preserve"> 20.1.1050.2</t>
  </si>
  <si>
    <t xml:space="preserve"> 20.1.1050.3</t>
  </si>
  <si>
    <t xml:space="preserve"> 20.1.1050.4</t>
  </si>
  <si>
    <t xml:space="preserve"> 20.1.1050.5</t>
  </si>
  <si>
    <t xml:space="preserve"> 20.1.1050.6</t>
  </si>
  <si>
    <t xml:space="preserve"> 20.1.1050.7</t>
  </si>
  <si>
    <t xml:space="preserve"> 20.1.1060.0</t>
  </si>
  <si>
    <t xml:space="preserve">Arbusti sempreverdi tipo Prunus laurocerasus (lauroceraso). </t>
  </si>
  <si>
    <t xml:space="preserve"> 20.1.1060.1</t>
  </si>
  <si>
    <t xml:space="preserve"> 20.1.1060.2</t>
  </si>
  <si>
    <t xml:space="preserve"> 20.1.1060.3</t>
  </si>
  <si>
    <t xml:space="preserve"> 20.1.1060.4</t>
  </si>
  <si>
    <t xml:space="preserve"> 20.1.1060.5</t>
  </si>
  <si>
    <t xml:space="preserve"> 20.1.1060.6</t>
  </si>
  <si>
    <t xml:space="preserve"> 20.1.1060.7</t>
  </si>
  <si>
    <t xml:space="preserve"> 20.1.1060.8</t>
  </si>
  <si>
    <t xml:space="preserve"> 20.1.1060.9</t>
  </si>
  <si>
    <t xml:space="preserve"> 20.1.1060.10</t>
  </si>
  <si>
    <t xml:space="preserve"> 20.1.1060.11</t>
  </si>
  <si>
    <t xml:space="preserve"> 20.1.1060.12</t>
  </si>
  <si>
    <t xml:space="preserve"> 20.1.1070.0</t>
  </si>
  <si>
    <t xml:space="preserve">Arbusti sempreverdi tipo Lavandula spica e vera (Lavanda). </t>
  </si>
  <si>
    <t xml:space="preserve"> 20.1.1070.1</t>
  </si>
  <si>
    <t xml:space="preserve"> 20.1.1070.2</t>
  </si>
  <si>
    <t xml:space="preserve"> 20.1.1080.0</t>
  </si>
  <si>
    <t xml:space="preserve">Arbusto sempreverde tipo Pittosporum tobira (Pittosforo). </t>
  </si>
  <si>
    <t xml:space="preserve"> 20.1.1080.1</t>
  </si>
  <si>
    <t xml:space="preserve"> 20.1.1080.2</t>
  </si>
  <si>
    <t xml:space="preserve"> 20.1.1080.3</t>
  </si>
  <si>
    <t xml:space="preserve"> 20.1.1090.0</t>
  </si>
  <si>
    <t xml:space="preserve">Arbusti sempreverdi tipo Pyracantha coccinea Junnanense, Orange glow e altre varietà</t>
  </si>
  <si>
    <t xml:space="preserve"> 20.1.1090.1</t>
  </si>
  <si>
    <t xml:space="preserve"> 20.1.1090.2</t>
  </si>
  <si>
    <t xml:space="preserve"> 20.1.1090.3</t>
  </si>
  <si>
    <t xml:space="preserve"> 20.1.1090.4</t>
  </si>
  <si>
    <t xml:space="preserve"> 20.1.1090.5</t>
  </si>
  <si>
    <t xml:space="preserve"> 20.1.1090.6</t>
  </si>
  <si>
    <t xml:space="preserve"> 20.1.1100.0</t>
  </si>
  <si>
    <t xml:space="preserve">Arbusti sempreverdi tipo Rosmarinus officinalis (Rosmarino). </t>
  </si>
  <si>
    <t xml:space="preserve"> 20.1.1100.1</t>
  </si>
  <si>
    <t xml:space="preserve"> 20.1.1100.2</t>
  </si>
  <si>
    <t xml:space="preserve"> 20.1.1100.3</t>
  </si>
  <si>
    <t xml:space="preserve"> 20.1.1110.0</t>
  </si>
  <si>
    <t xml:space="preserve">Arbusti sempreverdi tipo Viburnum rhytidophyllum e odoratissimun (Viburno). </t>
  </si>
  <si>
    <t xml:space="preserve"> 20.1.1110.1</t>
  </si>
  <si>
    <t xml:space="preserve"> 20.1.1110.2</t>
  </si>
  <si>
    <t xml:space="preserve"> 20.1.1110.3</t>
  </si>
  <si>
    <t xml:space="preserve"> 20.1.1110.4</t>
  </si>
  <si>
    <t xml:space="preserve"> 20.1.1110.5</t>
  </si>
  <si>
    <t xml:space="preserve"> 20.1.1120.0</t>
  </si>
  <si>
    <t xml:space="preserve">Arbusti sempreverdi tipo Viburnum tinus Eve Price e altre varietà</t>
  </si>
  <si>
    <t xml:space="preserve"> 20.1.1120.1</t>
  </si>
  <si>
    <t xml:space="preserve"> 20.1.1120.2</t>
  </si>
  <si>
    <t xml:space="preserve"> 20.1.1120.3</t>
  </si>
  <si>
    <t xml:space="preserve"> 20.1.1120.4</t>
  </si>
  <si>
    <t xml:space="preserve"> 20.1.1120.5</t>
  </si>
  <si>
    <t xml:space="preserve"> 20.1.1120.6</t>
  </si>
  <si>
    <t xml:space="preserve"> 20.1.1120.7</t>
  </si>
  <si>
    <t xml:space="preserve"> 20.1.1130.0</t>
  </si>
  <si>
    <t xml:space="preserve">Arbusti e alberi a foglia caduca tipo Acer negundo Aureovariegatum e Acer saccharinum (Acero argentato). </t>
  </si>
  <si>
    <t xml:space="preserve"> 20.1.1130.1</t>
  </si>
  <si>
    <t xml:space="preserve"> 20.1.1130.2</t>
  </si>
  <si>
    <t xml:space="preserve"> 20.1.1130.3</t>
  </si>
  <si>
    <t xml:space="preserve"> 20.1.1130.4</t>
  </si>
  <si>
    <t xml:space="preserve"> 20.1.1140</t>
  </si>
  <si>
    <t xml:space="preserve">Arbusti a foglia caduca tipo Crataegus oxyacantha e monogyna (Biancospino) </t>
  </si>
  <si>
    <t xml:space="preserve"> 20.1.1150</t>
  </si>
  <si>
    <t xml:space="preserve">Arbusti a foglia caduca tipo Buddleia. </t>
  </si>
  <si>
    <t xml:space="preserve"> 20.1.1160.0</t>
  </si>
  <si>
    <t xml:space="preserve">Arbusti a foglia caduca tipo Calycanthus in varieta'. </t>
  </si>
  <si>
    <t xml:space="preserve"> 20.1.1160.1</t>
  </si>
  <si>
    <t xml:space="preserve"> 20.1.1160.2</t>
  </si>
  <si>
    <t xml:space="preserve"> 20.1.1160.3</t>
  </si>
  <si>
    <t xml:space="preserve"> 20.1.1170.0</t>
  </si>
  <si>
    <t xml:space="preserve">Arbusti e alberi a foglia caduca tipo Sorbus domestica </t>
  </si>
  <si>
    <t xml:space="preserve"> 20.1.1170.1</t>
  </si>
  <si>
    <t xml:space="preserve"> 20.1.1170.2</t>
  </si>
  <si>
    <t xml:space="preserve"> 20.1.1170.3</t>
  </si>
  <si>
    <t xml:space="preserve"> 20.1.1170.4</t>
  </si>
  <si>
    <t xml:space="preserve"> 20.1.1170.5</t>
  </si>
  <si>
    <t xml:space="preserve"> 20.1.1180.0</t>
  </si>
  <si>
    <t xml:space="preserve">Arbusti a foglia caduca tipo Magnolia: Alba Spectabilis, Discolor Lennei, Purpurea, Soulangeana, Soulangeana Nigra Speciosa. </t>
  </si>
  <si>
    <t xml:space="preserve"> 20.1.1180.1</t>
  </si>
  <si>
    <t xml:space="preserve"> 20.1.1180.2</t>
  </si>
  <si>
    <t xml:space="preserve"> 20.1.1180.3</t>
  </si>
  <si>
    <t xml:space="preserve"> 20.1.1180.4</t>
  </si>
  <si>
    <t xml:space="preserve"> 20.1.1180.5</t>
  </si>
  <si>
    <t xml:space="preserve"> 20.1.1180.6</t>
  </si>
  <si>
    <t xml:space="preserve"> 20.1.1180.7</t>
  </si>
  <si>
    <t xml:space="preserve"> 20.1.1190.0</t>
  </si>
  <si>
    <t xml:space="preserve">Arbusti a foglia caduca tipo Viburnum carlesii, Carlocephalum Fragrans, Burkwoodii e Jupii, plicatum. </t>
  </si>
  <si>
    <t xml:space="preserve"> 20.1.1190.1</t>
  </si>
  <si>
    <t xml:space="preserve"> 20.1.1190.2</t>
  </si>
  <si>
    <t xml:space="preserve"> 20.1.1190.3</t>
  </si>
  <si>
    <t xml:space="preserve"> 20.1.1200.0</t>
  </si>
  <si>
    <t xml:space="preserve">Arbusti a foglia caduca tipo Cornus mas (Corniolo) </t>
  </si>
  <si>
    <t xml:space="preserve"> 20.1.1200.1</t>
  </si>
  <si>
    <t xml:space="preserve"> 20.1.1200.2</t>
  </si>
  <si>
    <t xml:space="preserve"> 20.1.1200.3</t>
  </si>
  <si>
    <t xml:space="preserve"> 20.1.1200.4</t>
  </si>
  <si>
    <t xml:space="preserve"> 20.1.1200.5</t>
  </si>
  <si>
    <t xml:space="preserve"> 20.1.1200.6</t>
  </si>
  <si>
    <t xml:space="preserve"> 20.1.1210</t>
  </si>
  <si>
    <t xml:space="preserve">Arbusti sempreverdi tipo Cytisus scoparius in varieta'. </t>
  </si>
  <si>
    <t xml:space="preserve"> 20.1.1220.0</t>
  </si>
  <si>
    <t xml:space="preserve">Arbusti sempreverdi tipo Ulmus (Olmo) Montana Pendula. </t>
  </si>
  <si>
    <t xml:space="preserve"> 20.1.1220.1</t>
  </si>
  <si>
    <t xml:space="preserve"> 20.1.1220.2</t>
  </si>
  <si>
    <t xml:space="preserve"> 20.1.1220.3</t>
  </si>
  <si>
    <t xml:space="preserve"> 20.1.1220.4</t>
  </si>
  <si>
    <t xml:space="preserve"> 20.1.1230.0</t>
  </si>
  <si>
    <t xml:space="preserve">Arbusti rampicanti tipo Passiflora Coerulea. </t>
  </si>
  <si>
    <t xml:space="preserve"> 20.1.1230.1</t>
  </si>
  <si>
    <t xml:space="preserve"> 20.1.1230.2</t>
  </si>
  <si>
    <t xml:space="preserve"> 20.1.1230.3</t>
  </si>
  <si>
    <t xml:space="preserve"> 20.1.1230.4</t>
  </si>
  <si>
    <t xml:space="preserve"> 20.1.1240.0</t>
  </si>
  <si>
    <t xml:space="preserve">Arbusti rampicanti tipo Hedera helix "Oro di Bogliasco" e "Dentata Aurea" e altre varietà</t>
  </si>
  <si>
    <t xml:space="preserve"> 20.1.1240.1</t>
  </si>
  <si>
    <t xml:space="preserve"> 20.1.1240.2</t>
  </si>
  <si>
    <t xml:space="preserve"> 20.1.1240.3</t>
  </si>
  <si>
    <t xml:space="preserve"> 20.1.1240.4</t>
  </si>
  <si>
    <t xml:space="preserve"> 20.1.1240.5</t>
  </si>
  <si>
    <t xml:space="preserve"> 20.1.1240.6</t>
  </si>
  <si>
    <t xml:space="preserve"> 20.1.1240.7</t>
  </si>
  <si>
    <t xml:space="preserve"> 20.1.1240.8</t>
  </si>
  <si>
    <t xml:space="preserve"> 20.1.1240.9</t>
  </si>
  <si>
    <t xml:space="preserve"> 20.1.1250.0</t>
  </si>
  <si>
    <t xml:space="preserve">Arbusti rampicanti tipo Wisteria chinensis (Glicine). </t>
  </si>
  <si>
    <t xml:space="preserve"> 20.1.1250.1</t>
  </si>
  <si>
    <t xml:space="preserve"> 20.1.1250.2</t>
  </si>
  <si>
    <t xml:space="preserve"> 20.1.1250.3</t>
  </si>
  <si>
    <t xml:space="preserve"> 20.1.1250.4</t>
  </si>
  <si>
    <t xml:space="preserve"> 20.1.1250.5</t>
  </si>
  <si>
    <t xml:space="preserve"> 20.1.1250.6</t>
  </si>
  <si>
    <t xml:space="preserve"> 20.1.1250.7</t>
  </si>
  <si>
    <t xml:space="preserve"> 20.1.1260.0</t>
  </si>
  <si>
    <t xml:space="preserve">Arbusti rampicanti tipo Bignonia radicans in varietà</t>
  </si>
  <si>
    <t xml:space="preserve"> 20.1.1260.1</t>
  </si>
  <si>
    <t xml:space="preserve"> 20.1.1260.2</t>
  </si>
  <si>
    <t xml:space="preserve"> 20.1.1260.3</t>
  </si>
  <si>
    <t xml:space="preserve"> 20.1.1260.4</t>
  </si>
  <si>
    <t xml:space="preserve"> 20.1.1260.5</t>
  </si>
  <si>
    <t xml:space="preserve"> 20.1.1270.0</t>
  </si>
  <si>
    <t xml:space="preserve">Arbusti rampicanti tipo Bignonia ricasoliana grandiflora capensis, Thumbergh, Madame Galen, semperflorens. </t>
  </si>
  <si>
    <t xml:space="preserve"> 20.1.1270.1</t>
  </si>
  <si>
    <t xml:space="preserve"> 20.1.1270.2</t>
  </si>
  <si>
    <t xml:space="preserve"> 20.1.1270.3</t>
  </si>
  <si>
    <t xml:space="preserve"> 20.1.1270.4</t>
  </si>
  <si>
    <t xml:space="preserve"> 20.1.1270.5</t>
  </si>
  <si>
    <t xml:space="preserve"> 20.1.1270.6</t>
  </si>
  <si>
    <t xml:space="preserve"> 20.1.1280.0</t>
  </si>
  <si>
    <t xml:space="preserve">Arbusti sempreverdi tipo Nerium oleander (Oleandri) a cespuglio(in varietà senza nome). </t>
  </si>
  <si>
    <t xml:space="preserve"> 20.1.1280.1</t>
  </si>
  <si>
    <t xml:space="preserve"> 20.1.1280.2</t>
  </si>
  <si>
    <t xml:space="preserve"> 20.1.1280.3</t>
  </si>
  <si>
    <t xml:space="preserve"> 20.1.1280.4</t>
  </si>
  <si>
    <t xml:space="preserve"> 20.1.1280.5</t>
  </si>
  <si>
    <t xml:space="preserve"> 20.1.1280.6</t>
  </si>
  <si>
    <t xml:space="preserve"> 20.1.1290.0</t>
  </si>
  <si>
    <t xml:space="preserve">Arbusti sempreverdi tipo Taxus baccata (Tasso). </t>
  </si>
  <si>
    <t xml:space="preserve"> 20.1.1290.1</t>
  </si>
  <si>
    <t xml:space="preserve"> 20.1.1290.2</t>
  </si>
  <si>
    <t xml:space="preserve"> 20.1.1300.0</t>
  </si>
  <si>
    <t xml:space="preserve">Arbusti sempreverdi tipo Arbutus unedo (Corbezzolo). </t>
  </si>
  <si>
    <t xml:space="preserve"> 20.1.1300.1</t>
  </si>
  <si>
    <t xml:space="preserve"> 20.1.1300.2</t>
  </si>
  <si>
    <t xml:space="preserve"> 20.1.1300.3</t>
  </si>
  <si>
    <t xml:space="preserve"> 20.1.1300.4</t>
  </si>
  <si>
    <t xml:space="preserve"> 20.1.1300.5</t>
  </si>
  <si>
    <t xml:space="preserve"> 20.1.1300.6</t>
  </si>
  <si>
    <t xml:space="preserve"> 20.1.1310.0</t>
  </si>
  <si>
    <t xml:space="preserve">Arbusti a foglia caduca tipo Corylus (Nocciolo) avellana Contorta. </t>
  </si>
  <si>
    <t xml:space="preserve"> 20.1.1310.1</t>
  </si>
  <si>
    <t xml:space="preserve"> 20.1.1310.2</t>
  </si>
  <si>
    <t xml:space="preserve"> 20.1.1310.3</t>
  </si>
  <si>
    <t xml:space="preserve"> 20.1.1310.4</t>
  </si>
  <si>
    <t xml:space="preserve"> 20.1.1310.5</t>
  </si>
  <si>
    <t xml:space="preserve"> 20.1.1320.0</t>
  </si>
  <si>
    <t xml:space="preserve">Arbusti a foglia caduca tipo Corylus maxima Purpurea. </t>
  </si>
  <si>
    <t xml:space="preserve"> 20.1.1320.1</t>
  </si>
  <si>
    <t xml:space="preserve"> 20.1.1320.2</t>
  </si>
  <si>
    <t xml:space="preserve"> 20.1.1320.3</t>
  </si>
  <si>
    <t xml:space="preserve"> 20.1.1320.4</t>
  </si>
  <si>
    <t xml:space="preserve"> 20.1.1320.5</t>
  </si>
  <si>
    <t xml:space="preserve"> 20.1.1330.0</t>
  </si>
  <si>
    <t xml:space="preserve">Arbusti sempreverdi tipo Ilex aquifolium (Agrifoglio). </t>
  </si>
  <si>
    <t xml:space="preserve"> 20.1.1330.1</t>
  </si>
  <si>
    <t xml:space="preserve"> 20.1.1330.2</t>
  </si>
  <si>
    <t xml:space="preserve"> 20.1.1330.3</t>
  </si>
  <si>
    <t xml:space="preserve"> 20.1.1340</t>
  </si>
  <si>
    <t xml:space="preserve">Arbusti a foglia caduca tipo Forsythia spp. </t>
  </si>
  <si>
    <t xml:space="preserve"> 20.1.1350.0</t>
  </si>
  <si>
    <t xml:space="preserve">Arbusti sempreverdi tipo Spartium junceum (Ginestra). </t>
  </si>
  <si>
    <t xml:space="preserve"> 20.1.1350.1</t>
  </si>
  <si>
    <t xml:space="preserve"> 20.1.1350.2</t>
  </si>
  <si>
    <t xml:space="preserve"> 20.1.1350.3</t>
  </si>
  <si>
    <t xml:space="preserve"> 20.1.1360.0</t>
  </si>
  <si>
    <t xml:space="preserve">Arbusti a foglia caduca tipo Corylus avellana (Nocciolo comune). </t>
  </si>
  <si>
    <t xml:space="preserve"> 20.1.1360.1</t>
  </si>
  <si>
    <t xml:space="preserve"> 20.1.1360.2</t>
  </si>
  <si>
    <t xml:space="preserve"> 20.1.1360.3</t>
  </si>
  <si>
    <t xml:space="preserve"> 20.1.1370.0</t>
  </si>
  <si>
    <t xml:space="preserve">Conifere tipo Cedrus libani (Cedro del Libano) </t>
  </si>
  <si>
    <t xml:space="preserve"> 20.1.1370.1</t>
  </si>
  <si>
    <t xml:space="preserve"> 20.1.1370.2</t>
  </si>
  <si>
    <t xml:space="preserve"> 20.1.1370.3</t>
  </si>
  <si>
    <t xml:space="preserve"> 20.1.1370.4</t>
  </si>
  <si>
    <t xml:space="preserve"> 20.1.1370.5</t>
  </si>
  <si>
    <t xml:space="preserve"> 20.1.1370.6</t>
  </si>
  <si>
    <t xml:space="preserve"> 20.1.1370.7</t>
  </si>
  <si>
    <t xml:space="preserve"> 20.1.1370.8</t>
  </si>
  <si>
    <t xml:space="preserve"> 20.1.1370.9</t>
  </si>
  <si>
    <t xml:space="preserve"> 20.2 Impianti e attrezzature sportive</t>
  </si>
  <si>
    <t xml:space="preserve"> 20.2.10</t>
  </si>
  <si>
    <t xml:space="preserve">Scoticamento terreno vegetale. </t>
  </si>
  <si>
    <t xml:space="preserve"> 20.2.20</t>
  </si>
  <si>
    <t xml:space="preserve">Campo di calcio autodrenante e autoumidificante. </t>
  </si>
  <si>
    <t xml:space="preserve"> 20.2.30</t>
  </si>
  <si>
    <t xml:space="preserve">Impianto di irrigazione automatico per campo da calcio. </t>
  </si>
  <si>
    <t xml:space="preserve"> 20.2.40</t>
  </si>
  <si>
    <t xml:space="preserve">Tappeto erboso in terra vegetale. </t>
  </si>
  <si>
    <t xml:space="preserve"> 20.2.50</t>
  </si>
  <si>
    <t xml:space="preserve">Rigenerazione del tappeto erboso. </t>
  </si>
  <si>
    <t xml:space="preserve"> 20.2.60</t>
  </si>
  <si>
    <t xml:space="preserve">Ricarico di campo sportivo. </t>
  </si>
  <si>
    <t xml:space="preserve"> 20.2.70</t>
  </si>
  <si>
    <t xml:space="preserve">Preparazione del piano di semina. </t>
  </si>
  <si>
    <t xml:space="preserve"> 20.2.71</t>
  </si>
  <si>
    <t xml:space="preserve">Preparazione del letto di semina e semina. </t>
  </si>
  <si>
    <t xml:space="preserve"> 20.2.80</t>
  </si>
  <si>
    <t xml:space="preserve">Integrazione di risemina con miscuglio di graminacee. </t>
  </si>
  <si>
    <t xml:space="preserve"> 20.2.90</t>
  </si>
  <si>
    <t xml:space="preserve">Fertilizzante minerale. </t>
  </si>
  <si>
    <t xml:space="preserve"> 20.2.100</t>
  </si>
  <si>
    <t xml:space="preserve">Trattamento erbicida. </t>
  </si>
  <si>
    <t xml:space="preserve"> 20.2.110</t>
  </si>
  <si>
    <t xml:space="preserve">Rigenerazione campo di calcio. </t>
  </si>
  <si>
    <t xml:space="preserve"> 20.2.120</t>
  </si>
  <si>
    <t xml:space="preserve">Sottofondo campo da tennis. </t>
  </si>
  <si>
    <t xml:space="preserve"> 20.2.130</t>
  </si>
  <si>
    <t xml:space="preserve">Fondo campo da tennis. </t>
  </si>
  <si>
    <t xml:space="preserve"> 20.2.140</t>
  </si>
  <si>
    <t xml:space="preserve">Manto finale per campo da tennis. </t>
  </si>
  <si>
    <t xml:space="preserve"> 20.2.150</t>
  </si>
  <si>
    <t xml:space="preserve">Trattamento preliminare su campi da tennis, basket, pallavolo, etc. </t>
  </si>
  <si>
    <t xml:space="preserve"> 20.2.160</t>
  </si>
  <si>
    <t xml:space="preserve">Pavimentazione speciale sintetica per campi da tennis, basket, pallavolo, etc. realizzata con resine pigmentate acriliche. </t>
  </si>
  <si>
    <t xml:space="preserve"> 20.2.170</t>
  </si>
  <si>
    <t xml:space="preserve">Pavimentazione speciale sintetica per campi da tennis, basket, pallavolo, etc. realizzata con resine altamente elastiche. </t>
  </si>
  <si>
    <t xml:space="preserve"> 20.2.180</t>
  </si>
  <si>
    <t xml:space="preserve">Pavimentazione speciale sintetica per campi da tennis, basket, pallavolo, etc. realizzata con resine poliuretaniche. </t>
  </si>
  <si>
    <t xml:space="preserve"> 20.2.190</t>
  </si>
  <si>
    <t xml:space="preserve">Manto per campi di bocce tipo "Lacugnana". </t>
  </si>
  <si>
    <t xml:space="preserve"> 20.2.200</t>
  </si>
  <si>
    <t xml:space="preserve">Manto per campi di bocce tipo "Gavirate". </t>
  </si>
  <si>
    <t xml:space="preserve"> 20.2.210</t>
  </si>
  <si>
    <t xml:space="preserve">Tavole in legno di abete per bordi di campi sportivi. </t>
  </si>
  <si>
    <t xml:space="preserve"> 20.2.220</t>
  </si>
  <si>
    <t xml:space="preserve">Bordi oscillanti di gomma. </t>
  </si>
  <si>
    <t xml:space="preserve"> 20.2.230</t>
  </si>
  <si>
    <t xml:space="preserve">Manto sintetico per il gioco delle bocce. </t>
  </si>
  <si>
    <t xml:space="preserve"> 20.2.240.0</t>
  </si>
  <si>
    <t xml:space="preserve">Pavimento per campo di pattinaggio-hockey a rotelle. </t>
  </si>
  <si>
    <t xml:space="preserve"> 20.2.240.1</t>
  </si>
  <si>
    <t xml:space="preserve"> 20.2.240.2</t>
  </si>
  <si>
    <t xml:space="preserve"> 20.2.250.0</t>
  </si>
  <si>
    <t xml:space="preserve">Pavimento in legno per palasport. Tipo A. </t>
  </si>
  <si>
    <t xml:space="preserve"> 20.2.250.1</t>
  </si>
  <si>
    <t xml:space="preserve"> 20.2.250.2</t>
  </si>
  <si>
    <t xml:space="preserve"> 20.2.250.3</t>
  </si>
  <si>
    <t xml:space="preserve"> 20.2.250.4</t>
  </si>
  <si>
    <t xml:space="preserve"> 20.2.260.0</t>
  </si>
  <si>
    <t xml:space="preserve">Pavimento in legno per palasport. Tipo B. </t>
  </si>
  <si>
    <t xml:space="preserve"> 20.2.260.1</t>
  </si>
  <si>
    <t xml:space="preserve"> 20.2.260.2</t>
  </si>
  <si>
    <t xml:space="preserve"> 20.2.260.3</t>
  </si>
  <si>
    <t xml:space="preserve"> 20.2.260.4</t>
  </si>
  <si>
    <t xml:space="preserve"> 20.2.270.0</t>
  </si>
  <si>
    <t xml:space="preserve">Pavimentazione in legno per palasport. Tipo "C". </t>
  </si>
  <si>
    <t xml:space="preserve"> 20.2.270.1</t>
  </si>
  <si>
    <t xml:space="preserve"> 20.2.270.2</t>
  </si>
  <si>
    <t xml:space="preserve"> 20.2.270.3</t>
  </si>
  <si>
    <t xml:space="preserve"> 20.2.270.4</t>
  </si>
  <si>
    <t xml:space="preserve"> 20.2.280</t>
  </si>
  <si>
    <t xml:space="preserve">Pavimentazione ignifuga vinilica. </t>
  </si>
  <si>
    <t xml:space="preserve"> 20.2.290</t>
  </si>
  <si>
    <t xml:space="preserve">Pavimentazione ignifuga in gomma, spessore mm 4,5. </t>
  </si>
  <si>
    <t xml:space="preserve"> 20.2.300</t>
  </si>
  <si>
    <t xml:space="preserve">Pavimentazione ignifuga in gomma, spessore mm 3,2. </t>
  </si>
  <si>
    <t xml:space="preserve"> 20.2.310</t>
  </si>
  <si>
    <t xml:space="preserve">Tappetino in elastomeri per esterno. </t>
  </si>
  <si>
    <t xml:space="preserve"> 20.2.320</t>
  </si>
  <si>
    <t xml:space="preserve">Pavimento speciale di gomma naturale e sintetica. </t>
  </si>
  <si>
    <t xml:space="preserve"> 20.2.330</t>
  </si>
  <si>
    <t xml:space="preserve">Manto sintetico drenante per piccoli impianti di base. </t>
  </si>
  <si>
    <t xml:space="preserve"> 20.2.340</t>
  </si>
  <si>
    <t xml:space="preserve">Manto sintetico drenante. Tipo "A". </t>
  </si>
  <si>
    <t xml:space="preserve"> 20.2.350</t>
  </si>
  <si>
    <t xml:space="preserve">Manto sintetico drenante. Tipo "B". </t>
  </si>
  <si>
    <t xml:space="preserve"> 20.2.360</t>
  </si>
  <si>
    <t xml:space="preserve">Manto sintetico semidrenante. </t>
  </si>
  <si>
    <t xml:space="preserve"> 20.2.370</t>
  </si>
  <si>
    <t xml:space="preserve">Manto sintetico impermeabile. </t>
  </si>
  <si>
    <t xml:space="preserve"> 20.2.380</t>
  </si>
  <si>
    <t xml:space="preserve">Manto sintetico compatto "impermeabile". </t>
  </si>
  <si>
    <t xml:space="preserve"> 20.2.390</t>
  </si>
  <si>
    <t xml:space="preserve">Conglomerato bituminoso per tennis, pallavolo, pallacanestro, etc. </t>
  </si>
  <si>
    <t xml:space="preserve"> 20.2.400</t>
  </si>
  <si>
    <t xml:space="preserve">Conglomerato bituminoso per impianti di atletica leggera. </t>
  </si>
  <si>
    <t xml:space="preserve"> 20.2.410</t>
  </si>
  <si>
    <t xml:space="preserve">Tappetino in malta bituminosa. </t>
  </si>
  <si>
    <t xml:space="preserve"> 20.2.420</t>
  </si>
  <si>
    <t xml:space="preserve">Canalette in calcestruzzo. </t>
  </si>
  <si>
    <t xml:space="preserve"> 20.2.430</t>
  </si>
  <si>
    <t xml:space="preserve">Cordoli di cemento prefabbricati. </t>
  </si>
  <si>
    <t xml:space="preserve"> 20.2.440</t>
  </si>
  <si>
    <t xml:space="preserve">Cordoli in profilato di acciaio zincato. </t>
  </si>
  <si>
    <t xml:space="preserve"> 20.2.450</t>
  </si>
  <si>
    <t xml:space="preserve">Tracciamento in nastro di plastica per tennis. </t>
  </si>
  <si>
    <t xml:space="preserve"> 20.2.460</t>
  </si>
  <si>
    <t xml:space="preserve">Tracciamento vernice speciale per tennis, pallavolo e pallamano. </t>
  </si>
  <si>
    <t xml:space="preserve"> 20.2.470</t>
  </si>
  <si>
    <t xml:space="preserve">Tracciamento mediante intaglio e incollaggio delle linee. </t>
  </si>
  <si>
    <t xml:space="preserve"> 20.2.480</t>
  </si>
  <si>
    <t xml:space="preserve">Tracciamento campo per gioco pallacanestro. </t>
  </si>
  <si>
    <t xml:space="preserve"> 20.2.490</t>
  </si>
  <si>
    <t xml:space="preserve">Targhettatura in alluminio anodizzato. </t>
  </si>
  <si>
    <t xml:space="preserve"> 20.2.500</t>
  </si>
  <si>
    <t xml:space="preserve">Assi di battuta per salto in lungo. </t>
  </si>
  <si>
    <t xml:space="preserve"> 20.2.510</t>
  </si>
  <si>
    <t xml:space="preserve">Centina in legno per lancio del giavellotto. </t>
  </si>
  <si>
    <t xml:space="preserve"> 20.2.520</t>
  </si>
  <si>
    <t xml:space="preserve">Pedana per lancio del peso-disco-martello. </t>
  </si>
  <si>
    <t xml:space="preserve"> 20.2.530</t>
  </si>
  <si>
    <t xml:space="preserve">Fermapiede in legno. </t>
  </si>
  <si>
    <t xml:space="preserve"> 20.2.540</t>
  </si>
  <si>
    <t xml:space="preserve">Corona circolare per riduzione pedana da disco a martello. </t>
  </si>
  <si>
    <t xml:space="preserve"> 20.2.550</t>
  </si>
  <si>
    <t xml:space="preserve">Gabbia di protezione per lanci. </t>
  </si>
  <si>
    <t xml:space="preserve"> 20.2.560</t>
  </si>
  <si>
    <t xml:space="preserve">Fossa per percorso 3000 siepi. </t>
  </si>
  <si>
    <t xml:space="preserve"> 20.2.570</t>
  </si>
  <si>
    <t xml:space="preserve">Piazzola per basamento materassi di caduta per salto con l'asta. </t>
  </si>
  <si>
    <t xml:space="preserve"> 20.2.580</t>
  </si>
  <si>
    <t xml:space="preserve">Paletti d'arrivo generale. </t>
  </si>
  <si>
    <t xml:space="preserve"> 20.2.590</t>
  </si>
  <si>
    <t xml:space="preserve">Fosse di caduta in sabbia per salto in lungo e triplo. </t>
  </si>
  <si>
    <t xml:space="preserve"> 20.2.600</t>
  </si>
  <si>
    <t xml:space="preserve">Bocche da presa per idranti. </t>
  </si>
  <si>
    <t xml:space="preserve"> 20.2.610</t>
  </si>
  <si>
    <t xml:space="preserve">Irrigatore semovente. </t>
  </si>
  <si>
    <t xml:space="preserve"> 20.2.620.0</t>
  </si>
  <si>
    <t xml:space="preserve">Irrigatori a scomparsa. </t>
  </si>
  <si>
    <t xml:space="preserve"> 20.2.620.1</t>
  </si>
  <si>
    <t xml:space="preserve"> 20.2.620.2</t>
  </si>
  <si>
    <t xml:space="preserve"> 20.2.620.3</t>
  </si>
  <si>
    <t xml:space="preserve"> 20.2.620.4</t>
  </si>
  <si>
    <t xml:space="preserve"> 20.2.620.5</t>
  </si>
  <si>
    <t xml:space="preserve"> 20.2.630</t>
  </si>
  <si>
    <t xml:space="preserve">Recinzione interna per campo da calcio. </t>
  </si>
  <si>
    <t xml:space="preserve"> 20.2.640</t>
  </si>
  <si>
    <t xml:space="preserve">Recinzione per campo da tennis. </t>
  </si>
  <si>
    <t xml:space="preserve"> 20.2.650</t>
  </si>
  <si>
    <t xml:space="preserve">Canaletta in PVC. </t>
  </si>
  <si>
    <t xml:space="preserve"> 20.2.660</t>
  </si>
  <si>
    <t xml:space="preserve">Pavimentazione in sabbia calcarea e argillosa per campo di calcio. </t>
  </si>
  <si>
    <t xml:space="preserve"> 21 ANALISI DIAGNOSTICHE DELLE STRUTTURE</t>
  </si>
  <si>
    <t xml:space="preserve"> 21.1 Controlli non distruttivi o semi-distruttivi</t>
  </si>
  <si>
    <t xml:space="preserve"> 21.1.10</t>
  </si>
  <si>
    <t xml:space="preserve">Misura e ricerca della posizione delle armature mediante pachometro. </t>
  </si>
  <si>
    <t xml:space="preserve"> 21.1.20</t>
  </si>
  <si>
    <t xml:space="preserve">Misura della durezza superficiale delle strutture in c.a. mediante sclerometro manuale o elettronico. </t>
  </si>
  <si>
    <t xml:space="preserve"> 21.1.30</t>
  </si>
  <si>
    <t xml:space="preserve">Misura della velocita' delle onde ultrasoniche su calcestruzzi e murature. </t>
  </si>
  <si>
    <t xml:space="preserve"> 21.1.40</t>
  </si>
  <si>
    <t xml:space="preserve">Misura del potenziale di corrosione delle armature nelle strutture in c.a. </t>
  </si>
  <si>
    <t xml:space="preserve"> 21.1.50</t>
  </si>
  <si>
    <t xml:space="preserve">Prova di estrazione con espansione (pull-out). </t>
  </si>
  <si>
    <t xml:space="preserve"> 21.1.60</t>
  </si>
  <si>
    <t xml:space="preserve">Controlli radiografici di saldature di strutture in acciaio. </t>
  </si>
  <si>
    <t xml:space="preserve"> 21.1.70</t>
  </si>
  <si>
    <t xml:space="preserve">Misurazione in sito della durezza degli acciai. </t>
  </si>
  <si>
    <t xml:space="preserve"> 21.1.80</t>
  </si>
  <si>
    <t xml:space="preserve">Analisi delle strutture in acciaio mediante magnetoscopia. </t>
  </si>
  <si>
    <t xml:space="preserve"> 21.1.90</t>
  </si>
  <si>
    <t xml:space="preserve">Pistola Windsor. </t>
  </si>
  <si>
    <t xml:space="preserve"> 21.1.100</t>
  </si>
  <si>
    <t xml:space="preserve">Microcarotaggi. </t>
  </si>
  <si>
    <t xml:space="preserve"> 21.1.110</t>
  </si>
  <si>
    <t xml:space="preserve">Carotaggi. </t>
  </si>
  <si>
    <t xml:space="preserve"> 21.1.120</t>
  </si>
  <si>
    <t xml:space="preserve">Prova di carbonatazione. </t>
  </si>
  <si>
    <t xml:space="preserve"> 21.1.130</t>
  </si>
  <si>
    <t xml:space="preserve">Indagini endoscopiche. </t>
  </si>
  <si>
    <t xml:space="preserve"> 21.1.140</t>
  </si>
  <si>
    <t xml:space="preserve">Penetrometro Windsor per murature. </t>
  </si>
  <si>
    <t xml:space="preserve"> 21.1.150.0</t>
  </si>
  <si>
    <t xml:space="preserve">Martinetto piatto per murature. </t>
  </si>
  <si>
    <t xml:space="preserve"> 21.1.150.1</t>
  </si>
  <si>
    <t xml:space="preserve"> 21.1.150.2</t>
  </si>
  <si>
    <t xml:space="preserve"> 21.1.160</t>
  </si>
  <si>
    <t xml:space="preserve">Indagini termografiche. </t>
  </si>
  <si>
    <t xml:space="preserve"> 21.2 Prove di carico non distruttive</t>
  </si>
  <si>
    <t xml:space="preserve"> 21.2.10.0</t>
  </si>
  <si>
    <t xml:space="preserve">Prove di carico a spinta. </t>
  </si>
  <si>
    <t xml:space="preserve"> 21.2.10.1</t>
  </si>
  <si>
    <t xml:space="preserve"> 21.2.10.2</t>
  </si>
  <si>
    <t xml:space="preserve"> 21.2.20.0</t>
  </si>
  <si>
    <t xml:space="preserve">Prove di carico a tiro. </t>
  </si>
  <si>
    <t xml:space="preserve"> 21.2.20.1</t>
  </si>
  <si>
    <t xml:space="preserve"> 21.2.20.2</t>
  </si>
  <si>
    <t xml:space="preserve"> 21.2.20.3</t>
  </si>
  <si>
    <t xml:space="preserve"> 21.2.30</t>
  </si>
  <si>
    <t xml:space="preserve">Analisi degli elementi strutturali di ponti e viadotti con applicazione di carichi statici verticali. </t>
  </si>
  <si>
    <t xml:space="preserve"> 21.2.40.0</t>
  </si>
  <si>
    <t xml:space="preserve">Analisi a compressione di pali o micropali di fondazione. </t>
  </si>
  <si>
    <t xml:space="preserve"> 21.2.40.1</t>
  </si>
  <si>
    <t xml:space="preserve"> 21.2.40.2</t>
  </si>
  <si>
    <t xml:space="preserve"> 21.2.40.3</t>
  </si>
  <si>
    <t xml:space="preserve"> 21.2.40.4</t>
  </si>
  <si>
    <t xml:space="preserve"> 21.2.50.0</t>
  </si>
  <si>
    <t xml:space="preserve">Zavorra tradizionale per prove di carico su pali. </t>
  </si>
  <si>
    <t xml:space="preserve"> 21.2.50.1</t>
  </si>
  <si>
    <t xml:space="preserve"> 21.2.50.2</t>
  </si>
  <si>
    <t xml:space="preserve"> 21.2.50.3</t>
  </si>
  <si>
    <t xml:space="preserve"> 21.2.50.4</t>
  </si>
  <si>
    <t xml:space="preserve"> 21.2.50.5</t>
  </si>
  <si>
    <t xml:space="preserve"> 21.2.50.6</t>
  </si>
  <si>
    <t xml:space="preserve"> 21.2.50.7</t>
  </si>
  <si>
    <t xml:space="preserve"> 21.2.50.8</t>
  </si>
  <si>
    <t xml:space="preserve"> 21.2.50.9</t>
  </si>
  <si>
    <t xml:space="preserve"> 21.2.50.10</t>
  </si>
  <si>
    <t xml:space="preserve"> 21.2.60</t>
  </si>
  <si>
    <t xml:space="preserve">Contrasto in acciaio per prove di carico su pali. </t>
  </si>
  <si>
    <t xml:space="preserve"> 21.3 Analisi dinamiche</t>
  </si>
  <si>
    <t xml:space="preserve"> 21.3.10</t>
  </si>
  <si>
    <t xml:space="preserve">Analisi dinamica di ponti e viadotti. </t>
  </si>
  <si>
    <t xml:space="preserve"> 21.3.20</t>
  </si>
  <si>
    <t xml:space="preserve">Misura delle funzioni di trasmissibilita' dei pali di fondazione. </t>
  </si>
  <si>
    <t xml:space="preserve"> 21.3.30</t>
  </si>
  <si>
    <t xml:space="preserve">Analisi delle caratteristiche fisico geometriche e dell'ammettenza meccanica dei pali di fondazione. </t>
  </si>
  <si>
    <t xml:space="preserve"> 21.3.40</t>
  </si>
  <si>
    <t xml:space="preserve">Analisi microsismiche "cross-hole" in elementi in c.a. ordinario o precompresso. </t>
  </si>
  <si>
    <t xml:space="preserve"> 21.3.50</t>
  </si>
  <si>
    <t xml:space="preserve">Analisi dinamiche di elementi strutturali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_ ;\-#,##0.0000\ "/>
    <numFmt numFmtId="167" formatCode="_-* #,##0_-;\-* #,##0_-;_-* \-_-;_-@_-"/>
    <numFmt numFmtId="168" formatCode="#,##0.00\ [$€-1]"/>
    <numFmt numFmtId="169" formatCode="#,##0.000"/>
    <numFmt numFmtId="170" formatCode="#,##0.000\ [$€-1]"/>
    <numFmt numFmtId="171" formatCode="#,##0.00\ [$€-1];\-#,##0.00\ [$€-1]"/>
    <numFmt numFmtId="172" formatCode="#,##0.0000;\-#,##0.0000"/>
    <numFmt numFmtId="173" formatCode="#,##0.00000_ ;\-#,##0.00000\ "/>
    <numFmt numFmtId="174" formatCode="#,##0_ ;\-#,##0\ "/>
    <numFmt numFmtId="175" formatCode="0.00"/>
    <numFmt numFmtId="176" formatCode="#,##0.0000"/>
    <numFmt numFmtId="177" formatCode="_-* #,##0.0000_-;\-* #,##0.0000_-;_-* \-??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pageBreakPreview" topLeftCell="A1" colorId="64" zoomScale="103" zoomScaleNormal="103" zoomScalePageLayoutView="103" workbookViewId="0">
      <pane xSplit="0" ySplit="1" topLeftCell="BM445" activePane="bottomLeft" state="frozen"/>
      <selection pane="topLeft" activeCell="A1" activeCellId="0" sqref="A1"/>
      <selection pane="bottomLeft" activeCell="E458" activeCellId="0" sqref="E4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8.28"/>
    <col collapsed="false" customWidth="true" hidden="false" outlineLevel="0" max="3" min="3" style="2" width="6.41"/>
    <col collapsed="false" customWidth="true" hidden="false" outlineLevel="0" max="4" min="4" style="2" width="11.13"/>
    <col collapsed="false" customWidth="true" hidden="false" outlineLevel="0" max="5" min="5" style="3" width="16.42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25.5" hidden="false" customHeight="false" outlineLevel="0" collapsed="false">
      <c r="A2" s="10" t="s">
        <v>5</v>
      </c>
      <c r="B2" s="11" t="s">
        <v>6</v>
      </c>
      <c r="C2" s="12"/>
      <c r="D2" s="13"/>
      <c r="E2" s="14"/>
    </row>
    <row r="3" s="9" customFormat="true" ht="12.75" hidden="false" customHeight="false" outlineLevel="0" collapsed="false">
      <c r="A3" s="15" t="s">
        <v>7</v>
      </c>
      <c r="B3" s="15"/>
      <c r="C3" s="15"/>
      <c r="D3" s="15"/>
      <c r="E3" s="16"/>
    </row>
    <row r="4" customFormat="false" ht="25.5" hidden="false" customHeight="false" outlineLevel="0" collapsed="false">
      <c r="A4" s="17" t="s">
        <v>8</v>
      </c>
      <c r="B4" s="18" t="s">
        <v>9</v>
      </c>
      <c r="C4" s="19" t="s">
        <v>10</v>
      </c>
      <c r="D4" s="20" t="n">
        <v>1500000</v>
      </c>
      <c r="E4" s="21" t="n">
        <f aca="false">(D4*100/1936.27)/100</f>
        <v>774.68534863423</v>
      </c>
    </row>
    <row r="5" customFormat="false" ht="12.75" hidden="false" customHeight="false" outlineLevel="0" collapsed="false">
      <c r="A5" s="17" t="s">
        <v>11</v>
      </c>
      <c r="B5" s="18" t="s">
        <v>12</v>
      </c>
      <c r="C5" s="19"/>
      <c r="D5" s="20"/>
      <c r="E5" s="21"/>
    </row>
    <row r="6" customFormat="false" ht="12.75" hidden="false" customHeight="false" outlineLevel="0" collapsed="false">
      <c r="A6" s="17" t="s">
        <v>13</v>
      </c>
      <c r="B6" s="18"/>
      <c r="C6" s="19" t="s">
        <v>10</v>
      </c>
      <c r="D6" s="20" t="n">
        <v>300000</v>
      </c>
      <c r="E6" s="21" t="n">
        <f aca="false">(D6*100/1936.27)/100</f>
        <v>154.937069726846</v>
      </c>
    </row>
    <row r="7" customFormat="false" ht="12.75" hidden="false" customHeight="false" outlineLevel="0" collapsed="false">
      <c r="A7" s="17" t="s">
        <v>14</v>
      </c>
      <c r="B7" s="18"/>
      <c r="C7" s="19" t="s">
        <v>10</v>
      </c>
      <c r="D7" s="20" t="n">
        <v>470000</v>
      </c>
      <c r="E7" s="21" t="n">
        <f aca="false">(D7*100/1936.27)/100</f>
        <v>242.734742572059</v>
      </c>
    </row>
    <row r="8" customFormat="false" ht="25.5" hidden="false" customHeight="false" outlineLevel="0" collapsed="false">
      <c r="A8" s="18" t="s">
        <v>15</v>
      </c>
      <c r="B8" s="18" t="s">
        <v>16</v>
      </c>
      <c r="C8" s="18"/>
      <c r="D8" s="18"/>
      <c r="E8" s="21"/>
    </row>
    <row r="9" customFormat="false" ht="12.75" hidden="false" customHeight="false" outlineLevel="0" collapsed="false">
      <c r="A9" s="17" t="s">
        <v>17</v>
      </c>
      <c r="B9" s="18"/>
      <c r="C9" s="19" t="s">
        <v>18</v>
      </c>
      <c r="D9" s="20" t="n">
        <v>92000</v>
      </c>
      <c r="E9" s="21" t="n">
        <f aca="false">(D9*100/1936.27)/100</f>
        <v>47.5140347162328</v>
      </c>
    </row>
    <row r="10" customFormat="false" ht="12.75" hidden="false" customHeight="false" outlineLevel="0" collapsed="false">
      <c r="A10" s="17" t="s">
        <v>19</v>
      </c>
      <c r="B10" s="18"/>
      <c r="C10" s="19" t="s">
        <v>18</v>
      </c>
      <c r="D10" s="20" t="n">
        <v>115000</v>
      </c>
      <c r="E10" s="21" t="n">
        <f aca="false">(D10*100/1936.27)/100</f>
        <v>59.392543395291</v>
      </c>
    </row>
    <row r="11" customFormat="false" ht="12.75" hidden="false" customHeight="false" outlineLevel="0" collapsed="false">
      <c r="A11" s="17" t="s">
        <v>20</v>
      </c>
      <c r="B11" s="18"/>
      <c r="C11" s="19" t="s">
        <v>18</v>
      </c>
      <c r="D11" s="20" t="n">
        <v>145000</v>
      </c>
      <c r="E11" s="21" t="n">
        <f aca="false">(D11*100/1936.27)/100</f>
        <v>74.8862503679756</v>
      </c>
    </row>
    <row r="12" customFormat="false" ht="12.75" hidden="false" customHeight="false" outlineLevel="0" collapsed="false">
      <c r="A12" s="17" t="s">
        <v>21</v>
      </c>
      <c r="B12" s="18"/>
      <c r="C12" s="19" t="s">
        <v>18</v>
      </c>
      <c r="D12" s="20" t="n">
        <v>70000</v>
      </c>
      <c r="E12" s="21" t="n">
        <f aca="false">(D12*100/1936.27)/100</f>
        <v>36.1519829362641</v>
      </c>
    </row>
    <row r="13" customFormat="false" ht="12.75" hidden="false" customHeight="false" outlineLevel="0" collapsed="false">
      <c r="A13" s="17" t="s">
        <v>22</v>
      </c>
      <c r="B13" s="18"/>
      <c r="C13" s="19" t="s">
        <v>18</v>
      </c>
      <c r="D13" s="20" t="n">
        <v>90000</v>
      </c>
      <c r="E13" s="21" t="n">
        <f aca="false">(D13*100/1936.27)/100</f>
        <v>46.4811209180538</v>
      </c>
    </row>
    <row r="14" customFormat="false" ht="12.75" hidden="false" customHeight="false" outlineLevel="0" collapsed="false">
      <c r="A14" s="17" t="s">
        <v>23</v>
      </c>
      <c r="B14" s="18"/>
      <c r="C14" s="19" t="s">
        <v>18</v>
      </c>
      <c r="D14" s="20" t="n">
        <v>110000</v>
      </c>
      <c r="E14" s="21" t="n">
        <f aca="false">(D14*100/1936.27)/100</f>
        <v>56.8102588998435</v>
      </c>
    </row>
    <row r="15" customFormat="false" ht="25.5" hidden="false" customHeight="false" outlineLevel="0" collapsed="false">
      <c r="A15" s="17" t="s">
        <v>24</v>
      </c>
      <c r="B15" s="18" t="s">
        <v>25</v>
      </c>
      <c r="C15" s="19"/>
      <c r="D15" s="20"/>
      <c r="E15" s="21"/>
    </row>
    <row r="16" customFormat="false" ht="12.75" hidden="false" customHeight="false" outlineLevel="0" collapsed="false">
      <c r="A16" s="17" t="s">
        <v>26</v>
      </c>
      <c r="B16" s="18"/>
      <c r="C16" s="19" t="s">
        <v>18</v>
      </c>
      <c r="D16" s="20" t="n">
        <v>122000</v>
      </c>
      <c r="E16" s="21" t="n">
        <f aca="false">(D16*100/1936.27)/100</f>
        <v>63.0077416889174</v>
      </c>
    </row>
    <row r="17" customFormat="false" ht="12.75" hidden="false" customHeight="false" outlineLevel="0" collapsed="false">
      <c r="A17" s="17" t="s">
        <v>27</v>
      </c>
      <c r="B17" s="18"/>
      <c r="C17" s="19" t="s">
        <v>18</v>
      </c>
      <c r="D17" s="20" t="n">
        <v>148000</v>
      </c>
      <c r="E17" s="21" t="n">
        <f aca="false">(D17*100/1936.27)/100</f>
        <v>76.435621065244</v>
      </c>
    </row>
    <row r="18" customFormat="false" ht="12.75" hidden="false" customHeight="false" outlineLevel="0" collapsed="false">
      <c r="A18" s="17" t="s">
        <v>28</v>
      </c>
      <c r="B18" s="18"/>
      <c r="C18" s="19" t="s">
        <v>18</v>
      </c>
      <c r="D18" s="20" t="n">
        <v>180000</v>
      </c>
      <c r="E18" s="21" t="n">
        <f aca="false">(D18*100/1936.27)/100</f>
        <v>92.9622418361076</v>
      </c>
    </row>
    <row r="19" customFormat="false" ht="12.75" hidden="false" customHeight="false" outlineLevel="0" collapsed="false">
      <c r="A19" s="17" t="s">
        <v>29</v>
      </c>
      <c r="B19" s="18"/>
      <c r="C19" s="19" t="s">
        <v>18</v>
      </c>
      <c r="D19" s="20" t="n">
        <v>93000</v>
      </c>
      <c r="E19" s="21" t="n">
        <f aca="false">(D19*100/1936.27)/100</f>
        <v>48.0304916153222</v>
      </c>
    </row>
    <row r="20" customFormat="false" ht="12.75" hidden="false" customHeight="false" outlineLevel="0" collapsed="false">
      <c r="A20" s="17" t="s">
        <v>30</v>
      </c>
      <c r="B20" s="18"/>
      <c r="C20" s="19" t="s">
        <v>18</v>
      </c>
      <c r="D20" s="20" t="n">
        <v>113000</v>
      </c>
      <c r="E20" s="21" t="n">
        <f aca="false">(D20*100/1936.27)/100</f>
        <v>58.359629597112</v>
      </c>
    </row>
    <row r="21" customFormat="false" ht="12.75" hidden="false" customHeight="false" outlineLevel="0" collapsed="false">
      <c r="A21" s="17" t="s">
        <v>31</v>
      </c>
      <c r="B21" s="18"/>
      <c r="C21" s="19" t="s">
        <v>18</v>
      </c>
      <c r="D21" s="20" t="n">
        <v>137000</v>
      </c>
      <c r="E21" s="21" t="n">
        <f aca="false">(D21*100/1936.27)/100</f>
        <v>70.7545951752597</v>
      </c>
    </row>
    <row r="22" customFormat="false" ht="25.5" hidden="false" customHeight="false" outlineLevel="0" collapsed="false">
      <c r="A22" s="17" t="s">
        <v>32</v>
      </c>
      <c r="B22" s="18" t="s">
        <v>33</v>
      </c>
      <c r="C22" s="19"/>
      <c r="D22" s="20"/>
      <c r="E22" s="21"/>
    </row>
    <row r="23" customFormat="false" ht="12.75" hidden="false" customHeight="false" outlineLevel="0" collapsed="false">
      <c r="A23" s="17" t="s">
        <v>34</v>
      </c>
      <c r="B23" s="18"/>
      <c r="C23" s="19" t="s">
        <v>18</v>
      </c>
      <c r="D23" s="20" t="n">
        <v>145000</v>
      </c>
      <c r="E23" s="21" t="n">
        <f aca="false">(D23*100/1936.27)/100</f>
        <v>74.8862503679756</v>
      </c>
    </row>
    <row r="24" customFormat="false" ht="12.75" hidden="false" customHeight="false" outlineLevel="0" collapsed="false">
      <c r="A24" s="17" t="s">
        <v>35</v>
      </c>
      <c r="B24" s="18"/>
      <c r="C24" s="19" t="s">
        <v>18</v>
      </c>
      <c r="D24" s="20" t="n">
        <v>173000</v>
      </c>
      <c r="E24" s="21" t="n">
        <f aca="false">(D24*100/1936.27)/100</f>
        <v>89.3470435424812</v>
      </c>
    </row>
    <row r="25" customFormat="false" ht="12.75" hidden="false" customHeight="false" outlineLevel="0" collapsed="false">
      <c r="A25" s="17" t="s">
        <v>36</v>
      </c>
      <c r="B25" s="18"/>
      <c r="C25" s="19" t="s">
        <v>18</v>
      </c>
      <c r="D25" s="20" t="n">
        <v>225000</v>
      </c>
      <c r="E25" s="21" t="n">
        <f aca="false">(D25*100/1936.27)/100</f>
        <v>116.202802295134</v>
      </c>
    </row>
    <row r="26" customFormat="false" ht="12.75" hidden="false" customHeight="false" outlineLevel="0" collapsed="false">
      <c r="A26" s="17" t="s">
        <v>37</v>
      </c>
      <c r="B26" s="18"/>
      <c r="C26" s="19" t="s">
        <v>18</v>
      </c>
      <c r="D26" s="20" t="n">
        <v>110000</v>
      </c>
      <c r="E26" s="21" t="n">
        <f aca="false">(D26*100/1936.27)/100</f>
        <v>56.8102588998435</v>
      </c>
    </row>
    <row r="27" customFormat="false" ht="12.75" hidden="false" customHeight="false" outlineLevel="0" collapsed="false">
      <c r="A27" s="17" t="s">
        <v>38</v>
      </c>
      <c r="B27" s="18"/>
      <c r="C27" s="19" t="s">
        <v>18</v>
      </c>
      <c r="D27" s="20" t="n">
        <v>131000</v>
      </c>
      <c r="E27" s="21" t="n">
        <f aca="false">(D27*100/1936.27)/100</f>
        <v>67.6558537807227</v>
      </c>
    </row>
    <row r="28" customFormat="false" ht="12.75" hidden="false" customHeight="false" outlineLevel="0" collapsed="false">
      <c r="A28" s="17" t="s">
        <v>39</v>
      </c>
      <c r="B28" s="18"/>
      <c r="C28" s="19" t="s">
        <v>18</v>
      </c>
      <c r="D28" s="20" t="n">
        <v>171000</v>
      </c>
      <c r="E28" s="21" t="n">
        <f aca="false">(D28*100/1936.27)/100</f>
        <v>88.3141297443022</v>
      </c>
    </row>
    <row r="29" customFormat="false" ht="12.75" hidden="false" customHeight="false" outlineLevel="0" collapsed="false">
      <c r="A29" s="17" t="s">
        <v>40</v>
      </c>
      <c r="B29" s="18" t="s">
        <v>41</v>
      </c>
      <c r="C29" s="19" t="s">
        <v>18</v>
      </c>
      <c r="D29" s="20" t="n">
        <v>100000</v>
      </c>
      <c r="E29" s="21" t="n">
        <f aca="false">(D29*100/1936.27)/100</f>
        <v>51.6456899089487</v>
      </c>
    </row>
    <row r="30" customFormat="false" ht="25.5" hidden="false" customHeight="false" outlineLevel="0" collapsed="false">
      <c r="A30" s="17" t="s">
        <v>42</v>
      </c>
      <c r="B30" s="18" t="s">
        <v>43</v>
      </c>
      <c r="C30" s="19"/>
      <c r="D30" s="20"/>
      <c r="E30" s="21"/>
    </row>
    <row r="31" customFormat="false" ht="12.75" hidden="false" customHeight="false" outlineLevel="0" collapsed="false">
      <c r="A31" s="17" t="s">
        <v>44</v>
      </c>
      <c r="B31" s="18"/>
      <c r="C31" s="19" t="s">
        <v>18</v>
      </c>
      <c r="D31" s="20" t="n">
        <v>65000</v>
      </c>
      <c r="E31" s="21" t="n">
        <f aca="false">(D31*100/1936.27)/100</f>
        <v>33.5696984408166</v>
      </c>
    </row>
    <row r="32" customFormat="false" ht="12.75" hidden="false" customHeight="false" outlineLevel="0" collapsed="false">
      <c r="A32" s="17" t="s">
        <v>45</v>
      </c>
      <c r="B32" s="18"/>
      <c r="C32" s="19" t="s">
        <v>18</v>
      </c>
      <c r="D32" s="20" t="n">
        <v>80000</v>
      </c>
      <c r="E32" s="21" t="n">
        <f aca="false">(D32*100/1936.27)/100</f>
        <v>41.3165519271589</v>
      </c>
    </row>
    <row r="33" customFormat="false" ht="25.5" hidden="false" customHeight="false" outlineLevel="0" collapsed="false">
      <c r="A33" s="17" t="s">
        <v>46</v>
      </c>
      <c r="B33" s="18" t="s">
        <v>47</v>
      </c>
      <c r="C33" s="19"/>
      <c r="D33" s="20"/>
      <c r="E33" s="21"/>
    </row>
    <row r="34" customFormat="false" ht="12.75" hidden="false" customHeight="false" outlineLevel="0" collapsed="false">
      <c r="A34" s="17" t="s">
        <v>48</v>
      </c>
      <c r="B34" s="18"/>
      <c r="C34" s="19" t="s">
        <v>18</v>
      </c>
      <c r="D34" s="20" t="n">
        <v>80000</v>
      </c>
      <c r="E34" s="21" t="n">
        <f aca="false">(D34*100/1936.27)/100</f>
        <v>41.3165519271589</v>
      </c>
    </row>
    <row r="35" customFormat="false" ht="12.75" hidden="false" customHeight="false" outlineLevel="0" collapsed="false">
      <c r="A35" s="17" t="s">
        <v>49</v>
      </c>
      <c r="B35" s="18"/>
      <c r="C35" s="19" t="s">
        <v>18</v>
      </c>
      <c r="D35" s="20" t="n">
        <v>95000</v>
      </c>
      <c r="E35" s="21" t="n">
        <f aca="false">(D35*100/1936.27)/100</f>
        <v>49.0634054135012</v>
      </c>
    </row>
    <row r="36" customFormat="false" ht="12.75" hidden="false" customHeight="false" outlineLevel="0" collapsed="false">
      <c r="A36" s="17" t="s">
        <v>50</v>
      </c>
      <c r="B36" s="18" t="s">
        <v>51</v>
      </c>
      <c r="C36" s="19" t="s">
        <v>18</v>
      </c>
      <c r="D36" s="20" t="n">
        <v>20000</v>
      </c>
      <c r="E36" s="21" t="n">
        <f aca="false">(D36*100/1936.27)/100</f>
        <v>10.3291379817897</v>
      </c>
    </row>
    <row r="37" customFormat="false" ht="25.5" hidden="false" customHeight="false" outlineLevel="0" collapsed="false">
      <c r="A37" s="17" t="s">
        <v>52</v>
      </c>
      <c r="B37" s="18" t="s">
        <v>53</v>
      </c>
      <c r="C37" s="19" t="s">
        <v>10</v>
      </c>
      <c r="D37" s="20" t="n">
        <v>500000</v>
      </c>
      <c r="E37" s="21" t="n">
        <f aca="false">(D37*100/1936.27)/100</f>
        <v>258.228449544743</v>
      </c>
    </row>
    <row r="38" customFormat="false" ht="12.75" hidden="false" customHeight="false" outlineLevel="0" collapsed="false">
      <c r="A38" s="17" t="s">
        <v>54</v>
      </c>
      <c r="B38" s="18" t="s">
        <v>55</v>
      </c>
      <c r="C38" s="19" t="s">
        <v>10</v>
      </c>
      <c r="D38" s="20" t="n">
        <v>150000</v>
      </c>
      <c r="E38" s="21" t="n">
        <f aca="false">(D38*100/1936.27)/100</f>
        <v>77.468534863423</v>
      </c>
    </row>
    <row r="39" customFormat="false" ht="12.75" hidden="false" customHeight="false" outlineLevel="0" collapsed="false">
      <c r="A39" s="17" t="s">
        <v>56</v>
      </c>
      <c r="B39" s="18" t="s">
        <v>57</v>
      </c>
      <c r="C39" s="19" t="s">
        <v>18</v>
      </c>
      <c r="D39" s="20" t="n">
        <v>42000</v>
      </c>
      <c r="E39" s="21" t="n">
        <f aca="false">(D39*100/1936.27)/100</f>
        <v>21.6911897617584</v>
      </c>
    </row>
    <row r="40" customFormat="false" ht="25.5" hidden="false" customHeight="false" outlineLevel="0" collapsed="false">
      <c r="A40" s="17" t="s">
        <v>58</v>
      </c>
      <c r="B40" s="18" t="s">
        <v>59</v>
      </c>
      <c r="C40" s="19"/>
      <c r="D40" s="20"/>
      <c r="E40" s="21"/>
    </row>
    <row r="41" customFormat="false" ht="12.75" hidden="false" customHeight="false" outlineLevel="0" collapsed="false">
      <c r="A41" s="17" t="s">
        <v>60</v>
      </c>
      <c r="B41" s="18"/>
      <c r="C41" s="19" t="s">
        <v>10</v>
      </c>
      <c r="D41" s="20" t="n">
        <v>100000</v>
      </c>
      <c r="E41" s="21" t="n">
        <f aca="false">(D41*100/1936.27)/100</f>
        <v>51.6456899089487</v>
      </c>
    </row>
    <row r="42" customFormat="false" ht="12.75" hidden="false" customHeight="false" outlineLevel="0" collapsed="false">
      <c r="A42" s="17" t="s">
        <v>61</v>
      </c>
      <c r="B42" s="18"/>
      <c r="C42" s="19" t="s">
        <v>10</v>
      </c>
      <c r="D42" s="20" t="n">
        <v>120000</v>
      </c>
      <c r="E42" s="21" t="n">
        <f aca="false">(D42*100/1936.27)/100</f>
        <v>61.9748278907384</v>
      </c>
    </row>
    <row r="43" customFormat="false" ht="12.75" hidden="false" customHeight="false" outlineLevel="0" collapsed="false">
      <c r="A43" s="17" t="s">
        <v>62</v>
      </c>
      <c r="B43" s="18"/>
      <c r="C43" s="19" t="s">
        <v>10</v>
      </c>
      <c r="D43" s="20" t="n">
        <v>140000</v>
      </c>
      <c r="E43" s="21" t="n">
        <f aca="false">(D43*100/1936.27)/100</f>
        <v>72.3039658725281</v>
      </c>
    </row>
    <row r="44" customFormat="false" ht="25.5" hidden="false" customHeight="false" outlineLevel="0" collapsed="false">
      <c r="A44" s="17" t="s">
        <v>63</v>
      </c>
      <c r="B44" s="18" t="s">
        <v>64</v>
      </c>
      <c r="C44" s="19"/>
      <c r="D44" s="20"/>
      <c r="E44" s="21"/>
    </row>
    <row r="45" customFormat="false" ht="12.75" hidden="false" customHeight="false" outlineLevel="0" collapsed="false">
      <c r="A45" s="17" t="s">
        <v>65</v>
      </c>
      <c r="B45" s="18"/>
      <c r="C45" s="19" t="s">
        <v>10</v>
      </c>
      <c r="D45" s="20" t="n">
        <v>120000</v>
      </c>
      <c r="E45" s="21" t="n">
        <f aca="false">(D45*100/1936.27)/100</f>
        <v>61.9748278907384</v>
      </c>
    </row>
    <row r="46" customFormat="false" ht="12.75" hidden="false" customHeight="false" outlineLevel="0" collapsed="false">
      <c r="A46" s="17" t="s">
        <v>66</v>
      </c>
      <c r="B46" s="18"/>
      <c r="C46" s="19" t="s">
        <v>10</v>
      </c>
      <c r="D46" s="20" t="n">
        <v>140000</v>
      </c>
      <c r="E46" s="21" t="n">
        <f aca="false">(D46*100/1936.27)/100</f>
        <v>72.3039658725281</v>
      </c>
    </row>
    <row r="47" customFormat="false" ht="12.75" hidden="false" customHeight="false" outlineLevel="0" collapsed="false">
      <c r="A47" s="17" t="s">
        <v>67</v>
      </c>
      <c r="B47" s="18"/>
      <c r="C47" s="19" t="s">
        <v>10</v>
      </c>
      <c r="D47" s="20" t="n">
        <v>160000</v>
      </c>
      <c r="E47" s="21" t="n">
        <f aca="false">(D47*100/1936.27)/100</f>
        <v>82.6331038543178</v>
      </c>
    </row>
    <row r="48" customFormat="false" ht="12.75" hidden="false" customHeight="false" outlineLevel="0" collapsed="false">
      <c r="A48" s="17" t="s">
        <v>68</v>
      </c>
      <c r="B48" s="18" t="s">
        <v>69</v>
      </c>
      <c r="C48" s="19" t="s">
        <v>10</v>
      </c>
      <c r="D48" s="20" t="n">
        <v>10000</v>
      </c>
      <c r="E48" s="21" t="n">
        <f aca="false">(D48*100/1936.27)/100</f>
        <v>5.16456899089487</v>
      </c>
    </row>
    <row r="49" customFormat="false" ht="12.75" hidden="false" customHeight="false" outlineLevel="0" collapsed="false">
      <c r="A49" s="17" t="s">
        <v>70</v>
      </c>
      <c r="B49" s="18" t="s">
        <v>71</v>
      </c>
      <c r="C49" s="19"/>
      <c r="D49" s="20"/>
      <c r="E49" s="21"/>
    </row>
    <row r="50" customFormat="false" ht="12.75" hidden="false" customHeight="false" outlineLevel="0" collapsed="false">
      <c r="A50" s="17" t="s">
        <v>72</v>
      </c>
      <c r="B50" s="18"/>
      <c r="C50" s="19" t="s">
        <v>10</v>
      </c>
      <c r="D50" s="20" t="n">
        <v>110000</v>
      </c>
      <c r="E50" s="21" t="n">
        <f aca="false">(D50*100/1936.27)/100</f>
        <v>56.8102588998435</v>
      </c>
    </row>
    <row r="51" customFormat="false" ht="12.75" hidden="false" customHeight="false" outlineLevel="0" collapsed="false">
      <c r="A51" s="17" t="s">
        <v>73</v>
      </c>
      <c r="B51" s="18"/>
      <c r="C51" s="19" t="s">
        <v>10</v>
      </c>
      <c r="D51" s="20" t="n">
        <v>135000</v>
      </c>
      <c r="E51" s="21" t="n">
        <f aca="false">(D51*100/1936.27)/100</f>
        <v>69.7216813770807</v>
      </c>
    </row>
    <row r="52" customFormat="false" ht="12.75" hidden="false" customHeight="false" outlineLevel="0" collapsed="false">
      <c r="A52" s="17" t="s">
        <v>74</v>
      </c>
      <c r="B52" s="18" t="s">
        <v>75</v>
      </c>
      <c r="C52" s="19"/>
      <c r="D52" s="20"/>
      <c r="E52" s="21"/>
    </row>
    <row r="53" customFormat="false" ht="12.75" hidden="false" customHeight="false" outlineLevel="0" collapsed="false">
      <c r="A53" s="17" t="s">
        <v>76</v>
      </c>
      <c r="B53" s="18"/>
      <c r="C53" s="19" t="s">
        <v>10</v>
      </c>
      <c r="D53" s="20" t="n">
        <v>250000</v>
      </c>
      <c r="E53" s="21" t="n">
        <f aca="false">(D53*100/1936.27)/100</f>
        <v>129.114224772372</v>
      </c>
    </row>
    <row r="54" customFormat="false" ht="12.75" hidden="false" customHeight="false" outlineLevel="0" collapsed="false">
      <c r="A54" s="17" t="s">
        <v>77</v>
      </c>
      <c r="B54" s="18"/>
      <c r="C54" s="19" t="s">
        <v>10</v>
      </c>
      <c r="D54" s="20" t="n">
        <v>280000</v>
      </c>
      <c r="E54" s="21" t="n">
        <f aca="false">(D54*100/1936.27)/100</f>
        <v>144.607931745056</v>
      </c>
    </row>
    <row r="55" customFormat="false" ht="25.5" hidden="false" customHeight="false" outlineLevel="0" collapsed="false">
      <c r="A55" s="4" t="s">
        <v>0</v>
      </c>
      <c r="B55" s="5" t="s">
        <v>1</v>
      </c>
      <c r="C55" s="6" t="s">
        <v>2</v>
      </c>
      <c r="D55" s="7" t="s">
        <v>3</v>
      </c>
      <c r="E55" s="8" t="s">
        <v>4</v>
      </c>
    </row>
    <row r="56" customFormat="false" ht="12.75" hidden="false" customHeight="false" outlineLevel="0" collapsed="false">
      <c r="A56" s="17" t="s">
        <v>78</v>
      </c>
      <c r="B56" s="18" t="s">
        <v>79</v>
      </c>
      <c r="C56" s="19"/>
      <c r="D56" s="20"/>
      <c r="E56" s="21"/>
    </row>
    <row r="57" customFormat="false" ht="12.75" hidden="false" customHeight="false" outlineLevel="0" collapsed="false">
      <c r="A57" s="17" t="s">
        <v>80</v>
      </c>
      <c r="B57" s="18"/>
      <c r="C57" s="19" t="s">
        <v>10</v>
      </c>
      <c r="D57" s="20" t="n">
        <v>150000</v>
      </c>
      <c r="E57" s="21" t="n">
        <f aca="false">(D57*100/1936.27)/100</f>
        <v>77.468534863423</v>
      </c>
    </row>
    <row r="58" customFormat="false" ht="12.75" hidden="false" customHeight="false" outlineLevel="0" collapsed="false">
      <c r="A58" s="17" t="s">
        <v>81</v>
      </c>
      <c r="B58" s="18"/>
      <c r="C58" s="19" t="s">
        <v>18</v>
      </c>
      <c r="D58" s="20" t="n">
        <v>20000</v>
      </c>
      <c r="E58" s="21" t="n">
        <f aca="false">(D58*100/1936.27)/100</f>
        <v>10.3291379817897</v>
      </c>
    </row>
    <row r="59" customFormat="false" ht="12.75" hidden="false" customHeight="false" outlineLevel="0" collapsed="false">
      <c r="A59" s="17" t="s">
        <v>82</v>
      </c>
      <c r="B59" s="18" t="s">
        <v>83</v>
      </c>
      <c r="C59" s="19"/>
      <c r="D59" s="20"/>
      <c r="E59" s="21"/>
    </row>
    <row r="60" customFormat="false" ht="12.75" hidden="false" customHeight="false" outlineLevel="0" collapsed="false">
      <c r="A60" s="17" t="s">
        <v>84</v>
      </c>
      <c r="B60" s="18"/>
      <c r="C60" s="19" t="s">
        <v>10</v>
      </c>
      <c r="D60" s="20" t="n">
        <v>400000</v>
      </c>
      <c r="E60" s="21" t="n">
        <f aca="false">(D60*100/1936.27)/100</f>
        <v>206.582759635795</v>
      </c>
    </row>
    <row r="61" customFormat="false" ht="12.75" hidden="false" customHeight="false" outlineLevel="0" collapsed="false">
      <c r="A61" s="17" t="s">
        <v>85</v>
      </c>
      <c r="B61" s="18"/>
      <c r="C61" s="19" t="s">
        <v>18</v>
      </c>
      <c r="D61" s="20" t="n">
        <v>20000</v>
      </c>
      <c r="E61" s="21" t="n">
        <f aca="false">(D61*100/1936.27)/100</f>
        <v>10.3291379817897</v>
      </c>
    </row>
    <row r="62" customFormat="false" ht="12.75" hidden="false" customHeight="false" outlineLevel="0" collapsed="false">
      <c r="A62" s="17" t="s">
        <v>86</v>
      </c>
      <c r="B62" s="18" t="s">
        <v>87</v>
      </c>
      <c r="C62" s="19"/>
      <c r="D62" s="20"/>
      <c r="E62" s="21"/>
    </row>
    <row r="63" customFormat="false" ht="12.75" hidden="false" customHeight="false" outlineLevel="0" collapsed="false">
      <c r="A63" s="17" t="s">
        <v>88</v>
      </c>
      <c r="B63" s="18"/>
      <c r="C63" s="19" t="s">
        <v>10</v>
      </c>
      <c r="D63" s="20" t="n">
        <v>300000</v>
      </c>
      <c r="E63" s="21" t="n">
        <f aca="false">(D63*100/1936.27)/100</f>
        <v>154.937069726846</v>
      </c>
    </row>
    <row r="64" customFormat="false" ht="12.75" hidden="false" customHeight="false" outlineLevel="0" collapsed="false">
      <c r="A64" s="17" t="s">
        <v>89</v>
      </c>
      <c r="B64" s="18"/>
      <c r="C64" s="19" t="s">
        <v>18</v>
      </c>
      <c r="D64" s="20" t="n">
        <v>80000</v>
      </c>
      <c r="E64" s="21" t="n">
        <f aca="false">(D64*100/1936.27)/100</f>
        <v>41.3165519271589</v>
      </c>
    </row>
    <row r="65" customFormat="false" ht="12.75" hidden="false" customHeight="false" outlineLevel="0" collapsed="false">
      <c r="A65" s="17" t="s">
        <v>90</v>
      </c>
      <c r="B65" s="18" t="s">
        <v>91</v>
      </c>
      <c r="C65" s="19" t="s">
        <v>10</v>
      </c>
      <c r="D65" s="20" t="n">
        <v>150000</v>
      </c>
      <c r="E65" s="21" t="n">
        <f aca="false">(D65*100/1936.27)/100</f>
        <v>77.468534863423</v>
      </c>
    </row>
    <row r="66" customFormat="false" ht="12.75" hidden="false" customHeight="false" outlineLevel="0" collapsed="false">
      <c r="A66" s="17" t="s">
        <v>92</v>
      </c>
      <c r="B66" s="18" t="s">
        <v>93</v>
      </c>
      <c r="C66" s="19" t="s">
        <v>10</v>
      </c>
      <c r="D66" s="20" t="n">
        <v>7000</v>
      </c>
      <c r="E66" s="21" t="n">
        <f aca="false">(D66*100/1936.27)/100</f>
        <v>3.61519829362641</v>
      </c>
    </row>
    <row r="67" customFormat="false" ht="12.75" hidden="false" customHeight="false" outlineLevel="0" collapsed="false">
      <c r="A67" s="17" t="s">
        <v>94</v>
      </c>
      <c r="B67" s="18" t="s">
        <v>95</v>
      </c>
      <c r="C67" s="19" t="s">
        <v>18</v>
      </c>
      <c r="D67" s="20" t="n">
        <v>10000</v>
      </c>
      <c r="E67" s="21" t="n">
        <f aca="false">(D67*100/1936.27)/100</f>
        <v>5.16456899089487</v>
      </c>
    </row>
    <row r="68" customFormat="false" ht="12.75" hidden="false" customHeight="false" outlineLevel="0" collapsed="false">
      <c r="A68" s="17" t="s">
        <v>96</v>
      </c>
      <c r="B68" s="18" t="s">
        <v>97</v>
      </c>
      <c r="C68" s="19" t="s">
        <v>10</v>
      </c>
      <c r="D68" s="20" t="n">
        <v>30000</v>
      </c>
      <c r="E68" s="21" t="n">
        <f aca="false">(D68*100/1936.27)/100</f>
        <v>15.4937069726846</v>
      </c>
    </row>
    <row r="69" customFormat="false" ht="12.75" hidden="false" customHeight="false" outlineLevel="0" collapsed="false">
      <c r="A69" s="22" t="s">
        <v>98</v>
      </c>
      <c r="B69" s="23" t="s">
        <v>99</v>
      </c>
      <c r="C69" s="24" t="s">
        <v>10</v>
      </c>
      <c r="D69" s="25" t="n">
        <v>10000</v>
      </c>
      <c r="E69" s="21" t="n">
        <f aca="false">(D69*100/1936.27)/100</f>
        <v>5.16456899089487</v>
      </c>
    </row>
    <row r="70" customFormat="false" ht="12.75" hidden="false" customHeight="false" outlineLevel="0" collapsed="false">
      <c r="A70" s="26" t="s">
        <v>100</v>
      </c>
      <c r="B70" s="26"/>
      <c r="C70" s="26"/>
      <c r="D70" s="26"/>
      <c r="E70" s="21"/>
    </row>
    <row r="71" customFormat="false" ht="25.5" hidden="false" customHeight="false" outlineLevel="0" collapsed="false">
      <c r="A71" s="27" t="s">
        <v>101</v>
      </c>
      <c r="B71" s="28" t="s">
        <v>102</v>
      </c>
      <c r="C71" s="29" t="s">
        <v>10</v>
      </c>
      <c r="D71" s="30" t="n">
        <v>750000</v>
      </c>
      <c r="E71" s="21" t="n">
        <f aca="false">(D71*100/1936.27)/100</f>
        <v>387.342674317115</v>
      </c>
    </row>
    <row r="72" customFormat="false" ht="12.75" hidden="false" customHeight="false" outlineLevel="0" collapsed="false">
      <c r="A72" s="17" t="s">
        <v>103</v>
      </c>
      <c r="B72" s="18" t="s">
        <v>104</v>
      </c>
      <c r="C72" s="19" t="s">
        <v>10</v>
      </c>
      <c r="D72" s="20" t="n">
        <v>180000</v>
      </c>
      <c r="E72" s="21" t="n">
        <f aca="false">(D72*100/1936.27)/100</f>
        <v>92.9622418361076</v>
      </c>
    </row>
    <row r="73" customFormat="false" ht="12.75" hidden="false" customHeight="false" outlineLevel="0" collapsed="false">
      <c r="A73" s="17" t="s">
        <v>105</v>
      </c>
      <c r="B73" s="18" t="s">
        <v>106</v>
      </c>
      <c r="C73" s="19"/>
      <c r="D73" s="20"/>
      <c r="E73" s="21"/>
    </row>
    <row r="74" customFormat="false" ht="12.75" hidden="false" customHeight="false" outlineLevel="0" collapsed="false">
      <c r="A74" s="17" t="s">
        <v>107</v>
      </c>
      <c r="B74" s="18"/>
      <c r="C74" s="19" t="s">
        <v>18</v>
      </c>
      <c r="D74" s="20" t="n">
        <v>28000</v>
      </c>
      <c r="E74" s="21" t="n">
        <f aca="false">(D74*100/1936.27)/100</f>
        <v>14.4607931745056</v>
      </c>
    </row>
    <row r="75" customFormat="false" ht="12.75" hidden="false" customHeight="false" outlineLevel="0" collapsed="false">
      <c r="A75" s="17" t="s">
        <v>108</v>
      </c>
      <c r="B75" s="18"/>
      <c r="C75" s="19" t="s">
        <v>18</v>
      </c>
      <c r="D75" s="20" t="n">
        <v>38000</v>
      </c>
      <c r="E75" s="21" t="n">
        <f aca="false">(D75*100/1936.27)/100</f>
        <v>19.6253621654005</v>
      </c>
    </row>
    <row r="76" customFormat="false" ht="12.75" hidden="false" customHeight="false" outlineLevel="0" collapsed="false">
      <c r="A76" s="17" t="s">
        <v>109</v>
      </c>
      <c r="B76" s="18"/>
      <c r="C76" s="19" t="s">
        <v>18</v>
      </c>
      <c r="D76" s="20" t="n">
        <v>50000</v>
      </c>
      <c r="E76" s="21" t="n">
        <f aca="false">(D76*100/1936.27)/100</f>
        <v>25.8228449544743</v>
      </c>
    </row>
    <row r="77" customFormat="false" ht="12.75" hidden="false" customHeight="false" outlineLevel="0" collapsed="false">
      <c r="A77" s="22" t="s">
        <v>110</v>
      </c>
      <c r="B77" s="23"/>
      <c r="C77" s="24" t="s">
        <v>111</v>
      </c>
      <c r="D77" s="25" t="n">
        <v>180000</v>
      </c>
      <c r="E77" s="21" t="n">
        <f aca="false">(D77*100/1936.27)/100</f>
        <v>92.9622418361076</v>
      </c>
    </row>
    <row r="78" s="9" customFormat="true" ht="12.75" hidden="false" customHeight="false" outlineLevel="0" collapsed="false">
      <c r="A78" s="26" t="s">
        <v>112</v>
      </c>
      <c r="B78" s="26"/>
      <c r="C78" s="26"/>
      <c r="D78" s="26"/>
      <c r="E78" s="21"/>
    </row>
    <row r="79" customFormat="false" ht="25.5" hidden="false" customHeight="false" outlineLevel="0" collapsed="false">
      <c r="A79" s="27" t="s">
        <v>113</v>
      </c>
      <c r="B79" s="28" t="s">
        <v>114</v>
      </c>
      <c r="C79" s="29" t="s">
        <v>10</v>
      </c>
      <c r="D79" s="30" t="n">
        <v>750000</v>
      </c>
      <c r="E79" s="21" t="n">
        <f aca="false">(D79*100/1936.27)/100</f>
        <v>387.342674317115</v>
      </c>
    </row>
    <row r="80" customFormat="false" ht="12.75" hidden="false" customHeight="false" outlineLevel="0" collapsed="false">
      <c r="A80" s="17" t="s">
        <v>115</v>
      </c>
      <c r="B80" s="18" t="s">
        <v>116</v>
      </c>
      <c r="C80" s="19" t="s">
        <v>10</v>
      </c>
      <c r="D80" s="20" t="n">
        <v>150000</v>
      </c>
      <c r="E80" s="21" t="n">
        <f aca="false">(D80*100/1936.27)/100</f>
        <v>77.468534863423</v>
      </c>
    </row>
    <row r="81" customFormat="false" ht="12.75" hidden="false" customHeight="false" outlineLevel="0" collapsed="false">
      <c r="A81" s="17" t="s">
        <v>117</v>
      </c>
      <c r="B81" s="18" t="s">
        <v>118</v>
      </c>
      <c r="C81" s="19"/>
      <c r="D81" s="20"/>
      <c r="E81" s="21"/>
    </row>
    <row r="82" customFormat="false" ht="12.75" hidden="false" customHeight="false" outlineLevel="0" collapsed="false">
      <c r="A82" s="17" t="s">
        <v>119</v>
      </c>
      <c r="B82" s="18"/>
      <c r="C82" s="19" t="s">
        <v>18</v>
      </c>
      <c r="D82" s="20" t="n">
        <v>27000</v>
      </c>
      <c r="E82" s="21" t="n">
        <f aca="false">(D82*100/1936.27)/100</f>
        <v>13.9443362754161</v>
      </c>
    </row>
    <row r="83" customFormat="false" ht="12.75" hidden="false" customHeight="false" outlineLevel="0" collapsed="false">
      <c r="A83" s="22" t="s">
        <v>120</v>
      </c>
      <c r="B83" s="23"/>
      <c r="C83" s="24" t="s">
        <v>18</v>
      </c>
      <c r="D83" s="25" t="n">
        <v>30000</v>
      </c>
      <c r="E83" s="21" t="n">
        <f aca="false">(D83*100/1936.27)/100</f>
        <v>15.4937069726846</v>
      </c>
    </row>
    <row r="84" s="9" customFormat="true" ht="12.75" hidden="false" customHeight="false" outlineLevel="0" collapsed="false">
      <c r="A84" s="26" t="s">
        <v>121</v>
      </c>
      <c r="B84" s="26"/>
      <c r="C84" s="26"/>
      <c r="D84" s="26"/>
      <c r="E84" s="21"/>
    </row>
    <row r="85" customFormat="false" ht="25.5" hidden="false" customHeight="false" outlineLevel="0" collapsed="false">
      <c r="A85" s="27" t="s">
        <v>122</v>
      </c>
      <c r="B85" s="28" t="s">
        <v>123</v>
      </c>
      <c r="C85" s="29" t="s">
        <v>10</v>
      </c>
      <c r="D85" s="30" t="n">
        <v>400000</v>
      </c>
      <c r="E85" s="21" t="n">
        <f aca="false">(D85*100/1936.27)/100</f>
        <v>206.582759635795</v>
      </c>
    </row>
    <row r="86" customFormat="false" ht="12.75" hidden="false" customHeight="false" outlineLevel="0" collapsed="false">
      <c r="A86" s="17" t="s">
        <v>124</v>
      </c>
      <c r="B86" s="18" t="s">
        <v>116</v>
      </c>
      <c r="C86" s="19" t="s">
        <v>10</v>
      </c>
      <c r="D86" s="20" t="n">
        <v>100000</v>
      </c>
      <c r="E86" s="21" t="n">
        <f aca="false">(D86*100/1936.27)/100</f>
        <v>51.6456899089487</v>
      </c>
    </row>
    <row r="87" customFormat="false" ht="12.75" hidden="false" customHeight="false" outlineLevel="0" collapsed="false">
      <c r="A87" s="17" t="s">
        <v>125</v>
      </c>
      <c r="B87" s="18" t="s">
        <v>126</v>
      </c>
      <c r="C87" s="19"/>
      <c r="D87" s="20"/>
      <c r="E87" s="21"/>
    </row>
    <row r="88" customFormat="false" ht="12.75" hidden="false" customHeight="false" outlineLevel="0" collapsed="false">
      <c r="A88" s="17" t="s">
        <v>127</v>
      </c>
      <c r="B88" s="18"/>
      <c r="C88" s="19" t="s">
        <v>18</v>
      </c>
      <c r="D88" s="20" t="n">
        <v>22000</v>
      </c>
      <c r="E88" s="21" t="n">
        <f aca="false">(D88*100/1936.27)/100</f>
        <v>11.3620517799687</v>
      </c>
    </row>
    <row r="89" customFormat="false" ht="12.75" hidden="false" customHeight="false" outlineLevel="0" collapsed="false">
      <c r="A89" s="22" t="s">
        <v>128</v>
      </c>
      <c r="B89" s="23"/>
      <c r="C89" s="24" t="s">
        <v>18</v>
      </c>
      <c r="D89" s="25" t="n">
        <v>25000</v>
      </c>
      <c r="E89" s="21" t="n">
        <f aca="false">(D89*100/1936.27)/100</f>
        <v>12.9114224772372</v>
      </c>
    </row>
    <row r="90" s="9" customFormat="true" ht="12.75" hidden="false" customHeight="false" outlineLevel="0" collapsed="false">
      <c r="A90" s="26" t="s">
        <v>129</v>
      </c>
      <c r="B90" s="26"/>
      <c r="C90" s="26"/>
      <c r="D90" s="26"/>
      <c r="E90" s="21"/>
    </row>
    <row r="91" customFormat="false" ht="25.5" hidden="false" customHeight="false" outlineLevel="0" collapsed="false">
      <c r="A91" s="27" t="s">
        <v>130</v>
      </c>
      <c r="B91" s="28" t="s">
        <v>131</v>
      </c>
      <c r="C91" s="29" t="s">
        <v>10</v>
      </c>
      <c r="D91" s="30" t="n">
        <v>750000</v>
      </c>
      <c r="E91" s="21" t="n">
        <f aca="false">(D91*100/1936.27)/100</f>
        <v>387.342674317115</v>
      </c>
    </row>
    <row r="92" customFormat="false" ht="25.5" hidden="false" customHeight="false" outlineLevel="0" collapsed="false">
      <c r="A92" s="27" t="s">
        <v>132</v>
      </c>
      <c r="B92" s="18" t="s">
        <v>133</v>
      </c>
      <c r="C92" s="29" t="s">
        <v>10</v>
      </c>
      <c r="D92" s="20" t="n">
        <v>180000</v>
      </c>
      <c r="E92" s="21" t="n">
        <f aca="false">(D92*100/1936.27)/100</f>
        <v>92.9622418361076</v>
      </c>
    </row>
    <row r="93" customFormat="false" ht="12.75" hidden="false" customHeight="false" outlineLevel="0" collapsed="false">
      <c r="A93" s="17" t="s">
        <v>134</v>
      </c>
      <c r="B93" s="18" t="s">
        <v>135</v>
      </c>
      <c r="C93" s="19" t="s">
        <v>18</v>
      </c>
      <c r="D93" s="20" t="n">
        <v>65000</v>
      </c>
      <c r="E93" s="21" t="n">
        <f aca="false">(D93*100/1936.27)/100</f>
        <v>33.5696984408166</v>
      </c>
    </row>
    <row r="94" customFormat="false" ht="12.75" hidden="false" customHeight="false" outlineLevel="0" collapsed="false">
      <c r="A94" s="17" t="s">
        <v>136</v>
      </c>
      <c r="B94" s="18" t="s">
        <v>137</v>
      </c>
      <c r="C94" s="19"/>
      <c r="D94" s="20"/>
      <c r="E94" s="21"/>
    </row>
    <row r="95" customFormat="false" ht="12.75" hidden="false" customHeight="false" outlineLevel="0" collapsed="false">
      <c r="A95" s="17" t="s">
        <v>138</v>
      </c>
      <c r="B95" s="18" t="s">
        <v>139</v>
      </c>
      <c r="C95" s="19" t="s">
        <v>111</v>
      </c>
      <c r="D95" s="20" t="n">
        <v>180000</v>
      </c>
      <c r="E95" s="21" t="n">
        <f aca="false">(D95*100/1936.27)/100</f>
        <v>92.9622418361076</v>
      </c>
    </row>
    <row r="96" customFormat="false" ht="12.75" hidden="false" customHeight="false" outlineLevel="0" collapsed="false">
      <c r="A96" s="17" t="s">
        <v>140</v>
      </c>
      <c r="B96" s="18" t="s">
        <v>141</v>
      </c>
      <c r="C96" s="19" t="s">
        <v>111</v>
      </c>
      <c r="D96" s="20" t="n">
        <v>150000</v>
      </c>
      <c r="E96" s="21" t="n">
        <f aca="false">(D96*100/1936.27)/100</f>
        <v>77.468534863423</v>
      </c>
    </row>
    <row r="97" customFormat="false" ht="12.75" hidden="false" customHeight="false" outlineLevel="0" collapsed="false">
      <c r="A97" s="22" t="s">
        <v>142</v>
      </c>
      <c r="B97" s="23" t="s">
        <v>143</v>
      </c>
      <c r="C97" s="19" t="s">
        <v>111</v>
      </c>
      <c r="D97" s="25" t="n">
        <v>120000</v>
      </c>
      <c r="E97" s="21" t="n">
        <f aca="false">(D97*100/1936.27)/100</f>
        <v>61.9748278907384</v>
      </c>
    </row>
    <row r="98" s="9" customFormat="true" ht="12.75" hidden="false" customHeight="false" outlineLevel="0" collapsed="false">
      <c r="A98" s="26" t="s">
        <v>144</v>
      </c>
      <c r="B98" s="26"/>
      <c r="C98" s="26"/>
      <c r="D98" s="26"/>
      <c r="E98" s="21"/>
    </row>
    <row r="99" customFormat="false" ht="12.75" hidden="false" customHeight="false" outlineLevel="0" collapsed="false">
      <c r="A99" s="27" t="s">
        <v>145</v>
      </c>
      <c r="B99" s="28" t="s">
        <v>146</v>
      </c>
      <c r="C99" s="29"/>
      <c r="D99" s="30"/>
      <c r="E99" s="21"/>
    </row>
    <row r="100" customFormat="false" ht="12.75" hidden="false" customHeight="false" outlineLevel="0" collapsed="false">
      <c r="A100" s="17" t="s">
        <v>147</v>
      </c>
      <c r="B100" s="18"/>
      <c r="C100" s="19" t="s">
        <v>10</v>
      </c>
      <c r="D100" s="20" t="n">
        <v>200000</v>
      </c>
      <c r="E100" s="21" t="n">
        <f aca="false">(D100*100/1936.27)/100</f>
        <v>103.291379817897</v>
      </c>
    </row>
    <row r="101" customFormat="false" ht="12.75" hidden="false" customHeight="false" outlineLevel="0" collapsed="false">
      <c r="A101" s="17" t="s">
        <v>148</v>
      </c>
      <c r="B101" s="18"/>
      <c r="C101" s="19" t="s">
        <v>111</v>
      </c>
      <c r="D101" s="20" t="n">
        <v>175000</v>
      </c>
      <c r="E101" s="21" t="n">
        <f aca="false">(D101*100/1936.27)/100</f>
        <v>90.3799573406601</v>
      </c>
    </row>
    <row r="102" customFormat="false" ht="12.75" hidden="false" customHeight="false" outlineLevel="0" collapsed="false">
      <c r="A102" s="17" t="s">
        <v>149</v>
      </c>
      <c r="B102" s="18"/>
      <c r="C102" s="19" t="s">
        <v>111</v>
      </c>
      <c r="D102" s="20" t="n">
        <v>150000</v>
      </c>
      <c r="E102" s="21" t="n">
        <f aca="false">(D102*100/1936.27)/100</f>
        <v>77.468534863423</v>
      </c>
    </row>
    <row r="103" customFormat="false" ht="12.75" hidden="false" customHeight="false" outlineLevel="0" collapsed="false">
      <c r="A103" s="17" t="s">
        <v>150</v>
      </c>
      <c r="B103" s="18" t="s">
        <v>151</v>
      </c>
      <c r="C103" s="19"/>
      <c r="D103" s="20"/>
      <c r="E103" s="21"/>
    </row>
    <row r="104" customFormat="false" ht="12.75" hidden="false" customHeight="false" outlineLevel="0" collapsed="false">
      <c r="A104" s="17" t="s">
        <v>152</v>
      </c>
      <c r="B104" s="18"/>
      <c r="C104" s="19" t="s">
        <v>10</v>
      </c>
      <c r="D104" s="20" t="n">
        <v>500000</v>
      </c>
      <c r="E104" s="21" t="n">
        <f aca="false">(D104*100/1936.27)/100</f>
        <v>258.228449544743</v>
      </c>
    </row>
    <row r="105" customFormat="false" ht="12.75" hidden="false" customHeight="false" outlineLevel="0" collapsed="false">
      <c r="A105" s="17" t="s">
        <v>153</v>
      </c>
      <c r="B105" s="18"/>
      <c r="C105" s="19" t="s">
        <v>111</v>
      </c>
      <c r="D105" s="20" t="n">
        <v>65000</v>
      </c>
      <c r="E105" s="21" t="n">
        <f aca="false">(D105*100/1936.27)/100</f>
        <v>33.5696984408166</v>
      </c>
    </row>
    <row r="106" customFormat="false" ht="12.75" hidden="false" customHeight="false" outlineLevel="0" collapsed="false">
      <c r="A106" s="17" t="s">
        <v>154</v>
      </c>
      <c r="B106" s="18"/>
      <c r="C106" s="19" t="s">
        <v>111</v>
      </c>
      <c r="D106" s="20" t="n">
        <v>75000</v>
      </c>
      <c r="E106" s="21" t="n">
        <f aca="false">(D106*100/1936.27)/100</f>
        <v>38.7342674317115</v>
      </c>
    </row>
    <row r="107" customFormat="false" ht="12.75" hidden="false" customHeight="false" outlineLevel="0" collapsed="false">
      <c r="A107" s="22" t="s">
        <v>155</v>
      </c>
      <c r="B107" s="23" t="s">
        <v>156</v>
      </c>
      <c r="C107" s="24" t="s">
        <v>10</v>
      </c>
      <c r="D107" s="25" t="n">
        <v>300000</v>
      </c>
      <c r="E107" s="21" t="n">
        <f aca="false">(D107*100/1936.27)/100</f>
        <v>154.937069726846</v>
      </c>
    </row>
    <row r="108" s="9" customFormat="true" ht="12.75" hidden="false" customHeight="false" outlineLevel="0" collapsed="false">
      <c r="A108" s="26" t="s">
        <v>157</v>
      </c>
      <c r="B108" s="26"/>
      <c r="C108" s="26"/>
      <c r="D108" s="26"/>
      <c r="E108" s="21"/>
    </row>
    <row r="109" customFormat="false" ht="12.75" hidden="false" customHeight="false" outlineLevel="0" collapsed="false">
      <c r="A109" s="27" t="s">
        <v>158</v>
      </c>
      <c r="B109" s="28" t="s">
        <v>159</v>
      </c>
      <c r="C109" s="29" t="s">
        <v>10</v>
      </c>
      <c r="D109" s="30" t="n">
        <v>350000</v>
      </c>
      <c r="E109" s="21" t="n">
        <f aca="false">(D109*100/1936.27)/100</f>
        <v>180.75991468132</v>
      </c>
    </row>
    <row r="110" customFormat="false" ht="12.75" hidden="false" customHeight="false" outlineLevel="0" collapsed="false">
      <c r="A110" s="17" t="s">
        <v>160</v>
      </c>
      <c r="B110" s="18" t="s">
        <v>161</v>
      </c>
      <c r="C110" s="19"/>
      <c r="D110" s="20"/>
      <c r="E110" s="21"/>
    </row>
    <row r="111" customFormat="false" ht="12.75" hidden="false" customHeight="false" outlineLevel="0" collapsed="false">
      <c r="A111" s="17" t="s">
        <v>162</v>
      </c>
      <c r="B111" s="18"/>
      <c r="C111" s="19" t="s">
        <v>10</v>
      </c>
      <c r="D111" s="20" t="n">
        <v>5000</v>
      </c>
      <c r="E111" s="21" t="n">
        <f aca="false">(D111*100/1936.27)/100</f>
        <v>2.58228449544743</v>
      </c>
    </row>
    <row r="112" customFormat="false" ht="12.75" hidden="false" customHeight="false" outlineLevel="0" collapsed="false">
      <c r="A112" s="17" t="s">
        <v>163</v>
      </c>
      <c r="B112" s="18"/>
      <c r="C112" s="19" t="s">
        <v>10</v>
      </c>
      <c r="D112" s="20" t="n">
        <v>10000</v>
      </c>
      <c r="E112" s="21" t="n">
        <f aca="false">(D112*100/1936.27)/100</f>
        <v>5.16456899089487</v>
      </c>
    </row>
    <row r="113" customFormat="false" ht="25.5" hidden="false" customHeight="false" outlineLevel="0" collapsed="false">
      <c r="A113" s="4" t="s">
        <v>0</v>
      </c>
      <c r="B113" s="5" t="s">
        <v>1</v>
      </c>
      <c r="C113" s="6" t="s">
        <v>2</v>
      </c>
      <c r="D113" s="7" t="s">
        <v>3</v>
      </c>
      <c r="E113" s="8" t="s">
        <v>4</v>
      </c>
    </row>
    <row r="114" customFormat="false" ht="12.75" hidden="false" customHeight="false" outlineLevel="0" collapsed="false">
      <c r="A114" s="17" t="s">
        <v>164</v>
      </c>
      <c r="B114" s="18"/>
      <c r="C114" s="19" t="s">
        <v>10</v>
      </c>
      <c r="D114" s="20" t="n">
        <v>100000</v>
      </c>
      <c r="E114" s="21" t="n">
        <f aca="false">(D114*100/1936.27)/100</f>
        <v>51.6456899089487</v>
      </c>
    </row>
    <row r="115" customFormat="false" ht="12.75" hidden="false" customHeight="false" outlineLevel="0" collapsed="false">
      <c r="A115" s="17" t="s">
        <v>165</v>
      </c>
      <c r="B115" s="18" t="s">
        <v>166</v>
      </c>
      <c r="C115" s="19" t="s">
        <v>10</v>
      </c>
      <c r="D115" s="20" t="n">
        <v>15000</v>
      </c>
      <c r="E115" s="21" t="n">
        <f aca="false">(D115*100/1936.27)/100</f>
        <v>7.7468534863423</v>
      </c>
    </row>
    <row r="116" s="9" customFormat="true" ht="12.75" hidden="false" customHeight="false" outlineLevel="0" collapsed="false">
      <c r="A116" s="15" t="s">
        <v>167</v>
      </c>
      <c r="B116" s="15"/>
      <c r="C116" s="15"/>
      <c r="D116" s="15"/>
      <c r="E116" s="21"/>
    </row>
    <row r="117" customFormat="false" ht="12.75" hidden="false" customHeight="false" outlineLevel="0" collapsed="false">
      <c r="A117" s="17" t="s">
        <v>168</v>
      </c>
      <c r="B117" s="18" t="s">
        <v>169</v>
      </c>
      <c r="C117" s="19" t="s">
        <v>10</v>
      </c>
      <c r="D117" s="20" t="n">
        <v>20000</v>
      </c>
      <c r="E117" s="21" t="n">
        <f aca="false">(D117*100/1936.27)/100</f>
        <v>10.3291379817897</v>
      </c>
    </row>
    <row r="118" customFormat="false" ht="25.5" hidden="false" customHeight="false" outlineLevel="0" collapsed="false">
      <c r="A118" s="17" t="s">
        <v>170</v>
      </c>
      <c r="B118" s="18" t="s">
        <v>171</v>
      </c>
      <c r="C118" s="19" t="s">
        <v>10</v>
      </c>
      <c r="D118" s="20" t="n">
        <v>5000</v>
      </c>
      <c r="E118" s="21" t="n">
        <f aca="false">(D118*100/1936.27)/100</f>
        <v>2.58228449544743</v>
      </c>
    </row>
    <row r="119" customFormat="false" ht="12.75" hidden="false" customHeight="false" outlineLevel="0" collapsed="false">
      <c r="A119" s="17" t="s">
        <v>172</v>
      </c>
      <c r="B119" s="18" t="s">
        <v>173</v>
      </c>
      <c r="C119" s="19" t="s">
        <v>10</v>
      </c>
      <c r="D119" s="20" t="n">
        <v>30000</v>
      </c>
      <c r="E119" s="21" t="n">
        <f aca="false">(D119*100/1936.27)/100</f>
        <v>15.4937069726846</v>
      </c>
    </row>
    <row r="120" customFormat="false" ht="12.75" hidden="false" customHeight="false" outlineLevel="0" collapsed="false">
      <c r="A120" s="17" t="s">
        <v>174</v>
      </c>
      <c r="B120" s="18" t="s">
        <v>175</v>
      </c>
      <c r="C120" s="19" t="s">
        <v>10</v>
      </c>
      <c r="D120" s="20" t="n">
        <v>6000</v>
      </c>
      <c r="E120" s="21" t="n">
        <f aca="false">(D120*100/1936.27)/100</f>
        <v>3.09874139453692</v>
      </c>
    </row>
    <row r="121" customFormat="false" ht="12.75" hidden="false" customHeight="false" outlineLevel="0" collapsed="false">
      <c r="A121" s="22" t="s">
        <v>176</v>
      </c>
      <c r="B121" s="23" t="s">
        <v>177</v>
      </c>
      <c r="C121" s="24" t="s">
        <v>10</v>
      </c>
      <c r="D121" s="25" t="n">
        <v>10000</v>
      </c>
      <c r="E121" s="21" t="n">
        <f aca="false">(D121*100/1936.27)/100</f>
        <v>5.16456899089487</v>
      </c>
    </row>
    <row r="122" s="9" customFormat="true" ht="12.75" hidden="false" customHeight="false" outlineLevel="0" collapsed="false">
      <c r="A122" s="26" t="s">
        <v>178</v>
      </c>
      <c r="B122" s="26"/>
      <c r="C122" s="26"/>
      <c r="D122" s="26"/>
      <c r="E122" s="21"/>
    </row>
    <row r="123" customFormat="false" ht="12.75" hidden="false" customHeight="false" outlineLevel="0" collapsed="false">
      <c r="A123" s="27" t="s">
        <v>179</v>
      </c>
      <c r="B123" s="28" t="s">
        <v>180</v>
      </c>
      <c r="C123" s="29" t="s">
        <v>10</v>
      </c>
      <c r="D123" s="30" t="n">
        <v>15000</v>
      </c>
      <c r="E123" s="21" t="n">
        <f aca="false">(D123*100/1936.27)/100</f>
        <v>7.7468534863423</v>
      </c>
    </row>
    <row r="124" customFormat="false" ht="12.75" hidden="false" customHeight="false" outlineLevel="0" collapsed="false">
      <c r="A124" s="17" t="s">
        <v>181</v>
      </c>
      <c r="B124" s="18" t="s">
        <v>182</v>
      </c>
      <c r="C124" s="19" t="s">
        <v>10</v>
      </c>
      <c r="D124" s="20" t="n">
        <v>16000</v>
      </c>
      <c r="E124" s="21" t="n">
        <f aca="false">(D124*100/1936.27)/100</f>
        <v>8.26331038543178</v>
      </c>
    </row>
    <row r="125" customFormat="false" ht="25.5" hidden="false" customHeight="false" outlineLevel="0" collapsed="false">
      <c r="A125" s="17" t="s">
        <v>183</v>
      </c>
      <c r="B125" s="18" t="s">
        <v>184</v>
      </c>
      <c r="C125" s="19" t="s">
        <v>10</v>
      </c>
      <c r="D125" s="20" t="n">
        <v>35000</v>
      </c>
      <c r="E125" s="21" t="n">
        <f aca="false">(D125*100/1936.27)/100</f>
        <v>18.075991468132</v>
      </c>
    </row>
    <row r="126" customFormat="false" ht="12.75" hidden="false" customHeight="false" outlineLevel="0" collapsed="false">
      <c r="A126" s="17" t="s">
        <v>185</v>
      </c>
      <c r="B126" s="18" t="s">
        <v>186</v>
      </c>
      <c r="C126" s="19" t="s">
        <v>10</v>
      </c>
      <c r="D126" s="20" t="n">
        <v>80000</v>
      </c>
      <c r="E126" s="21" t="n">
        <f aca="false">(D126*100/1936.27)/100</f>
        <v>41.3165519271589</v>
      </c>
    </row>
    <row r="127" customFormat="false" ht="12.75" hidden="false" customHeight="false" outlineLevel="0" collapsed="false">
      <c r="A127" s="17" t="s">
        <v>187</v>
      </c>
      <c r="B127" s="18" t="s">
        <v>188</v>
      </c>
      <c r="C127" s="19" t="s">
        <v>10</v>
      </c>
      <c r="D127" s="20" t="n">
        <v>105000</v>
      </c>
      <c r="E127" s="21" t="n">
        <f aca="false">(D127*100/1936.27)/100</f>
        <v>54.2279744043961</v>
      </c>
    </row>
    <row r="128" customFormat="false" ht="12.75" hidden="false" customHeight="false" outlineLevel="0" collapsed="false">
      <c r="A128" s="17" t="s">
        <v>189</v>
      </c>
      <c r="B128" s="18" t="s">
        <v>190</v>
      </c>
      <c r="C128" s="19" t="s">
        <v>10</v>
      </c>
      <c r="D128" s="20" t="n">
        <v>80000</v>
      </c>
      <c r="E128" s="21" t="n">
        <f aca="false">(D128*100/1936.27)/100</f>
        <v>41.3165519271589</v>
      </c>
    </row>
    <row r="129" customFormat="false" ht="12.75" hidden="false" customHeight="false" outlineLevel="0" collapsed="false">
      <c r="A129" s="17" t="s">
        <v>191</v>
      </c>
      <c r="B129" s="18" t="s">
        <v>192</v>
      </c>
      <c r="C129" s="19" t="s">
        <v>10</v>
      </c>
      <c r="D129" s="20" t="n">
        <v>65000</v>
      </c>
      <c r="E129" s="21" t="n">
        <f aca="false">(D129*100/1936.27)/100</f>
        <v>33.5696984408166</v>
      </c>
    </row>
    <row r="130" customFormat="false" ht="12.75" hidden="false" customHeight="false" outlineLevel="0" collapsed="false">
      <c r="A130" s="17" t="s">
        <v>193</v>
      </c>
      <c r="B130" s="18" t="s">
        <v>194</v>
      </c>
      <c r="C130" s="19" t="s">
        <v>10</v>
      </c>
      <c r="D130" s="20" t="n">
        <v>20000</v>
      </c>
      <c r="E130" s="21" t="n">
        <f aca="false">(D130*100/1936.27)/100</f>
        <v>10.3291379817897</v>
      </c>
    </row>
    <row r="131" customFormat="false" ht="12.75" hidden="false" customHeight="false" outlineLevel="0" collapsed="false">
      <c r="A131" s="22" t="s">
        <v>195</v>
      </c>
      <c r="B131" s="23" t="s">
        <v>196</v>
      </c>
      <c r="C131" s="24" t="s">
        <v>10</v>
      </c>
      <c r="D131" s="25" t="n">
        <v>45000</v>
      </c>
      <c r="E131" s="21" t="n">
        <f aca="false">(D131*100/1936.27)/100</f>
        <v>23.2405604590269</v>
      </c>
    </row>
    <row r="132" s="9" customFormat="true" ht="12.75" hidden="false" customHeight="false" outlineLevel="0" collapsed="false">
      <c r="A132" s="26" t="s">
        <v>197</v>
      </c>
      <c r="B132" s="26"/>
      <c r="C132" s="26"/>
      <c r="D132" s="26"/>
      <c r="E132" s="21"/>
    </row>
    <row r="133" customFormat="false" ht="12.75" hidden="false" customHeight="false" outlineLevel="0" collapsed="false">
      <c r="A133" s="27" t="s">
        <v>198</v>
      </c>
      <c r="B133" s="28" t="s">
        <v>199</v>
      </c>
      <c r="C133" s="29" t="s">
        <v>10</v>
      </c>
      <c r="D133" s="30" t="n">
        <v>70000</v>
      </c>
      <c r="E133" s="21" t="n">
        <f aca="false">(D133*100/1936.27)/100</f>
        <v>36.1519829362641</v>
      </c>
    </row>
    <row r="134" customFormat="false" ht="12.75" hidden="false" customHeight="false" outlineLevel="0" collapsed="false">
      <c r="A134" s="17" t="s">
        <v>200</v>
      </c>
      <c r="B134" s="18" t="s">
        <v>201</v>
      </c>
      <c r="C134" s="19" t="s">
        <v>10</v>
      </c>
      <c r="D134" s="20" t="n">
        <v>12000</v>
      </c>
      <c r="E134" s="21" t="n">
        <f aca="false">(D134*100/1936.27)/100</f>
        <v>6.19748278907384</v>
      </c>
    </row>
    <row r="135" customFormat="false" ht="25.5" hidden="false" customHeight="false" outlineLevel="0" collapsed="false">
      <c r="A135" s="17" t="s">
        <v>202</v>
      </c>
      <c r="B135" s="18" t="s">
        <v>203</v>
      </c>
      <c r="C135" s="19" t="s">
        <v>10</v>
      </c>
      <c r="D135" s="20" t="n">
        <v>10000</v>
      </c>
      <c r="E135" s="21" t="n">
        <f aca="false">(D135*100/1936.27)/100</f>
        <v>5.16456899089487</v>
      </c>
    </row>
    <row r="136" customFormat="false" ht="25.5" hidden="false" customHeight="false" outlineLevel="0" collapsed="false">
      <c r="A136" s="17" t="s">
        <v>204</v>
      </c>
      <c r="B136" s="18" t="s">
        <v>205</v>
      </c>
      <c r="C136" s="19" t="s">
        <v>10</v>
      </c>
      <c r="D136" s="20" t="n">
        <v>40000</v>
      </c>
      <c r="E136" s="21" t="n">
        <f aca="false">(D136*100/1936.27)/100</f>
        <v>20.6582759635795</v>
      </c>
    </row>
    <row r="137" customFormat="false" ht="12.75" hidden="false" customHeight="false" outlineLevel="0" collapsed="false">
      <c r="A137" s="22" t="s">
        <v>206</v>
      </c>
      <c r="B137" s="23" t="s">
        <v>207</v>
      </c>
      <c r="C137" s="24" t="s">
        <v>10</v>
      </c>
      <c r="D137" s="25" t="n">
        <v>100000</v>
      </c>
      <c r="E137" s="21" t="n">
        <f aca="false">(D137*100/1936.27)/100</f>
        <v>51.6456899089487</v>
      </c>
    </row>
    <row r="138" s="9" customFormat="true" ht="12.75" hidden="false" customHeight="false" outlineLevel="0" collapsed="false">
      <c r="A138" s="26" t="s">
        <v>208</v>
      </c>
      <c r="B138" s="26"/>
      <c r="C138" s="26"/>
      <c r="D138" s="26"/>
      <c r="E138" s="21"/>
    </row>
    <row r="139" customFormat="false" ht="12.75" hidden="false" customHeight="false" outlineLevel="0" collapsed="false">
      <c r="A139" s="27" t="s">
        <v>209</v>
      </c>
      <c r="B139" s="28" t="s">
        <v>210</v>
      </c>
      <c r="C139" s="29" t="s">
        <v>10</v>
      </c>
      <c r="D139" s="30" t="n">
        <v>50000</v>
      </c>
      <c r="E139" s="21" t="n">
        <f aca="false">(D139*100/1936.27)/100</f>
        <v>25.8228449544743</v>
      </c>
    </row>
    <row r="140" customFormat="false" ht="12.75" hidden="false" customHeight="false" outlineLevel="0" collapsed="false">
      <c r="A140" s="22" t="s">
        <v>211</v>
      </c>
      <c r="B140" s="23" t="s">
        <v>212</v>
      </c>
      <c r="C140" s="24" t="s">
        <v>10</v>
      </c>
      <c r="D140" s="25" t="n">
        <v>35000</v>
      </c>
      <c r="E140" s="21" t="n">
        <f aca="false">(D140*100/1936.27)/100</f>
        <v>18.075991468132</v>
      </c>
    </row>
    <row r="141" s="9" customFormat="true" ht="12.75" hidden="false" customHeight="false" outlineLevel="0" collapsed="false">
      <c r="A141" s="26" t="s">
        <v>213</v>
      </c>
      <c r="B141" s="26"/>
      <c r="C141" s="26"/>
      <c r="D141" s="26"/>
      <c r="E141" s="21"/>
    </row>
    <row r="142" customFormat="false" ht="25.5" hidden="false" customHeight="false" outlineLevel="0" collapsed="false">
      <c r="A142" s="31" t="s">
        <v>214</v>
      </c>
      <c r="B142" s="32" t="s">
        <v>215</v>
      </c>
      <c r="C142" s="33" t="s">
        <v>10</v>
      </c>
      <c r="D142" s="34" t="n">
        <v>60000</v>
      </c>
      <c r="E142" s="21" t="n">
        <f aca="false">(D142*100/1936.27)/100</f>
        <v>30.9874139453692</v>
      </c>
    </row>
    <row r="143" s="9" customFormat="true" ht="12.75" hidden="false" customHeight="false" outlineLevel="0" collapsed="false">
      <c r="A143" s="26" t="s">
        <v>216</v>
      </c>
      <c r="B143" s="26"/>
      <c r="C143" s="26"/>
      <c r="D143" s="26"/>
      <c r="E143" s="21"/>
    </row>
    <row r="144" customFormat="false" ht="12.75" hidden="false" customHeight="false" outlineLevel="0" collapsed="false">
      <c r="A144" s="27" t="s">
        <v>217</v>
      </c>
      <c r="B144" s="28" t="s">
        <v>218</v>
      </c>
      <c r="C144" s="29" t="s">
        <v>10</v>
      </c>
      <c r="D144" s="30" t="n">
        <v>275000</v>
      </c>
      <c r="E144" s="21" t="n">
        <f aca="false">(D144*100/1936.27)/100</f>
        <v>142.025647249609</v>
      </c>
    </row>
    <row r="145" customFormat="false" ht="12.75" hidden="false" customHeight="false" outlineLevel="0" collapsed="false">
      <c r="A145" s="22" t="s">
        <v>219</v>
      </c>
      <c r="B145" s="23" t="s">
        <v>220</v>
      </c>
      <c r="C145" s="24" t="s">
        <v>10</v>
      </c>
      <c r="D145" s="25" t="n">
        <v>55000</v>
      </c>
      <c r="E145" s="21" t="n">
        <f aca="false">(D145*100/1936.27)/100</f>
        <v>28.4051294499218</v>
      </c>
    </row>
    <row r="146" s="9" customFormat="true" ht="12.75" hidden="false" customHeight="false" outlineLevel="0" collapsed="false">
      <c r="A146" s="26" t="s">
        <v>221</v>
      </c>
      <c r="B146" s="26"/>
      <c r="C146" s="26"/>
      <c r="D146" s="26"/>
      <c r="E146" s="21"/>
    </row>
    <row r="147" customFormat="false" ht="12.75" hidden="false" customHeight="false" outlineLevel="0" collapsed="false">
      <c r="A147" s="27" t="s">
        <v>222</v>
      </c>
      <c r="B147" s="28" t="s">
        <v>223</v>
      </c>
      <c r="C147" s="29" t="s">
        <v>10</v>
      </c>
      <c r="D147" s="30" t="n">
        <v>85000</v>
      </c>
      <c r="E147" s="21" t="n">
        <f aca="false">(D147*100/1936.27)/100</f>
        <v>43.8988364226064</v>
      </c>
    </row>
    <row r="148" customFormat="false" ht="12.75" hidden="false" customHeight="false" outlineLevel="0" collapsed="false">
      <c r="A148" s="17" t="s">
        <v>224</v>
      </c>
      <c r="B148" s="18" t="s">
        <v>225</v>
      </c>
      <c r="C148" s="19" t="s">
        <v>10</v>
      </c>
      <c r="D148" s="20" t="n">
        <v>50000</v>
      </c>
      <c r="E148" s="21" t="n">
        <f aca="false">(D148*100/1936.27)/100</f>
        <v>25.8228449544743</v>
      </c>
    </row>
    <row r="149" customFormat="false" ht="12.75" hidden="false" customHeight="false" outlineLevel="0" collapsed="false">
      <c r="A149" s="17" t="s">
        <v>226</v>
      </c>
      <c r="B149" s="18" t="s">
        <v>227</v>
      </c>
      <c r="C149" s="19"/>
      <c r="D149" s="20"/>
      <c r="E149" s="21"/>
    </row>
    <row r="150" customFormat="false" ht="12.75" hidden="false" customHeight="false" outlineLevel="0" collapsed="false">
      <c r="A150" s="17" t="s">
        <v>228</v>
      </c>
      <c r="B150" s="18"/>
      <c r="C150" s="19" t="s">
        <v>10</v>
      </c>
      <c r="D150" s="20" t="n">
        <v>125000</v>
      </c>
      <c r="E150" s="21" t="n">
        <f aca="false">(D150*100/1936.27)/100</f>
        <v>64.5571123861858</v>
      </c>
    </row>
    <row r="151" customFormat="false" ht="12.75" hidden="false" customHeight="false" outlineLevel="0" collapsed="false">
      <c r="A151" s="17" t="s">
        <v>229</v>
      </c>
      <c r="B151" s="18"/>
      <c r="C151" s="19" t="s">
        <v>10</v>
      </c>
      <c r="D151" s="20" t="n">
        <v>130000</v>
      </c>
      <c r="E151" s="21" t="n">
        <f aca="false">(D151*100/1936.27)/100</f>
        <v>67.1393968816333</v>
      </c>
    </row>
    <row r="152" customFormat="false" ht="12.75" hidden="false" customHeight="false" outlineLevel="0" collapsed="false">
      <c r="A152" s="17" t="s">
        <v>230</v>
      </c>
      <c r="B152" s="18" t="s">
        <v>231</v>
      </c>
      <c r="C152" s="19" t="s">
        <v>10</v>
      </c>
      <c r="D152" s="20" t="n">
        <v>210000</v>
      </c>
      <c r="E152" s="21" t="n">
        <f aca="false">(D152*100/1936.27)/100</f>
        <v>108.455948808792</v>
      </c>
    </row>
    <row r="153" customFormat="false" ht="12.75" hidden="false" customHeight="false" outlineLevel="0" collapsed="false">
      <c r="A153" s="17" t="s">
        <v>232</v>
      </c>
      <c r="B153" s="18" t="s">
        <v>233</v>
      </c>
      <c r="C153" s="19" t="s">
        <v>10</v>
      </c>
      <c r="D153" s="20" t="n">
        <v>180000</v>
      </c>
      <c r="E153" s="21" t="n">
        <f aca="false">(D153*100/1936.27)/100</f>
        <v>92.9622418361076</v>
      </c>
    </row>
    <row r="154" customFormat="false" ht="12.75" hidden="false" customHeight="false" outlineLevel="0" collapsed="false">
      <c r="A154" s="17" t="s">
        <v>234</v>
      </c>
      <c r="B154" s="18" t="s">
        <v>235</v>
      </c>
      <c r="C154" s="19" t="s">
        <v>10</v>
      </c>
      <c r="D154" s="20" t="n">
        <v>100000</v>
      </c>
      <c r="E154" s="21" t="n">
        <f aca="false">(D154*100/1936.27)/100</f>
        <v>51.6456899089487</v>
      </c>
    </row>
    <row r="155" customFormat="false" ht="12.75" hidden="false" customHeight="false" outlineLevel="0" collapsed="false">
      <c r="A155" s="22" t="s">
        <v>236</v>
      </c>
      <c r="B155" s="23" t="s">
        <v>237</v>
      </c>
      <c r="C155" s="24" t="s">
        <v>10</v>
      </c>
      <c r="D155" s="25" t="n">
        <v>100000</v>
      </c>
      <c r="E155" s="21" t="n">
        <f aca="false">(D155*100/1936.27)/100</f>
        <v>51.6456899089487</v>
      </c>
    </row>
    <row r="156" s="9" customFormat="true" ht="12.75" hidden="false" customHeight="false" outlineLevel="0" collapsed="false">
      <c r="A156" s="26" t="s">
        <v>238</v>
      </c>
      <c r="B156" s="26"/>
      <c r="C156" s="26"/>
      <c r="D156" s="26"/>
      <c r="E156" s="21"/>
    </row>
    <row r="157" customFormat="false" ht="12.75" hidden="false" customHeight="false" outlineLevel="0" collapsed="false">
      <c r="A157" s="27" t="s">
        <v>239</v>
      </c>
      <c r="B157" s="28" t="s">
        <v>240</v>
      </c>
      <c r="C157" s="29"/>
      <c r="D157" s="30"/>
      <c r="E157" s="21"/>
    </row>
    <row r="158" customFormat="false" ht="12.75" hidden="false" customHeight="false" outlineLevel="0" collapsed="false">
      <c r="A158" s="17" t="s">
        <v>241</v>
      </c>
      <c r="B158" s="18"/>
      <c r="C158" s="19" t="s">
        <v>10</v>
      </c>
      <c r="D158" s="20" t="n">
        <v>225000</v>
      </c>
      <c r="E158" s="21" t="n">
        <f aca="false">(D158*100/1936.27)/100</f>
        <v>116.202802295134</v>
      </c>
    </row>
    <row r="159" customFormat="false" ht="12.75" hidden="false" customHeight="false" outlineLevel="0" collapsed="false">
      <c r="A159" s="17" t="s">
        <v>242</v>
      </c>
      <c r="B159" s="18"/>
      <c r="C159" s="19" t="s">
        <v>10</v>
      </c>
      <c r="D159" s="20" t="n">
        <v>375000</v>
      </c>
      <c r="E159" s="21" t="n">
        <f aca="false">(D159*100/1936.27)/100</f>
        <v>193.671337158557</v>
      </c>
    </row>
    <row r="160" customFormat="false" ht="12.75" hidden="false" customHeight="false" outlineLevel="0" collapsed="false">
      <c r="A160" s="17" t="s">
        <v>243</v>
      </c>
      <c r="B160" s="18"/>
      <c r="C160" s="19" t="s">
        <v>10</v>
      </c>
      <c r="D160" s="20" t="n">
        <v>525000</v>
      </c>
      <c r="E160" s="21" t="n">
        <f aca="false">(D160*100/1936.27)/100</f>
        <v>271.13987202198</v>
      </c>
    </row>
    <row r="161" customFormat="false" ht="12.75" hidden="false" customHeight="false" outlineLevel="0" collapsed="false">
      <c r="A161" s="17" t="s">
        <v>244</v>
      </c>
      <c r="B161" s="18" t="s">
        <v>245</v>
      </c>
      <c r="C161" s="19" t="s">
        <v>10</v>
      </c>
      <c r="D161" s="20" t="n">
        <v>1230000</v>
      </c>
      <c r="E161" s="21" t="n">
        <f aca="false">(D161*100/1936.27)/100</f>
        <v>635.241985880068</v>
      </c>
    </row>
    <row r="162" customFormat="false" ht="12.75" hidden="false" customHeight="false" outlineLevel="0" collapsed="false">
      <c r="A162" s="17" t="s">
        <v>246</v>
      </c>
      <c r="B162" s="18" t="s">
        <v>247</v>
      </c>
      <c r="C162" s="19"/>
      <c r="D162" s="20"/>
      <c r="E162" s="21"/>
    </row>
    <row r="163" customFormat="false" ht="12.75" hidden="false" customHeight="false" outlineLevel="0" collapsed="false">
      <c r="A163" s="17" t="s">
        <v>248</v>
      </c>
      <c r="B163" s="18"/>
      <c r="C163" s="19" t="s">
        <v>10</v>
      </c>
      <c r="D163" s="20" t="n">
        <v>1230000</v>
      </c>
      <c r="E163" s="21" t="n">
        <f aca="false">(D163*100/1936.27)/100</f>
        <v>635.241985880068</v>
      </c>
    </row>
    <row r="164" customFormat="false" ht="12.75" hidden="false" customHeight="false" outlineLevel="0" collapsed="false">
      <c r="A164" s="22" t="s">
        <v>249</v>
      </c>
      <c r="B164" s="23"/>
      <c r="C164" s="24" t="s">
        <v>10</v>
      </c>
      <c r="D164" s="25" t="n">
        <v>1320000</v>
      </c>
      <c r="E164" s="21" t="n">
        <f aca="false">(D164*100/1936.27)/100</f>
        <v>681.723106798122</v>
      </c>
    </row>
    <row r="165" s="9" customFormat="true" ht="12.75" hidden="false" customHeight="false" outlineLevel="0" collapsed="false">
      <c r="A165" s="26" t="s">
        <v>250</v>
      </c>
      <c r="B165" s="26"/>
      <c r="C165" s="26"/>
      <c r="D165" s="26"/>
      <c r="E165" s="21"/>
    </row>
    <row r="166" customFormat="false" ht="25.5" hidden="false" customHeight="false" outlineLevel="0" collapsed="false">
      <c r="A166" s="27" t="s">
        <v>251</v>
      </c>
      <c r="B166" s="28" t="s">
        <v>252</v>
      </c>
      <c r="C166" s="29" t="s">
        <v>10</v>
      </c>
      <c r="D166" s="30" t="n">
        <v>350000</v>
      </c>
      <c r="E166" s="21" t="n">
        <f aca="false">(D166*100/1936.27)/100</f>
        <v>180.75991468132</v>
      </c>
    </row>
    <row r="167" customFormat="false" ht="25.5" hidden="false" customHeight="false" outlineLevel="0" collapsed="false">
      <c r="A167" s="17" t="s">
        <v>253</v>
      </c>
      <c r="B167" s="18" t="s">
        <v>254</v>
      </c>
      <c r="C167" s="19" t="s">
        <v>10</v>
      </c>
      <c r="D167" s="20" t="n">
        <v>180000</v>
      </c>
      <c r="E167" s="21" t="n">
        <f aca="false">(D167*100/1936.27)/100</f>
        <v>92.9622418361076</v>
      </c>
    </row>
    <row r="168" customFormat="false" ht="25.5" hidden="false" customHeight="false" outlineLevel="0" collapsed="false">
      <c r="A168" s="4" t="s">
        <v>0</v>
      </c>
      <c r="B168" s="5" t="s">
        <v>1</v>
      </c>
      <c r="C168" s="6" t="s">
        <v>2</v>
      </c>
      <c r="D168" s="7" t="s">
        <v>3</v>
      </c>
      <c r="E168" s="8" t="s">
        <v>4</v>
      </c>
    </row>
    <row r="169" customFormat="false" ht="25.5" hidden="false" customHeight="false" outlineLevel="0" collapsed="false">
      <c r="A169" s="17" t="s">
        <v>255</v>
      </c>
      <c r="B169" s="18" t="s">
        <v>256</v>
      </c>
      <c r="C169" s="19" t="s">
        <v>10</v>
      </c>
      <c r="D169" s="20" t="n">
        <v>115000</v>
      </c>
      <c r="E169" s="21" t="n">
        <f aca="false">(D169*100/1936.27)/100</f>
        <v>59.392543395291</v>
      </c>
    </row>
    <row r="170" customFormat="false" ht="12.75" hidden="false" customHeight="false" outlineLevel="0" collapsed="false">
      <c r="A170" s="17" t="s">
        <v>257</v>
      </c>
      <c r="B170" s="18" t="s">
        <v>258</v>
      </c>
      <c r="C170" s="19"/>
      <c r="D170" s="20"/>
      <c r="E170" s="21"/>
    </row>
    <row r="171" customFormat="false" ht="12.75" hidden="false" customHeight="false" outlineLevel="0" collapsed="false">
      <c r="A171" s="17" t="s">
        <v>259</v>
      </c>
      <c r="B171" s="18"/>
      <c r="C171" s="19" t="s">
        <v>10</v>
      </c>
      <c r="D171" s="20" t="n">
        <v>340000</v>
      </c>
      <c r="E171" s="21" t="n">
        <f aca="false">(D171*100/1936.27)/100</f>
        <v>175.595345690425</v>
      </c>
    </row>
    <row r="172" customFormat="false" ht="12.75" hidden="false" customHeight="false" outlineLevel="0" collapsed="false">
      <c r="A172" s="17" t="s">
        <v>260</v>
      </c>
      <c r="B172" s="18"/>
      <c r="C172" s="19" t="s">
        <v>10</v>
      </c>
      <c r="D172" s="20" t="n">
        <v>210000</v>
      </c>
      <c r="E172" s="21" t="n">
        <f aca="false">(D172*100/1936.27)/100</f>
        <v>108.455948808792</v>
      </c>
    </row>
    <row r="173" customFormat="false" ht="12.75" hidden="false" customHeight="false" outlineLevel="0" collapsed="false">
      <c r="A173" s="17" t="s">
        <v>261</v>
      </c>
      <c r="B173" s="18" t="s">
        <v>262</v>
      </c>
      <c r="C173" s="19" t="s">
        <v>10</v>
      </c>
      <c r="D173" s="20" t="n">
        <v>500000</v>
      </c>
      <c r="E173" s="21" t="n">
        <f aca="false">(D173*100/1936.27)/100</f>
        <v>258.228449544743</v>
      </c>
    </row>
    <row r="174" s="9" customFormat="true" ht="12.75" hidden="false" customHeight="false" outlineLevel="0" collapsed="false">
      <c r="A174" s="15" t="s">
        <v>263</v>
      </c>
      <c r="B174" s="15"/>
      <c r="C174" s="15"/>
      <c r="D174" s="15"/>
      <c r="E174" s="21"/>
    </row>
    <row r="175" customFormat="false" ht="12.75" hidden="false" customHeight="false" outlineLevel="0" collapsed="false">
      <c r="A175" s="17" t="s">
        <v>264</v>
      </c>
      <c r="B175" s="18" t="s">
        <v>265</v>
      </c>
      <c r="C175" s="18"/>
      <c r="D175" s="20"/>
      <c r="E175" s="21"/>
    </row>
    <row r="176" customFormat="false" ht="12.75" hidden="false" customHeight="false" outlineLevel="0" collapsed="false">
      <c r="A176" s="17" t="s">
        <v>266</v>
      </c>
      <c r="B176" s="18"/>
      <c r="C176" s="19" t="s">
        <v>10</v>
      </c>
      <c r="D176" s="20" t="n">
        <v>275000</v>
      </c>
      <c r="E176" s="21" t="n">
        <f aca="false">(D176*100/1936.27)/100</f>
        <v>142.025647249609</v>
      </c>
    </row>
    <row r="177" customFormat="false" ht="12.75" hidden="false" customHeight="false" outlineLevel="0" collapsed="false">
      <c r="A177" s="17" t="s">
        <v>267</v>
      </c>
      <c r="B177" s="18"/>
      <c r="C177" s="19" t="s">
        <v>10</v>
      </c>
      <c r="D177" s="20" t="n">
        <v>330000</v>
      </c>
      <c r="E177" s="21" t="n">
        <f aca="false">(D177*100/1936.27)/100</f>
        <v>170.430776699531</v>
      </c>
    </row>
    <row r="178" customFormat="false" ht="12.75" hidden="false" customHeight="false" outlineLevel="0" collapsed="false">
      <c r="A178" s="17" t="s">
        <v>268</v>
      </c>
      <c r="B178" s="18" t="s">
        <v>269</v>
      </c>
      <c r="C178" s="19"/>
      <c r="D178" s="20"/>
      <c r="E178" s="21"/>
    </row>
    <row r="179" customFormat="false" ht="12.75" hidden="false" customHeight="false" outlineLevel="0" collapsed="false">
      <c r="A179" s="17" t="s">
        <v>270</v>
      </c>
      <c r="B179" s="18"/>
      <c r="C179" s="19" t="s">
        <v>10</v>
      </c>
      <c r="D179" s="20" t="n">
        <v>330000</v>
      </c>
      <c r="E179" s="21" t="n">
        <f aca="false">(D179*100/1936.27)/100</f>
        <v>170.430776699531</v>
      </c>
    </row>
    <row r="180" customFormat="false" ht="12.75" hidden="false" customHeight="false" outlineLevel="0" collapsed="false">
      <c r="A180" s="17" t="s">
        <v>271</v>
      </c>
      <c r="B180" s="18"/>
      <c r="C180" s="19" t="s">
        <v>10</v>
      </c>
      <c r="D180" s="20" t="n">
        <v>385000</v>
      </c>
      <c r="E180" s="21" t="n">
        <f aca="false">(D180*100/1936.27)/100</f>
        <v>198.835906149452</v>
      </c>
    </row>
    <row r="181" customFormat="false" ht="12.75" hidden="false" customHeight="false" outlineLevel="0" collapsed="false">
      <c r="A181" s="17" t="s">
        <v>272</v>
      </c>
      <c r="B181" s="18" t="s">
        <v>273</v>
      </c>
      <c r="C181" s="19" t="s">
        <v>10</v>
      </c>
      <c r="D181" s="20" t="n">
        <v>160000</v>
      </c>
      <c r="E181" s="21" t="n">
        <f aca="false">(D181*100/1936.27)/100</f>
        <v>82.6331038543178</v>
      </c>
    </row>
    <row r="182" customFormat="false" ht="25.5" hidden="false" customHeight="false" outlineLevel="0" collapsed="false">
      <c r="A182" s="17" t="s">
        <v>274</v>
      </c>
      <c r="B182" s="18" t="s">
        <v>275</v>
      </c>
      <c r="C182" s="19" t="s">
        <v>10</v>
      </c>
      <c r="D182" s="20" t="n">
        <v>160000</v>
      </c>
      <c r="E182" s="21" t="n">
        <f aca="false">(D182*100/1936.27)/100</f>
        <v>82.6331038543178</v>
      </c>
    </row>
    <row r="183" customFormat="false" ht="12.75" hidden="false" customHeight="false" outlineLevel="0" collapsed="false">
      <c r="A183" s="17" t="s">
        <v>276</v>
      </c>
      <c r="B183" s="18" t="s">
        <v>277</v>
      </c>
      <c r="C183" s="19" t="s">
        <v>10</v>
      </c>
      <c r="D183" s="20" t="n">
        <v>160000</v>
      </c>
      <c r="E183" s="21" t="n">
        <f aca="false">(D183*100/1936.27)/100</f>
        <v>82.6331038543178</v>
      </c>
    </row>
    <row r="184" customFormat="false" ht="12.75" hidden="false" customHeight="false" outlineLevel="0" collapsed="false">
      <c r="A184" s="17" t="s">
        <v>278</v>
      </c>
      <c r="B184" s="18" t="s">
        <v>279</v>
      </c>
      <c r="C184" s="19" t="s">
        <v>10</v>
      </c>
      <c r="D184" s="20" t="n">
        <v>160000</v>
      </c>
      <c r="E184" s="21" t="n">
        <f aca="false">(D184*100/1936.27)/100</f>
        <v>82.6331038543178</v>
      </c>
    </row>
    <row r="185" customFormat="false" ht="12.75" hidden="false" customHeight="false" outlineLevel="0" collapsed="false">
      <c r="A185" s="17" t="s">
        <v>280</v>
      </c>
      <c r="B185" s="18" t="s">
        <v>281</v>
      </c>
      <c r="C185" s="19" t="s">
        <v>10</v>
      </c>
      <c r="D185" s="20" t="n">
        <v>77000</v>
      </c>
      <c r="E185" s="21" t="n">
        <f aca="false">(D185*100/1936.27)/100</f>
        <v>39.7671812298905</v>
      </c>
    </row>
    <row r="186" customFormat="false" ht="12.75" hidden="false" customHeight="false" outlineLevel="0" collapsed="false">
      <c r="A186" s="17" t="s">
        <v>282</v>
      </c>
      <c r="B186" s="18" t="s">
        <v>283</v>
      </c>
      <c r="C186" s="19" t="s">
        <v>10</v>
      </c>
      <c r="D186" s="20" t="n">
        <v>60000</v>
      </c>
      <c r="E186" s="21" t="n">
        <f aca="false">(D186*100/1936.27)/100</f>
        <v>30.9874139453692</v>
      </c>
    </row>
    <row r="187" customFormat="false" ht="12.75" hidden="false" customHeight="false" outlineLevel="0" collapsed="false">
      <c r="A187" s="17" t="s">
        <v>284</v>
      </c>
      <c r="B187" s="18" t="s">
        <v>285</v>
      </c>
      <c r="C187" s="19" t="s">
        <v>10</v>
      </c>
      <c r="D187" s="20" t="n">
        <v>100000</v>
      </c>
      <c r="E187" s="21" t="n">
        <f aca="false">(D187*100/1936.27)/100</f>
        <v>51.6456899089487</v>
      </c>
    </row>
    <row r="188" customFormat="false" ht="25.5" hidden="false" customHeight="false" outlineLevel="0" collapsed="false">
      <c r="A188" s="17" t="s">
        <v>286</v>
      </c>
      <c r="B188" s="18" t="s">
        <v>287</v>
      </c>
      <c r="C188" s="19" t="s">
        <v>10</v>
      </c>
      <c r="D188" s="20" t="n">
        <v>60000</v>
      </c>
      <c r="E188" s="21" t="n">
        <f aca="false">(D188*100/1936.27)/100</f>
        <v>30.9874139453692</v>
      </c>
    </row>
    <row r="189" customFormat="false" ht="12.75" hidden="false" customHeight="false" outlineLevel="0" collapsed="false">
      <c r="A189" s="17" t="s">
        <v>288</v>
      </c>
      <c r="B189" s="18" t="s">
        <v>289</v>
      </c>
      <c r="C189" s="19" t="s">
        <v>10</v>
      </c>
      <c r="D189" s="20" t="n">
        <v>260000</v>
      </c>
      <c r="E189" s="21" t="n">
        <f aca="false">(D189*100/1936.27)/100</f>
        <v>134.278793763267</v>
      </c>
    </row>
    <row r="190" customFormat="false" ht="12.75" hidden="false" customHeight="false" outlineLevel="0" collapsed="false">
      <c r="A190" s="22" t="s">
        <v>290</v>
      </c>
      <c r="B190" s="23" t="s">
        <v>291</v>
      </c>
      <c r="C190" s="24" t="s">
        <v>10</v>
      </c>
      <c r="D190" s="25" t="n">
        <v>20000</v>
      </c>
      <c r="E190" s="21" t="n">
        <f aca="false">(D190*100/1936.27)/100</f>
        <v>10.3291379817897</v>
      </c>
    </row>
    <row r="191" s="9" customFormat="true" ht="12.75" hidden="false" customHeight="false" outlineLevel="0" collapsed="false">
      <c r="A191" s="26" t="s">
        <v>292</v>
      </c>
      <c r="B191" s="26"/>
      <c r="C191" s="26"/>
      <c r="D191" s="26"/>
      <c r="E191" s="21"/>
    </row>
    <row r="192" customFormat="false" ht="12.75" hidden="false" customHeight="false" outlineLevel="0" collapsed="false">
      <c r="A192" s="31" t="s">
        <v>293</v>
      </c>
      <c r="B192" s="32" t="s">
        <v>294</v>
      </c>
      <c r="C192" s="33" t="s">
        <v>10</v>
      </c>
      <c r="D192" s="34" t="n">
        <v>75000</v>
      </c>
      <c r="E192" s="21" t="n">
        <f aca="false">(D192*100/1936.27)/100</f>
        <v>38.7342674317115</v>
      </c>
    </row>
    <row r="193" s="9" customFormat="true" ht="12.75" hidden="false" customHeight="false" outlineLevel="0" collapsed="false">
      <c r="A193" s="26" t="s">
        <v>295</v>
      </c>
      <c r="B193" s="26"/>
      <c r="C193" s="26"/>
      <c r="D193" s="26"/>
      <c r="E193" s="21"/>
    </row>
    <row r="194" customFormat="false" ht="12.75" hidden="false" customHeight="false" outlineLevel="0" collapsed="false">
      <c r="A194" s="27" t="s">
        <v>296</v>
      </c>
      <c r="B194" s="28" t="s">
        <v>297</v>
      </c>
      <c r="C194" s="29" t="s">
        <v>10</v>
      </c>
      <c r="D194" s="30" t="n">
        <v>110000</v>
      </c>
      <c r="E194" s="21" t="n">
        <f aca="false">(D194*100/1936.27)/100</f>
        <v>56.8102588998435</v>
      </c>
    </row>
    <row r="195" customFormat="false" ht="12.75" hidden="false" customHeight="false" outlineLevel="0" collapsed="false">
      <c r="A195" s="17" t="s">
        <v>298</v>
      </c>
      <c r="B195" s="18" t="s">
        <v>299</v>
      </c>
      <c r="C195" s="19" t="s">
        <v>10</v>
      </c>
      <c r="D195" s="20" t="n">
        <v>330000</v>
      </c>
      <c r="E195" s="21" t="n">
        <f aca="false">(D195*100/1936.27)/100</f>
        <v>170.430776699531</v>
      </c>
    </row>
    <row r="196" customFormat="false" ht="12.75" hidden="false" customHeight="false" outlineLevel="0" collapsed="false">
      <c r="A196" s="17" t="s">
        <v>300</v>
      </c>
      <c r="B196" s="18" t="s">
        <v>301</v>
      </c>
      <c r="C196" s="19" t="s">
        <v>10</v>
      </c>
      <c r="D196" s="20" t="n">
        <v>50000</v>
      </c>
      <c r="E196" s="21" t="n">
        <f aca="false">(D196*100/1936.27)/100</f>
        <v>25.8228449544743</v>
      </c>
    </row>
    <row r="197" customFormat="false" ht="12.75" hidden="false" customHeight="false" outlineLevel="0" collapsed="false">
      <c r="A197" s="22" t="s">
        <v>302</v>
      </c>
      <c r="B197" s="23" t="s">
        <v>303</v>
      </c>
      <c r="C197" s="24" t="s">
        <v>10</v>
      </c>
      <c r="D197" s="25" t="n">
        <v>330000</v>
      </c>
      <c r="E197" s="21" t="n">
        <f aca="false">(D197*100/1936.27)/100</f>
        <v>170.430776699531</v>
      </c>
    </row>
    <row r="198" s="9" customFormat="true" ht="27.75" hidden="false" customHeight="true" outlineLevel="0" collapsed="false">
      <c r="A198" s="35" t="s">
        <v>304</v>
      </c>
      <c r="B198" s="35"/>
      <c r="C198" s="35"/>
      <c r="D198" s="35"/>
      <c r="E198" s="35"/>
    </row>
    <row r="199" customFormat="false" ht="12.75" hidden="false" customHeight="false" outlineLevel="0" collapsed="false">
      <c r="A199" s="27" t="s">
        <v>305</v>
      </c>
      <c r="B199" s="28" t="s">
        <v>306</v>
      </c>
      <c r="C199" s="29" t="s">
        <v>307</v>
      </c>
      <c r="D199" s="30" t="n">
        <v>440000</v>
      </c>
      <c r="E199" s="36" t="n">
        <f aca="false">(D199*100/1936.27)/100</f>
        <v>227.241035599374</v>
      </c>
    </row>
    <row r="200" customFormat="false" ht="12.75" hidden="false" customHeight="false" outlineLevel="0" collapsed="false">
      <c r="A200" s="17" t="s">
        <v>308</v>
      </c>
      <c r="B200" s="18" t="s">
        <v>309</v>
      </c>
      <c r="C200" s="19" t="s">
        <v>307</v>
      </c>
      <c r="D200" s="20" t="n">
        <v>110000</v>
      </c>
      <c r="E200" s="21" t="n">
        <f aca="false">(D200*100/1936.27)/100</f>
        <v>56.8102588998435</v>
      </c>
    </row>
    <row r="201" customFormat="false" ht="25.5" hidden="false" customHeight="false" outlineLevel="0" collapsed="false">
      <c r="A201" s="17" t="s">
        <v>310</v>
      </c>
      <c r="B201" s="18" t="s">
        <v>311</v>
      </c>
      <c r="C201" s="19"/>
      <c r="D201" s="20"/>
      <c r="E201" s="21"/>
    </row>
    <row r="202" customFormat="false" ht="12.75" hidden="false" customHeight="false" outlineLevel="0" collapsed="false">
      <c r="A202" s="17" t="s">
        <v>312</v>
      </c>
      <c r="B202" s="18"/>
      <c r="C202" s="19" t="s">
        <v>10</v>
      </c>
      <c r="D202" s="20" t="n">
        <v>385000</v>
      </c>
      <c r="E202" s="21" t="n">
        <f aca="false">(D202*100/1936.27)/100</f>
        <v>198.835906149452</v>
      </c>
    </row>
    <row r="203" customFormat="false" ht="12.75" hidden="false" customHeight="false" outlineLevel="0" collapsed="false">
      <c r="A203" s="17" t="s">
        <v>313</v>
      </c>
      <c r="B203" s="18"/>
      <c r="C203" s="19" t="s">
        <v>10</v>
      </c>
      <c r="D203" s="20" t="n">
        <v>55000</v>
      </c>
      <c r="E203" s="21" t="n">
        <f aca="false">(D203*100/1936.27)/100</f>
        <v>28.4051294499218</v>
      </c>
    </row>
    <row r="204" customFormat="false" ht="12.75" hidden="false" customHeight="false" outlineLevel="0" collapsed="false">
      <c r="A204" s="17" t="s">
        <v>314</v>
      </c>
      <c r="B204" s="18" t="s">
        <v>315</v>
      </c>
      <c r="C204" s="19"/>
      <c r="D204" s="20"/>
      <c r="E204" s="21"/>
    </row>
    <row r="205" customFormat="false" ht="12.75" hidden="false" customHeight="false" outlineLevel="0" collapsed="false">
      <c r="A205" s="17" t="s">
        <v>316</v>
      </c>
      <c r="B205" s="18"/>
      <c r="C205" s="19" t="s">
        <v>10</v>
      </c>
      <c r="D205" s="20" t="n">
        <v>550000</v>
      </c>
      <c r="E205" s="21" t="n">
        <f aca="false">(D205*100/1936.27)/100</f>
        <v>284.051294499218</v>
      </c>
    </row>
    <row r="206" customFormat="false" ht="12.75" hidden="false" customHeight="false" outlineLevel="0" collapsed="false">
      <c r="A206" s="17" t="s">
        <v>317</v>
      </c>
      <c r="B206" s="18"/>
      <c r="C206" s="19" t="s">
        <v>10</v>
      </c>
      <c r="D206" s="20" t="n">
        <v>82000</v>
      </c>
      <c r="E206" s="21" t="n">
        <f aca="false">(D206*100/1936.27)/100</f>
        <v>42.3494657253379</v>
      </c>
    </row>
    <row r="207" customFormat="false" ht="12.75" hidden="false" customHeight="false" outlineLevel="0" collapsed="false">
      <c r="A207" s="17" t="s">
        <v>318</v>
      </c>
      <c r="B207" s="18" t="s">
        <v>319</v>
      </c>
      <c r="C207" s="19" t="s">
        <v>18</v>
      </c>
      <c r="D207" s="37" t="n">
        <v>300</v>
      </c>
      <c r="E207" s="38" t="n">
        <f aca="false">(D207*100/1936.27)/100</f>
        <v>0.154937069726846</v>
      </c>
    </row>
    <row r="208" customFormat="false" ht="12.75" hidden="false" customHeight="false" outlineLevel="0" collapsed="false">
      <c r="A208" s="17" t="s">
        <v>320</v>
      </c>
      <c r="B208" s="18" t="s">
        <v>321</v>
      </c>
      <c r="C208" s="19" t="s">
        <v>18</v>
      </c>
      <c r="D208" s="20" t="n">
        <v>8000</v>
      </c>
      <c r="E208" s="21" t="n">
        <f aca="false">(D208*100/1936.27)/100</f>
        <v>4.13165519271589</v>
      </c>
    </row>
    <row r="209" customFormat="false" ht="25.5" hidden="false" customHeight="false" outlineLevel="0" collapsed="false">
      <c r="A209" s="17" t="s">
        <v>322</v>
      </c>
      <c r="B209" s="18" t="s">
        <v>323</v>
      </c>
      <c r="C209" s="19" t="s">
        <v>18</v>
      </c>
      <c r="D209" s="20" t="n">
        <v>2800</v>
      </c>
      <c r="E209" s="21" t="n">
        <f aca="false">(D209*100/1936.27)/100</f>
        <v>1.44607931745056</v>
      </c>
    </row>
    <row r="210" customFormat="false" ht="12.75" hidden="false" customHeight="false" outlineLevel="0" collapsed="false">
      <c r="A210" s="17" t="s">
        <v>324</v>
      </c>
      <c r="B210" s="18" t="s">
        <v>325</v>
      </c>
      <c r="C210" s="19" t="s">
        <v>18</v>
      </c>
      <c r="D210" s="20" t="n">
        <v>6000</v>
      </c>
      <c r="E210" s="21" t="n">
        <f aca="false">(D210*100/1936.27)/100</f>
        <v>3.09874139453692</v>
      </c>
    </row>
    <row r="211" customFormat="false" ht="25.5" hidden="false" customHeight="false" outlineLevel="0" collapsed="false">
      <c r="A211" s="17" t="s">
        <v>326</v>
      </c>
      <c r="B211" s="18" t="s">
        <v>327</v>
      </c>
      <c r="C211" s="19" t="s">
        <v>18</v>
      </c>
      <c r="D211" s="20" t="n">
        <v>2200</v>
      </c>
      <c r="E211" s="21" t="n">
        <f aca="false">(D211*100/1936.27)/100</f>
        <v>1.13620517799687</v>
      </c>
    </row>
    <row r="212" customFormat="false" ht="25.5" hidden="false" customHeight="false" outlineLevel="0" collapsed="false">
      <c r="A212" s="17" t="s">
        <v>328</v>
      </c>
      <c r="B212" s="18" t="s">
        <v>329</v>
      </c>
      <c r="C212" s="19" t="s">
        <v>10</v>
      </c>
      <c r="D212" s="20" t="n">
        <v>440000</v>
      </c>
      <c r="E212" s="21" t="n">
        <f aca="false">(D212*100/1936.27)/100</f>
        <v>227.241035599374</v>
      </c>
    </row>
    <row r="213" customFormat="false" ht="25.5" hidden="false" customHeight="false" outlineLevel="0" collapsed="false">
      <c r="A213" s="17" t="s">
        <v>330</v>
      </c>
      <c r="B213" s="18" t="s">
        <v>331</v>
      </c>
      <c r="C213" s="19" t="s">
        <v>10</v>
      </c>
      <c r="D213" s="20" t="n">
        <v>110000</v>
      </c>
      <c r="E213" s="21" t="n">
        <f aca="false">(D213*100/1936.27)/100</f>
        <v>56.8102588998435</v>
      </c>
    </row>
    <row r="214" customFormat="false" ht="12.75" hidden="false" customHeight="false" outlineLevel="0" collapsed="false">
      <c r="A214" s="17" t="s">
        <v>332</v>
      </c>
      <c r="B214" s="18" t="s">
        <v>333</v>
      </c>
      <c r="C214" s="19"/>
      <c r="D214" s="20"/>
      <c r="E214" s="21"/>
    </row>
    <row r="215" customFormat="false" ht="12.75" hidden="false" customHeight="false" outlineLevel="0" collapsed="false">
      <c r="A215" s="17" t="s">
        <v>334</v>
      </c>
      <c r="B215" s="18"/>
      <c r="C215" s="19" t="s">
        <v>18</v>
      </c>
      <c r="D215" s="20" t="n">
        <v>15000</v>
      </c>
      <c r="E215" s="21" t="n">
        <f aca="false">(D215*100/1936.27)/100</f>
        <v>7.7468534863423</v>
      </c>
    </row>
    <row r="216" customFormat="false" ht="12.75" hidden="false" customHeight="false" outlineLevel="0" collapsed="false">
      <c r="A216" s="17" t="s">
        <v>335</v>
      </c>
      <c r="B216" s="18"/>
      <c r="C216" s="19" t="s">
        <v>18</v>
      </c>
      <c r="D216" s="20" t="n">
        <v>13000</v>
      </c>
      <c r="E216" s="21" t="n">
        <f aca="false">(D216*100/1936.27)/100</f>
        <v>6.71393968816332</v>
      </c>
    </row>
    <row r="217" customFormat="false" ht="12.75" hidden="false" customHeight="false" outlineLevel="0" collapsed="false">
      <c r="A217" s="17" t="s">
        <v>336</v>
      </c>
      <c r="B217" s="18"/>
      <c r="C217" s="19" t="s">
        <v>18</v>
      </c>
      <c r="D217" s="20" t="n">
        <v>11000</v>
      </c>
      <c r="E217" s="21" t="n">
        <f aca="false">(D217*100/1936.27)/100</f>
        <v>5.68102588998435</v>
      </c>
    </row>
    <row r="218" customFormat="false" ht="12.75" hidden="false" customHeight="false" outlineLevel="0" collapsed="false">
      <c r="A218" s="17" t="s">
        <v>337</v>
      </c>
      <c r="B218" s="18" t="s">
        <v>338</v>
      </c>
      <c r="C218" s="19" t="s">
        <v>18</v>
      </c>
      <c r="D218" s="20" t="n">
        <v>2200</v>
      </c>
      <c r="E218" s="21" t="n">
        <f aca="false">(D218*100/1936.27)/100</f>
        <v>1.13620517799687</v>
      </c>
    </row>
    <row r="219" customFormat="false" ht="12.75" hidden="false" customHeight="false" outlineLevel="0" collapsed="false">
      <c r="A219" s="17" t="s">
        <v>339</v>
      </c>
      <c r="B219" s="18" t="s">
        <v>340</v>
      </c>
      <c r="C219" s="19" t="s">
        <v>10</v>
      </c>
      <c r="D219" s="20" t="n">
        <v>800000</v>
      </c>
      <c r="E219" s="21" t="n">
        <f aca="false">(D219*100/1936.27)/100</f>
        <v>413.165519271589</v>
      </c>
    </row>
    <row r="220" customFormat="false" ht="12.75" hidden="false" customHeight="false" outlineLevel="0" collapsed="false">
      <c r="A220" s="17" t="s">
        <v>341</v>
      </c>
      <c r="B220" s="18" t="s">
        <v>342</v>
      </c>
      <c r="C220" s="19"/>
      <c r="D220" s="20"/>
      <c r="E220" s="21"/>
    </row>
    <row r="221" customFormat="false" ht="12.75" hidden="false" customHeight="false" outlineLevel="0" collapsed="false">
      <c r="A221" s="17" t="s">
        <v>343</v>
      </c>
      <c r="B221" s="18"/>
      <c r="C221" s="19" t="s">
        <v>10</v>
      </c>
      <c r="D221" s="20" t="n">
        <v>1100000</v>
      </c>
      <c r="E221" s="21" t="n">
        <f aca="false">(D221*100/1936.27)/100</f>
        <v>568.102588998435</v>
      </c>
    </row>
    <row r="222" customFormat="false" ht="25.5" hidden="false" customHeight="false" outlineLevel="0" collapsed="false">
      <c r="A222" s="4" t="s">
        <v>0</v>
      </c>
      <c r="B222" s="5" t="s">
        <v>1</v>
      </c>
      <c r="C222" s="6" t="s">
        <v>2</v>
      </c>
      <c r="D222" s="7" t="s">
        <v>3</v>
      </c>
      <c r="E222" s="8" t="s">
        <v>4</v>
      </c>
    </row>
    <row r="223" customFormat="false" ht="12.75" hidden="false" customHeight="false" outlineLevel="0" collapsed="false">
      <c r="A223" s="17" t="s">
        <v>344</v>
      </c>
      <c r="B223" s="18"/>
      <c r="C223" s="19" t="s">
        <v>10</v>
      </c>
      <c r="D223" s="20" t="n">
        <v>160000</v>
      </c>
      <c r="E223" s="21" t="n">
        <f aca="false">(D223*100/1936.27)/100</f>
        <v>82.6331038543178</v>
      </c>
    </row>
    <row r="224" customFormat="false" ht="12.75" hidden="false" customHeight="false" outlineLevel="0" collapsed="false">
      <c r="A224" s="17" t="s">
        <v>345</v>
      </c>
      <c r="B224" s="18" t="s">
        <v>346</v>
      </c>
      <c r="C224" s="19"/>
      <c r="D224" s="20"/>
      <c r="E224" s="21"/>
    </row>
    <row r="225" customFormat="false" ht="12.75" hidden="false" customHeight="false" outlineLevel="0" collapsed="false">
      <c r="A225" s="17" t="s">
        <v>347</v>
      </c>
      <c r="B225" s="18"/>
      <c r="C225" s="19" t="s">
        <v>10</v>
      </c>
      <c r="D225" s="20" t="n">
        <v>1700000</v>
      </c>
      <c r="E225" s="21" t="n">
        <f aca="false">(D225*100/1936.27)/100</f>
        <v>877.976728452127</v>
      </c>
    </row>
    <row r="226" customFormat="false" ht="12.75" hidden="false" customHeight="false" outlineLevel="0" collapsed="false">
      <c r="A226" s="22" t="s">
        <v>348</v>
      </c>
      <c r="B226" s="23"/>
      <c r="C226" s="24" t="s">
        <v>10</v>
      </c>
      <c r="D226" s="25" t="n">
        <v>270000</v>
      </c>
      <c r="E226" s="39" t="n">
        <f aca="false">(D226*100/1936.27)/100</f>
        <v>139.443362754161</v>
      </c>
    </row>
    <row r="227" s="9" customFormat="true" ht="12.75" hidden="false" customHeight="false" outlineLevel="0" collapsed="false">
      <c r="A227" s="15" t="s">
        <v>349</v>
      </c>
      <c r="B227" s="15"/>
      <c r="C227" s="15"/>
      <c r="D227" s="15"/>
      <c r="E227" s="15"/>
    </row>
    <row r="228" customFormat="false" ht="12.75" hidden="false" customHeight="false" outlineLevel="0" collapsed="false">
      <c r="A228" s="27" t="s">
        <v>350</v>
      </c>
      <c r="B228" s="28" t="s">
        <v>351</v>
      </c>
      <c r="C228" s="29"/>
      <c r="D228" s="30"/>
      <c r="E228" s="36"/>
    </row>
    <row r="229" customFormat="false" ht="12.75" hidden="false" customHeight="false" outlineLevel="0" collapsed="false">
      <c r="A229" s="17" t="s">
        <v>352</v>
      </c>
      <c r="B229" s="18"/>
      <c r="C229" s="19" t="s">
        <v>18</v>
      </c>
      <c r="D229" s="20" t="n">
        <v>49000</v>
      </c>
      <c r="E229" s="21" t="n">
        <f aca="false">(D229*100/1936.27)/100</f>
        <v>25.3063880553848</v>
      </c>
    </row>
    <row r="230" customFormat="false" ht="12.75" hidden="false" customHeight="false" outlineLevel="0" collapsed="false">
      <c r="A230" s="17" t="s">
        <v>353</v>
      </c>
      <c r="B230" s="18"/>
      <c r="C230" s="19" t="s">
        <v>18</v>
      </c>
      <c r="D230" s="20" t="n">
        <v>63000</v>
      </c>
      <c r="E230" s="21" t="n">
        <f aca="false">(D230*100/1936.27)/100</f>
        <v>32.5367846426377</v>
      </c>
    </row>
    <row r="231" customFormat="false" ht="12.75" hidden="false" customHeight="false" outlineLevel="0" collapsed="false">
      <c r="A231" s="17" t="s">
        <v>354</v>
      </c>
      <c r="B231" s="18"/>
      <c r="C231" s="19" t="s">
        <v>18</v>
      </c>
      <c r="D231" s="20" t="n">
        <v>77000</v>
      </c>
      <c r="E231" s="21" t="n">
        <f aca="false">(D231*100/1936.27)/100</f>
        <v>39.7671812298905</v>
      </c>
    </row>
    <row r="232" customFormat="false" ht="12.75" hidden="false" customHeight="false" outlineLevel="0" collapsed="false">
      <c r="A232" s="17" t="s">
        <v>355</v>
      </c>
      <c r="B232" s="18"/>
      <c r="C232" s="19" t="s">
        <v>18</v>
      </c>
      <c r="D232" s="20" t="n">
        <v>86000</v>
      </c>
      <c r="E232" s="21" t="n">
        <f aca="false">(D232*100/1936.27)/100</f>
        <v>44.4152933216958</v>
      </c>
    </row>
    <row r="233" customFormat="false" ht="12.75" hidden="false" customHeight="false" outlineLevel="0" collapsed="false">
      <c r="A233" s="17" t="s">
        <v>356</v>
      </c>
      <c r="B233" s="18"/>
      <c r="C233" s="19" t="s">
        <v>18</v>
      </c>
      <c r="D233" s="20" t="n">
        <v>150000</v>
      </c>
      <c r="E233" s="21" t="n">
        <f aca="false">(D233*100/1936.27)/100</f>
        <v>77.468534863423</v>
      </c>
    </row>
    <row r="234" customFormat="false" ht="12.75" hidden="false" customHeight="false" outlineLevel="0" collapsed="false">
      <c r="A234" s="17" t="s">
        <v>357</v>
      </c>
      <c r="B234" s="18"/>
      <c r="C234" s="19" t="s">
        <v>18</v>
      </c>
      <c r="D234" s="20" t="n">
        <v>215000</v>
      </c>
      <c r="E234" s="21" t="n">
        <f aca="false">(D234*100/1936.27)/100</f>
        <v>111.03823330424</v>
      </c>
    </row>
    <row r="235" customFormat="false" ht="12.75" hidden="false" customHeight="false" outlineLevel="0" collapsed="false">
      <c r="A235" s="17" t="s">
        <v>358</v>
      </c>
      <c r="B235" s="18"/>
      <c r="C235" s="19" t="s">
        <v>18</v>
      </c>
      <c r="D235" s="20" t="n">
        <v>288000</v>
      </c>
      <c r="E235" s="21" t="n">
        <f aca="false">(D235*100/1936.27)/100</f>
        <v>148.739586937772</v>
      </c>
    </row>
    <row r="236" customFormat="false" ht="12.75" hidden="false" customHeight="false" outlineLevel="0" collapsed="false">
      <c r="A236" s="17" t="s">
        <v>359</v>
      </c>
      <c r="B236" s="18"/>
      <c r="C236" s="19" t="s">
        <v>18</v>
      </c>
      <c r="D236" s="20" t="n">
        <v>375000</v>
      </c>
      <c r="E236" s="21" t="n">
        <f aca="false">(D236*100/1936.27)/100</f>
        <v>193.671337158557</v>
      </c>
    </row>
    <row r="237" customFormat="false" ht="12.75" hidden="false" customHeight="false" outlineLevel="0" collapsed="false">
      <c r="A237" s="17" t="s">
        <v>360</v>
      </c>
      <c r="B237" s="18" t="s">
        <v>361</v>
      </c>
      <c r="C237" s="19"/>
      <c r="D237" s="20"/>
      <c r="E237" s="21"/>
    </row>
    <row r="238" customFormat="false" ht="12.75" hidden="false" customHeight="false" outlineLevel="0" collapsed="false">
      <c r="A238" s="17" t="s">
        <v>362</v>
      </c>
      <c r="B238" s="18"/>
      <c r="C238" s="19" t="s">
        <v>363</v>
      </c>
      <c r="D238" s="37" t="n">
        <v>100</v>
      </c>
      <c r="E238" s="40" t="n">
        <f aca="false">(D238*100/1936.27)/100</f>
        <v>0.0516456899089487</v>
      </c>
    </row>
    <row r="239" customFormat="false" ht="12.75" hidden="false" customHeight="false" outlineLevel="0" collapsed="false">
      <c r="A239" s="17" t="s">
        <v>364</v>
      </c>
      <c r="B239" s="18"/>
      <c r="C239" s="19" t="s">
        <v>363</v>
      </c>
      <c r="D239" s="37" t="n">
        <v>150</v>
      </c>
      <c r="E239" s="40" t="n">
        <f aca="false">(D239*100/1936.27)/100</f>
        <v>0.077468534863423</v>
      </c>
    </row>
    <row r="240" customFormat="false" ht="12.75" hidden="false" customHeight="false" outlineLevel="0" collapsed="false">
      <c r="A240" s="17" t="s">
        <v>365</v>
      </c>
      <c r="B240" s="18"/>
      <c r="C240" s="19" t="s">
        <v>363</v>
      </c>
      <c r="D240" s="37" t="n">
        <v>350</v>
      </c>
      <c r="E240" s="40" t="n">
        <f aca="false">(D240*100/1936.27)/100</f>
        <v>0.18075991468132</v>
      </c>
    </row>
    <row r="241" customFormat="false" ht="12.75" hidden="false" customHeight="false" outlineLevel="0" collapsed="false">
      <c r="A241" s="17" t="s">
        <v>366</v>
      </c>
      <c r="B241" s="18"/>
      <c r="C241" s="19" t="s">
        <v>363</v>
      </c>
      <c r="D241" s="20" t="n">
        <v>1500</v>
      </c>
      <c r="E241" s="21" t="n">
        <f aca="false">(D241*100/1936.27)/100</f>
        <v>0.77468534863423</v>
      </c>
    </row>
    <row r="242" customFormat="false" ht="12.75" hidden="false" customHeight="false" outlineLevel="0" collapsed="false">
      <c r="A242" s="17" t="s">
        <v>367</v>
      </c>
      <c r="B242" s="18" t="s">
        <v>368</v>
      </c>
      <c r="C242" s="19" t="s">
        <v>18</v>
      </c>
      <c r="D242" s="20" t="n">
        <v>12000</v>
      </c>
      <c r="E242" s="21" t="n">
        <f aca="false">(D242*100/1936.27)/100</f>
        <v>6.19748278907384</v>
      </c>
    </row>
    <row r="243" customFormat="false" ht="12.75" hidden="false" customHeight="false" outlineLevel="0" collapsed="false">
      <c r="A243" s="17" t="s">
        <v>369</v>
      </c>
      <c r="B243" s="18" t="s">
        <v>370</v>
      </c>
      <c r="C243" s="19"/>
      <c r="D243" s="20"/>
      <c r="E243" s="21"/>
    </row>
    <row r="244" customFormat="false" ht="12.75" hidden="false" customHeight="false" outlineLevel="0" collapsed="false">
      <c r="A244" s="17" t="s">
        <v>371</v>
      </c>
      <c r="B244" s="18"/>
      <c r="C244" s="19" t="s">
        <v>18</v>
      </c>
      <c r="D244" s="20" t="n">
        <v>84700</v>
      </c>
      <c r="E244" s="21" t="n">
        <f aca="false">(D244*100/1936.27)/100</f>
        <v>43.7438993528795</v>
      </c>
    </row>
    <row r="245" customFormat="false" ht="12.75" hidden="false" customHeight="false" outlineLevel="0" collapsed="false">
      <c r="A245" s="17" t="s">
        <v>372</v>
      </c>
      <c r="B245" s="18"/>
      <c r="C245" s="19" t="s">
        <v>18</v>
      </c>
      <c r="D245" s="20" t="n">
        <v>93500</v>
      </c>
      <c r="E245" s="21" t="n">
        <f aca="false">(D245*100/1936.27)/100</f>
        <v>48.288720064867</v>
      </c>
    </row>
    <row r="246" customFormat="false" ht="12.75" hidden="false" customHeight="false" outlineLevel="0" collapsed="false">
      <c r="A246" s="17" t="s">
        <v>373</v>
      </c>
      <c r="B246" s="18"/>
      <c r="C246" s="19" t="s">
        <v>18</v>
      </c>
      <c r="D246" s="20" t="n">
        <v>102300</v>
      </c>
      <c r="E246" s="21" t="n">
        <f aca="false">(D246*100/1936.27)/100</f>
        <v>52.8335407768545</v>
      </c>
    </row>
    <row r="247" customFormat="false" ht="12.75" hidden="false" customHeight="false" outlineLevel="0" collapsed="false">
      <c r="A247" s="22" t="s">
        <v>374</v>
      </c>
      <c r="B247" s="23"/>
      <c r="C247" s="24" t="s">
        <v>18</v>
      </c>
      <c r="D247" s="25" t="n">
        <v>110000</v>
      </c>
      <c r="E247" s="39" t="n">
        <f aca="false">(D247*100/1936.27)/100</f>
        <v>56.8102588998435</v>
      </c>
    </row>
    <row r="248" s="9" customFormat="true" ht="12.75" hidden="false" customHeight="false" outlineLevel="0" collapsed="false">
      <c r="A248" s="15" t="s">
        <v>375</v>
      </c>
      <c r="B248" s="15"/>
      <c r="C248" s="15"/>
      <c r="D248" s="15"/>
      <c r="E248" s="15"/>
    </row>
    <row r="249" customFormat="false" ht="12.75" hidden="false" customHeight="false" outlineLevel="0" collapsed="false">
      <c r="A249" s="27" t="s">
        <v>376</v>
      </c>
      <c r="B249" s="28" t="s">
        <v>377</v>
      </c>
      <c r="C249" s="29"/>
      <c r="D249" s="30"/>
      <c r="E249" s="36"/>
    </row>
    <row r="250" customFormat="false" ht="12.75" hidden="false" customHeight="false" outlineLevel="0" collapsed="false">
      <c r="A250" s="17" t="s">
        <v>378</v>
      </c>
      <c r="B250" s="18"/>
      <c r="C250" s="19" t="s">
        <v>379</v>
      </c>
      <c r="D250" s="20" t="n">
        <v>130000</v>
      </c>
      <c r="E250" s="21" t="n">
        <f aca="false">(D250*100/1936.27)/100</f>
        <v>67.1393968816333</v>
      </c>
    </row>
    <row r="251" customFormat="false" ht="12.75" hidden="false" customHeight="false" outlineLevel="0" collapsed="false">
      <c r="A251" s="17" t="s">
        <v>380</v>
      </c>
      <c r="B251" s="18"/>
      <c r="C251" s="19" t="s">
        <v>379</v>
      </c>
      <c r="D251" s="20" t="n">
        <v>141000</v>
      </c>
      <c r="E251" s="21" t="n">
        <f aca="false">(D251*100/1936.27)/100</f>
        <v>72.8204227716176</v>
      </c>
    </row>
    <row r="252" customFormat="false" ht="12.75" hidden="false" customHeight="false" outlineLevel="0" collapsed="false">
      <c r="A252" s="17" t="s">
        <v>381</v>
      </c>
      <c r="B252" s="18"/>
      <c r="C252" s="19" t="s">
        <v>379</v>
      </c>
      <c r="D252" s="20" t="n">
        <v>149000</v>
      </c>
      <c r="E252" s="21" t="n">
        <f aca="false">(D252*100/1936.27)/100</f>
        <v>76.9520779643335</v>
      </c>
    </row>
    <row r="253" customFormat="false" ht="12.75" hidden="false" customHeight="false" outlineLevel="0" collapsed="false">
      <c r="A253" s="17" t="s">
        <v>382</v>
      </c>
      <c r="B253" s="18"/>
      <c r="C253" s="19" t="s">
        <v>379</v>
      </c>
      <c r="D253" s="20" t="n">
        <v>159000</v>
      </c>
      <c r="E253" s="21" t="n">
        <f aca="false">(D253*100/1936.27)/100</f>
        <v>82.1166469552284</v>
      </c>
    </row>
    <row r="254" customFormat="false" ht="12.75" hidden="false" customHeight="false" outlineLevel="0" collapsed="false">
      <c r="A254" s="17" t="s">
        <v>383</v>
      </c>
      <c r="B254" s="18"/>
      <c r="C254" s="19" t="s">
        <v>379</v>
      </c>
      <c r="D254" s="20" t="n">
        <v>161000</v>
      </c>
      <c r="E254" s="21" t="n">
        <f aca="false">(D254*100/1936.27)/100</f>
        <v>83.1495607534073</v>
      </c>
    </row>
    <row r="255" customFormat="false" ht="12.75" hidden="false" customHeight="false" outlineLevel="0" collapsed="false">
      <c r="A255" s="17" t="s">
        <v>384</v>
      </c>
      <c r="B255" s="18"/>
      <c r="C255" s="19" t="s">
        <v>379</v>
      </c>
      <c r="D255" s="20" t="n">
        <v>181000</v>
      </c>
      <c r="E255" s="21" t="n">
        <f aca="false">(D255*100/1936.27)/100</f>
        <v>93.478698735197</v>
      </c>
    </row>
    <row r="256" customFormat="false" ht="25.5" hidden="false" customHeight="false" outlineLevel="0" collapsed="false">
      <c r="A256" s="17" t="s">
        <v>385</v>
      </c>
      <c r="B256" s="18" t="s">
        <v>386</v>
      </c>
      <c r="C256" s="19"/>
      <c r="D256" s="20"/>
      <c r="E256" s="21"/>
    </row>
    <row r="257" customFormat="false" ht="12.75" hidden="false" customHeight="false" outlineLevel="0" collapsed="false">
      <c r="A257" s="17" t="s">
        <v>387</v>
      </c>
      <c r="B257" s="18"/>
      <c r="C257" s="19" t="s">
        <v>379</v>
      </c>
      <c r="D257" s="20" t="n">
        <v>18000</v>
      </c>
      <c r="E257" s="21" t="n">
        <f aca="false">(D257*100/1936.27)/100</f>
        <v>9.29622418361076</v>
      </c>
    </row>
    <row r="258" customFormat="false" ht="12.75" hidden="false" customHeight="false" outlineLevel="0" collapsed="false">
      <c r="A258" s="17" t="s">
        <v>388</v>
      </c>
      <c r="B258" s="18"/>
      <c r="C258" s="19" t="s">
        <v>379</v>
      </c>
      <c r="D258" s="20" t="n">
        <v>36000</v>
      </c>
      <c r="E258" s="21" t="n">
        <f aca="false">(D258*100/1936.27)/100</f>
        <v>18.5924483672215</v>
      </c>
    </row>
    <row r="259" customFormat="false" ht="12.75" hidden="false" customHeight="false" outlineLevel="0" collapsed="false">
      <c r="A259" s="17" t="s">
        <v>389</v>
      </c>
      <c r="B259" s="18" t="s">
        <v>390</v>
      </c>
      <c r="C259" s="19"/>
      <c r="D259" s="20"/>
      <c r="E259" s="21"/>
    </row>
    <row r="260" customFormat="false" ht="12.75" hidden="false" customHeight="false" outlineLevel="0" collapsed="false">
      <c r="A260" s="17" t="s">
        <v>391</v>
      </c>
      <c r="B260" s="18"/>
      <c r="C260" s="19" t="s">
        <v>379</v>
      </c>
      <c r="D260" s="20" t="n">
        <v>54000</v>
      </c>
      <c r="E260" s="21" t="n">
        <f aca="false">(D260*100/1936.27)/100</f>
        <v>27.8886725508323</v>
      </c>
    </row>
    <row r="261" customFormat="false" ht="12.75" hidden="false" customHeight="false" outlineLevel="0" collapsed="false">
      <c r="A261" s="17" t="s">
        <v>392</v>
      </c>
      <c r="B261" s="18"/>
      <c r="C261" s="19" t="s">
        <v>379</v>
      </c>
      <c r="D261" s="20" t="n">
        <v>62000</v>
      </c>
      <c r="E261" s="21" t="n">
        <f aca="false">(D261*100/1936.27)/100</f>
        <v>32.0203277435482</v>
      </c>
    </row>
    <row r="262" customFormat="false" ht="12.75" hidden="false" customHeight="false" outlineLevel="0" collapsed="false">
      <c r="A262" s="22" t="s">
        <v>393</v>
      </c>
      <c r="B262" s="23" t="s">
        <v>394</v>
      </c>
      <c r="C262" s="24" t="s">
        <v>395</v>
      </c>
      <c r="D262" s="25" t="n">
        <v>1600</v>
      </c>
      <c r="E262" s="39" t="n">
        <f aca="false">(D262*100/1936.27)/100</f>
        <v>0.826331038543178</v>
      </c>
    </row>
    <row r="263" s="9" customFormat="true" ht="12.75" hidden="false" customHeight="false" outlineLevel="0" collapsed="false">
      <c r="A263" s="15" t="s">
        <v>396</v>
      </c>
      <c r="B263" s="15"/>
      <c r="C263" s="15"/>
      <c r="D263" s="15"/>
      <c r="E263" s="15"/>
    </row>
    <row r="264" customFormat="false" ht="12.75" hidden="false" customHeight="false" outlineLevel="0" collapsed="false">
      <c r="A264" s="27" t="s">
        <v>397</v>
      </c>
      <c r="B264" s="28" t="s">
        <v>398</v>
      </c>
      <c r="C264" s="29"/>
      <c r="D264" s="30"/>
      <c r="E264" s="36"/>
    </row>
    <row r="265" customFormat="false" ht="12.75" hidden="false" customHeight="false" outlineLevel="0" collapsed="false">
      <c r="A265" s="17" t="s">
        <v>399</v>
      </c>
      <c r="B265" s="18"/>
      <c r="C265" s="19" t="s">
        <v>18</v>
      </c>
      <c r="D265" s="20" t="n">
        <v>201000</v>
      </c>
      <c r="E265" s="21" t="n">
        <f aca="false">(D265*100/1936.27)/100</f>
        <v>103.807836716987</v>
      </c>
    </row>
    <row r="266" customFormat="false" ht="12.75" hidden="false" customHeight="false" outlineLevel="0" collapsed="false">
      <c r="A266" s="17" t="s">
        <v>400</v>
      </c>
      <c r="B266" s="18"/>
      <c r="C266" s="19" t="s">
        <v>18</v>
      </c>
      <c r="D266" s="20" t="n">
        <v>213000</v>
      </c>
      <c r="E266" s="21" t="n">
        <f aca="false">(D266*100/1936.27)/100</f>
        <v>110.005319506061</v>
      </c>
    </row>
    <row r="267" customFormat="false" ht="12.75" hidden="false" customHeight="false" outlineLevel="0" collapsed="false">
      <c r="A267" s="17" t="s">
        <v>401</v>
      </c>
      <c r="B267" s="18"/>
      <c r="C267" s="19" t="s">
        <v>18</v>
      </c>
      <c r="D267" s="20" t="n">
        <v>236000</v>
      </c>
      <c r="E267" s="21" t="n">
        <f aca="false">(D267*100/1936.27)/100</f>
        <v>121.883828185119</v>
      </c>
    </row>
    <row r="268" customFormat="false" ht="12.75" hidden="false" customHeight="false" outlineLevel="0" collapsed="false">
      <c r="A268" s="17" t="s">
        <v>402</v>
      </c>
      <c r="B268" s="18"/>
      <c r="C268" s="19" t="s">
        <v>18</v>
      </c>
      <c r="D268" s="20" t="n">
        <v>259000</v>
      </c>
      <c r="E268" s="21" t="n">
        <f aca="false">(D268*100/1936.27)/100</f>
        <v>133.762336864177</v>
      </c>
    </row>
    <row r="269" customFormat="false" ht="12.75" hidden="false" customHeight="false" outlineLevel="0" collapsed="false">
      <c r="A269" s="17" t="s">
        <v>403</v>
      </c>
      <c r="B269" s="18"/>
      <c r="C269" s="19" t="s">
        <v>18</v>
      </c>
      <c r="D269" s="20" t="n">
        <v>374000</v>
      </c>
      <c r="E269" s="21" t="n">
        <f aca="false">(D269*100/1936.27)/100</f>
        <v>193.154880259468</v>
      </c>
    </row>
    <row r="270" customFormat="false" ht="12.75" hidden="false" customHeight="false" outlineLevel="0" collapsed="false">
      <c r="A270" s="17" t="s">
        <v>404</v>
      </c>
      <c r="B270" s="18"/>
      <c r="C270" s="19" t="s">
        <v>18</v>
      </c>
      <c r="D270" s="20" t="n">
        <v>454000</v>
      </c>
      <c r="E270" s="21" t="n">
        <f aca="false">(D270*100/1936.27)/100</f>
        <v>234.471432186627</v>
      </c>
    </row>
    <row r="271" customFormat="false" ht="25.5" hidden="false" customHeight="false" outlineLevel="0" collapsed="false">
      <c r="A271" s="17" t="s">
        <v>405</v>
      </c>
      <c r="B271" s="18" t="s">
        <v>406</v>
      </c>
      <c r="C271" s="19"/>
      <c r="D271" s="20"/>
      <c r="E271" s="21"/>
    </row>
    <row r="272" customFormat="false" ht="12.75" hidden="false" customHeight="false" outlineLevel="0" collapsed="false">
      <c r="A272" s="17" t="s">
        <v>407</v>
      </c>
      <c r="B272" s="18"/>
      <c r="C272" s="19" t="s">
        <v>18</v>
      </c>
      <c r="D272" s="20" t="n">
        <v>63000</v>
      </c>
      <c r="E272" s="21" t="n">
        <f aca="false">(D272*100/1936.27)/100</f>
        <v>32.5367846426377</v>
      </c>
    </row>
    <row r="273" customFormat="false" ht="12.75" hidden="false" customHeight="false" outlineLevel="0" collapsed="false">
      <c r="A273" s="17" t="s">
        <v>408</v>
      </c>
      <c r="B273" s="18"/>
      <c r="C273" s="19" t="s">
        <v>18</v>
      </c>
      <c r="D273" s="20" t="n">
        <v>75000</v>
      </c>
      <c r="E273" s="21" t="n">
        <f aca="false">(D273*100/1936.27)/100</f>
        <v>38.7342674317115</v>
      </c>
    </row>
    <row r="274" customFormat="false" ht="12.75" hidden="false" customHeight="false" outlineLevel="0" collapsed="false">
      <c r="A274" s="17" t="s">
        <v>409</v>
      </c>
      <c r="B274" s="18"/>
      <c r="C274" s="19" t="s">
        <v>18</v>
      </c>
      <c r="D274" s="20" t="n">
        <v>98000</v>
      </c>
      <c r="E274" s="21" t="n">
        <f aca="false">(D274*100/1936.27)/100</f>
        <v>50.6127761107697</v>
      </c>
    </row>
    <row r="275" customFormat="false" ht="12.75" hidden="false" customHeight="false" outlineLevel="0" collapsed="false">
      <c r="A275" s="17" t="s">
        <v>410</v>
      </c>
      <c r="B275" s="18"/>
      <c r="C275" s="19" t="s">
        <v>18</v>
      </c>
      <c r="D275" s="20" t="n">
        <v>115000</v>
      </c>
      <c r="E275" s="21" t="n">
        <f aca="false">(D275*100/1936.27)/100</f>
        <v>59.392543395291</v>
      </c>
    </row>
    <row r="276" customFormat="false" ht="12.75" hidden="false" customHeight="false" outlineLevel="0" collapsed="false">
      <c r="A276" s="17" t="s">
        <v>411</v>
      </c>
      <c r="B276" s="18"/>
      <c r="C276" s="19" t="s">
        <v>18</v>
      </c>
      <c r="D276" s="20" t="n">
        <v>201000</v>
      </c>
      <c r="E276" s="21" t="n">
        <f aca="false">(D276*100/1936.27)/100</f>
        <v>103.807836716987</v>
      </c>
    </row>
    <row r="277" customFormat="false" ht="12.75" hidden="false" customHeight="false" outlineLevel="0" collapsed="false">
      <c r="A277" s="17" t="s">
        <v>412</v>
      </c>
      <c r="B277" s="18"/>
      <c r="C277" s="19" t="s">
        <v>18</v>
      </c>
      <c r="D277" s="20" t="n">
        <v>261000</v>
      </c>
      <c r="E277" s="21" t="n">
        <f aca="false">(D277*100/1936.27)/100</f>
        <v>134.795250662356</v>
      </c>
    </row>
    <row r="278" customFormat="false" ht="12.75" hidden="false" customHeight="false" outlineLevel="0" collapsed="false">
      <c r="A278" s="17" t="s">
        <v>413</v>
      </c>
      <c r="B278" s="18" t="s">
        <v>414</v>
      </c>
      <c r="C278" s="19" t="s">
        <v>395</v>
      </c>
      <c r="D278" s="20" t="n">
        <v>4400</v>
      </c>
      <c r="E278" s="21" t="n">
        <f aca="false">(D278*100/1936.27)/100</f>
        <v>2.27241035599374</v>
      </c>
    </row>
    <row r="279" customFormat="false" ht="12.75" hidden="false" customHeight="false" outlineLevel="0" collapsed="false">
      <c r="A279" s="17" t="s">
        <v>415</v>
      </c>
      <c r="B279" s="18" t="s">
        <v>416</v>
      </c>
      <c r="C279" s="19" t="s">
        <v>18</v>
      </c>
      <c r="D279" s="20" t="n">
        <v>264000</v>
      </c>
      <c r="E279" s="21" t="n">
        <f aca="false">(D279*100/1936.27)/100</f>
        <v>136.344621359624</v>
      </c>
    </row>
    <row r="280" customFormat="false" ht="12.75" hidden="false" customHeight="false" outlineLevel="0" collapsed="false">
      <c r="A280" s="17" t="s">
        <v>417</v>
      </c>
      <c r="B280" s="18" t="s">
        <v>418</v>
      </c>
      <c r="C280" s="19" t="s">
        <v>395</v>
      </c>
      <c r="D280" s="20" t="n">
        <v>4800</v>
      </c>
      <c r="E280" s="21" t="n">
        <f aca="false">(D280*100/1936.27)/100</f>
        <v>2.47899311562954</v>
      </c>
    </row>
    <row r="281" customFormat="false" ht="12.75" hidden="false" customHeight="false" outlineLevel="0" collapsed="false">
      <c r="A281" s="22" t="s">
        <v>419</v>
      </c>
      <c r="B281" s="23" t="s">
        <v>420</v>
      </c>
      <c r="C281" s="24" t="s">
        <v>421</v>
      </c>
      <c r="D281" s="25" t="n">
        <v>178000</v>
      </c>
      <c r="E281" s="39" t="n">
        <f aca="false">(D281*100/1936.27)/100</f>
        <v>91.9293280379286</v>
      </c>
    </row>
    <row r="282" s="9" customFormat="true" ht="12.75" hidden="false" customHeight="false" outlineLevel="0" collapsed="false">
      <c r="A282" s="26" t="s">
        <v>422</v>
      </c>
      <c r="B282" s="41"/>
      <c r="C282" s="41"/>
      <c r="D282" s="41"/>
      <c r="E282" s="42"/>
    </row>
    <row r="283" s="9" customFormat="true" ht="25.5" hidden="false" customHeight="false" outlineLevel="0" collapsed="false">
      <c r="A283" s="4" t="s">
        <v>0</v>
      </c>
      <c r="B283" s="5" t="s">
        <v>1</v>
      </c>
      <c r="C283" s="6" t="s">
        <v>2</v>
      </c>
      <c r="D283" s="7" t="s">
        <v>3</v>
      </c>
      <c r="E283" s="8" t="s">
        <v>4</v>
      </c>
    </row>
    <row r="284" customFormat="false" ht="12.75" hidden="false" customHeight="false" outlineLevel="0" collapsed="false">
      <c r="A284" s="27" t="s">
        <v>423</v>
      </c>
      <c r="B284" s="28" t="s">
        <v>424</v>
      </c>
      <c r="C284" s="29"/>
      <c r="D284" s="30"/>
      <c r="E284" s="36"/>
    </row>
    <row r="285" customFormat="false" ht="12.75" hidden="false" customHeight="false" outlineLevel="0" collapsed="false">
      <c r="A285" s="17" t="s">
        <v>425</v>
      </c>
      <c r="B285" s="18"/>
      <c r="C285" s="19" t="s">
        <v>18</v>
      </c>
      <c r="D285" s="20" t="n">
        <v>98000</v>
      </c>
      <c r="E285" s="21" t="n">
        <f aca="false">(D285*100/1936.27)/100</f>
        <v>50.6127761107697</v>
      </c>
    </row>
    <row r="286" customFormat="false" ht="12.75" hidden="false" customHeight="false" outlineLevel="0" collapsed="false">
      <c r="A286" s="17" t="s">
        <v>426</v>
      </c>
      <c r="B286" s="18"/>
      <c r="C286" s="19" t="s">
        <v>18</v>
      </c>
      <c r="D286" s="20" t="n">
        <v>121000</v>
      </c>
      <c r="E286" s="21" t="n">
        <f aca="false">(D286*100/1936.27)/100</f>
        <v>62.4912847898279</v>
      </c>
    </row>
    <row r="287" customFormat="false" ht="12.75" hidden="false" customHeight="false" outlineLevel="0" collapsed="false">
      <c r="A287" s="17" t="s">
        <v>427</v>
      </c>
      <c r="B287" s="18" t="s">
        <v>428</v>
      </c>
      <c r="C287" s="19"/>
      <c r="D287" s="20"/>
      <c r="E287" s="21"/>
    </row>
    <row r="288" customFormat="false" ht="12.75" hidden="false" customHeight="false" outlineLevel="0" collapsed="false">
      <c r="A288" s="17" t="s">
        <v>429</v>
      </c>
      <c r="B288" s="18"/>
      <c r="C288" s="19" t="s">
        <v>18</v>
      </c>
      <c r="D288" s="20" t="n">
        <v>207000</v>
      </c>
      <c r="E288" s="21" t="n">
        <f aca="false">(D288*100/1936.27)/100</f>
        <v>106.906578111524</v>
      </c>
    </row>
    <row r="289" customFormat="false" ht="12.75" hidden="false" customHeight="false" outlineLevel="0" collapsed="false">
      <c r="A289" s="17" t="s">
        <v>430</v>
      </c>
      <c r="B289" s="18"/>
      <c r="C289" s="19" t="s">
        <v>18</v>
      </c>
      <c r="D289" s="20" t="n">
        <v>248000</v>
      </c>
      <c r="E289" s="21" t="n">
        <f aca="false">(D289*100/1936.27)/100</f>
        <v>128.081310974193</v>
      </c>
    </row>
    <row r="290" customFormat="false" ht="12.75" hidden="false" customHeight="false" outlineLevel="0" collapsed="false">
      <c r="A290" s="17" t="s">
        <v>431</v>
      </c>
      <c r="B290" s="18" t="s">
        <v>432</v>
      </c>
      <c r="C290" s="19"/>
      <c r="D290" s="20"/>
      <c r="E290" s="21"/>
    </row>
    <row r="291" customFormat="false" ht="12.75" hidden="false" customHeight="false" outlineLevel="0" collapsed="false">
      <c r="A291" s="17" t="s">
        <v>433</v>
      </c>
      <c r="B291" s="18"/>
      <c r="C291" s="19" t="s">
        <v>18</v>
      </c>
      <c r="D291" s="20" t="n">
        <v>25000</v>
      </c>
      <c r="E291" s="21" t="n">
        <f aca="false">(D291*100/1936.27)/100</f>
        <v>12.9114224772372</v>
      </c>
    </row>
    <row r="292" customFormat="false" ht="12.75" hidden="false" customHeight="false" outlineLevel="0" collapsed="false">
      <c r="A292" s="17" t="s">
        <v>434</v>
      </c>
      <c r="B292" s="18"/>
      <c r="C292" s="19" t="s">
        <v>18</v>
      </c>
      <c r="D292" s="20" t="n">
        <v>264000</v>
      </c>
      <c r="E292" s="21" t="n">
        <f aca="false">(D292*100/1936.27)/100</f>
        <v>136.344621359624</v>
      </c>
    </row>
    <row r="293" s="9" customFormat="true" ht="12.75" hidden="false" customHeight="false" outlineLevel="0" collapsed="false">
      <c r="A293" s="26" t="s">
        <v>435</v>
      </c>
      <c r="B293" s="41"/>
      <c r="C293" s="41"/>
      <c r="D293" s="41"/>
      <c r="E293" s="42"/>
    </row>
    <row r="294" customFormat="false" ht="12.75" hidden="false" customHeight="false" outlineLevel="0" collapsed="false">
      <c r="A294" s="27" t="s">
        <v>436</v>
      </c>
      <c r="B294" s="28" t="s">
        <v>437</v>
      </c>
      <c r="C294" s="29"/>
      <c r="D294" s="30"/>
      <c r="E294" s="36"/>
    </row>
    <row r="295" customFormat="false" ht="12.75" hidden="false" customHeight="false" outlineLevel="0" collapsed="false">
      <c r="A295" s="17" t="s">
        <v>438</v>
      </c>
      <c r="B295" s="18"/>
      <c r="C295" s="19" t="s">
        <v>18</v>
      </c>
      <c r="D295" s="20" t="n">
        <v>64000</v>
      </c>
      <c r="E295" s="21" t="n">
        <f aca="false">(D295*100/1936.27)/100</f>
        <v>33.0532415417271</v>
      </c>
    </row>
    <row r="296" customFormat="false" ht="12.75" hidden="false" customHeight="false" outlineLevel="0" collapsed="false">
      <c r="A296" s="17" t="s">
        <v>439</v>
      </c>
      <c r="B296" s="18"/>
      <c r="C296" s="19" t="s">
        <v>18</v>
      </c>
      <c r="D296" s="20" t="n">
        <v>75000</v>
      </c>
      <c r="E296" s="21" t="n">
        <f aca="false">(D296*100/1936.27)/100</f>
        <v>38.7342674317115</v>
      </c>
    </row>
    <row r="297" customFormat="false" ht="12.75" hidden="false" customHeight="false" outlineLevel="0" collapsed="false">
      <c r="A297" s="17" t="s">
        <v>440</v>
      </c>
      <c r="B297" s="18"/>
      <c r="C297" s="19" t="s">
        <v>18</v>
      </c>
      <c r="D297" s="20" t="n">
        <v>92000</v>
      </c>
      <c r="E297" s="21" t="n">
        <f aca="false">(D297*100/1936.27)/100</f>
        <v>47.5140347162328</v>
      </c>
    </row>
    <row r="298" customFormat="false" ht="12.75" hidden="false" customHeight="false" outlineLevel="0" collapsed="false">
      <c r="A298" s="17" t="s">
        <v>441</v>
      </c>
      <c r="B298" s="18"/>
      <c r="C298" s="19" t="s">
        <v>18</v>
      </c>
      <c r="D298" s="20" t="n">
        <v>102000</v>
      </c>
      <c r="E298" s="21" t="n">
        <f aca="false">(D298*100/1936.27)/100</f>
        <v>52.6786037071276</v>
      </c>
    </row>
    <row r="299" customFormat="false" ht="12.75" hidden="false" customHeight="false" outlineLevel="0" collapsed="false">
      <c r="A299" s="17" t="s">
        <v>442</v>
      </c>
      <c r="B299" s="18"/>
      <c r="C299" s="19" t="s">
        <v>18</v>
      </c>
      <c r="D299" s="20" t="n">
        <v>111000</v>
      </c>
      <c r="E299" s="21" t="n">
        <f aca="false">(D299*100/1936.27)/100</f>
        <v>57.326715798933</v>
      </c>
    </row>
    <row r="300" customFormat="false" ht="12.75" hidden="false" customHeight="false" outlineLevel="0" collapsed="false">
      <c r="A300" s="17" t="s">
        <v>443</v>
      </c>
      <c r="B300" s="18"/>
      <c r="C300" s="19" t="s">
        <v>18</v>
      </c>
      <c r="D300" s="20" t="n">
        <v>121000</v>
      </c>
      <c r="E300" s="21" t="n">
        <f aca="false">(D300*100/1936.27)/100</f>
        <v>62.4912847898279</v>
      </c>
    </row>
    <row r="301" customFormat="false" ht="12.75" hidden="false" customHeight="false" outlineLevel="0" collapsed="false">
      <c r="A301" s="17" t="s">
        <v>444</v>
      </c>
      <c r="B301" s="18"/>
      <c r="C301" s="19" t="s">
        <v>18</v>
      </c>
      <c r="D301" s="20" t="n">
        <v>132000</v>
      </c>
      <c r="E301" s="21" t="n">
        <f aca="false">(D301*100/1936.27)/100</f>
        <v>68.1723106798122</v>
      </c>
    </row>
    <row r="302" customFormat="false" ht="12.75" hidden="false" customHeight="false" outlineLevel="0" collapsed="false">
      <c r="A302" s="17" t="s">
        <v>445</v>
      </c>
      <c r="B302" s="18" t="s">
        <v>446</v>
      </c>
      <c r="C302" s="19"/>
      <c r="D302" s="20"/>
      <c r="E302" s="21"/>
    </row>
    <row r="303" customFormat="false" ht="12.75" hidden="false" customHeight="false" outlineLevel="0" collapsed="false">
      <c r="A303" s="17" t="s">
        <v>447</v>
      </c>
      <c r="B303" s="18"/>
      <c r="C303" s="19" t="s">
        <v>18</v>
      </c>
      <c r="D303" s="20" t="n">
        <v>20000</v>
      </c>
      <c r="E303" s="21" t="n">
        <f aca="false">(D303*100/1936.27)/100</f>
        <v>10.3291379817897</v>
      </c>
    </row>
    <row r="304" customFormat="false" ht="12.75" hidden="false" customHeight="false" outlineLevel="0" collapsed="false">
      <c r="A304" s="17" t="s">
        <v>448</v>
      </c>
      <c r="B304" s="18"/>
      <c r="C304" s="19" t="s">
        <v>18</v>
      </c>
      <c r="D304" s="20" t="n">
        <v>22000</v>
      </c>
      <c r="E304" s="21" t="n">
        <f aca="false">(D304*100/1936.27)/100</f>
        <v>11.3620517799687</v>
      </c>
    </row>
    <row r="305" customFormat="false" ht="12.75" hidden="false" customHeight="false" outlineLevel="0" collapsed="false">
      <c r="A305" s="17" t="s">
        <v>449</v>
      </c>
      <c r="B305" s="18"/>
      <c r="C305" s="19" t="s">
        <v>18</v>
      </c>
      <c r="D305" s="20" t="n">
        <v>28000</v>
      </c>
      <c r="E305" s="21" t="n">
        <f aca="false">(D305*100/1936.27)/100</f>
        <v>14.4607931745056</v>
      </c>
    </row>
    <row r="306" customFormat="false" ht="12.75" hidden="false" customHeight="false" outlineLevel="0" collapsed="false">
      <c r="A306" s="17" t="s">
        <v>450</v>
      </c>
      <c r="B306" s="18"/>
      <c r="C306" s="19" t="s">
        <v>18</v>
      </c>
      <c r="D306" s="20" t="n">
        <v>30000</v>
      </c>
      <c r="E306" s="21" t="n">
        <f aca="false">(D306*100/1936.27)/100</f>
        <v>15.4937069726846</v>
      </c>
    </row>
    <row r="307" customFormat="false" ht="12.75" hidden="false" customHeight="false" outlineLevel="0" collapsed="false">
      <c r="A307" s="17" t="s">
        <v>451</v>
      </c>
      <c r="B307" s="18"/>
      <c r="C307" s="19" t="s">
        <v>18</v>
      </c>
      <c r="D307" s="20" t="n">
        <v>33000</v>
      </c>
      <c r="E307" s="21" t="n">
        <f aca="false">(D307*100/1936.27)/100</f>
        <v>17.0430776699531</v>
      </c>
    </row>
    <row r="308" customFormat="false" ht="12.75" hidden="false" customHeight="false" outlineLevel="0" collapsed="false">
      <c r="A308" s="17" t="s">
        <v>452</v>
      </c>
      <c r="B308" s="18"/>
      <c r="C308" s="19" t="s">
        <v>18</v>
      </c>
      <c r="D308" s="20" t="n">
        <v>36000</v>
      </c>
      <c r="E308" s="21" t="n">
        <f aca="false">(D308*100/1936.27)/100</f>
        <v>18.5924483672215</v>
      </c>
    </row>
    <row r="309" customFormat="false" ht="12.75" hidden="false" customHeight="false" outlineLevel="0" collapsed="false">
      <c r="A309" s="17" t="s">
        <v>453</v>
      </c>
      <c r="B309" s="18"/>
      <c r="C309" s="19" t="s">
        <v>18</v>
      </c>
      <c r="D309" s="20" t="n">
        <v>40000</v>
      </c>
      <c r="E309" s="21" t="n">
        <f aca="false">(D309*100/1936.27)/100</f>
        <v>20.6582759635795</v>
      </c>
    </row>
    <row r="310" customFormat="false" ht="12.75" hidden="false" customHeight="false" outlineLevel="0" collapsed="false">
      <c r="A310" s="17" t="s">
        <v>454</v>
      </c>
      <c r="B310" s="18" t="s">
        <v>455</v>
      </c>
      <c r="C310" s="19" t="s">
        <v>456</v>
      </c>
      <c r="D310" s="20" t="n">
        <v>26000</v>
      </c>
      <c r="E310" s="21" t="n">
        <f aca="false">(D310*100/1936.27)/100</f>
        <v>13.4278793763266</v>
      </c>
    </row>
    <row r="311" customFormat="false" ht="12.75" hidden="false" customHeight="false" outlineLevel="0" collapsed="false">
      <c r="A311" s="17" t="s">
        <v>457</v>
      </c>
      <c r="B311" s="18" t="s">
        <v>458</v>
      </c>
      <c r="C311" s="19" t="s">
        <v>395</v>
      </c>
      <c r="D311" s="20" t="n">
        <v>2600</v>
      </c>
      <c r="E311" s="21" t="n">
        <f aca="false">(D311*100/1936.27)/100</f>
        <v>1.34278793763267</v>
      </c>
    </row>
    <row r="312" customFormat="false" ht="12.75" hidden="false" customHeight="false" outlineLevel="0" collapsed="false">
      <c r="A312" s="17" t="s">
        <v>459</v>
      </c>
      <c r="B312" s="18" t="s">
        <v>460</v>
      </c>
      <c r="C312" s="19" t="s">
        <v>456</v>
      </c>
      <c r="D312" s="20" t="n">
        <v>70000</v>
      </c>
      <c r="E312" s="21" t="n">
        <f aca="false">(D312*100/1936.27)/100</f>
        <v>36.1519829362641</v>
      </c>
    </row>
    <row r="313" customFormat="false" ht="12.75" hidden="false" customHeight="false" outlineLevel="0" collapsed="false">
      <c r="A313" s="17" t="s">
        <v>461</v>
      </c>
      <c r="B313" s="18" t="s">
        <v>462</v>
      </c>
      <c r="C313" s="19"/>
      <c r="D313" s="20"/>
      <c r="E313" s="21"/>
    </row>
    <row r="314" customFormat="false" ht="12.75" hidden="false" customHeight="false" outlineLevel="0" collapsed="false">
      <c r="A314" s="17" t="s">
        <v>463</v>
      </c>
      <c r="B314" s="18"/>
      <c r="C314" s="19" t="s">
        <v>18</v>
      </c>
      <c r="D314" s="20" t="n">
        <v>3700</v>
      </c>
      <c r="E314" s="21" t="n">
        <f aca="false">(D314*100/1936.27)/100</f>
        <v>1.9108905266311</v>
      </c>
    </row>
    <row r="315" customFormat="false" ht="12.75" hidden="false" customHeight="false" outlineLevel="0" collapsed="false">
      <c r="A315" s="17" t="s">
        <v>464</v>
      </c>
      <c r="B315" s="18"/>
      <c r="C315" s="19" t="s">
        <v>18</v>
      </c>
      <c r="D315" s="20" t="n">
        <v>6900</v>
      </c>
      <c r="E315" s="21" t="n">
        <f aca="false">(D315*100/1936.27)/100</f>
        <v>3.56355260371746</v>
      </c>
    </row>
    <row r="316" customFormat="false" ht="12.75" hidden="false" customHeight="false" outlineLevel="0" collapsed="false">
      <c r="A316" s="17" t="s">
        <v>465</v>
      </c>
      <c r="B316" s="18"/>
      <c r="C316" s="19" t="s">
        <v>18</v>
      </c>
      <c r="D316" s="20" t="n">
        <v>8700</v>
      </c>
      <c r="E316" s="21" t="n">
        <f aca="false">(D316*100/1936.27)/100</f>
        <v>4.49317502207853</v>
      </c>
    </row>
    <row r="317" customFormat="false" ht="12.75" hidden="false" customHeight="false" outlineLevel="0" collapsed="false">
      <c r="A317" s="17" t="s">
        <v>466</v>
      </c>
      <c r="B317" s="18"/>
      <c r="C317" s="19" t="s">
        <v>18</v>
      </c>
      <c r="D317" s="20" t="n">
        <v>11700</v>
      </c>
      <c r="E317" s="21" t="n">
        <f aca="false">(D317*100/1936.27)/100</f>
        <v>6.04254571934699</v>
      </c>
    </row>
    <row r="318" customFormat="false" ht="12.75" hidden="false" customHeight="false" outlineLevel="0" collapsed="false">
      <c r="A318" s="17" t="s">
        <v>467</v>
      </c>
      <c r="B318" s="18"/>
      <c r="C318" s="19" t="s">
        <v>18</v>
      </c>
      <c r="D318" s="20" t="n">
        <v>14300</v>
      </c>
      <c r="E318" s="21" t="n">
        <f aca="false">(D318*100/1936.27)/100</f>
        <v>7.38533365697966</v>
      </c>
    </row>
    <row r="319" customFormat="false" ht="12.75" hidden="false" customHeight="false" outlineLevel="0" collapsed="false">
      <c r="A319" s="17" t="s">
        <v>468</v>
      </c>
      <c r="B319" s="18"/>
      <c r="C319" s="19" t="s">
        <v>18</v>
      </c>
      <c r="D319" s="20" t="n">
        <v>18200</v>
      </c>
      <c r="E319" s="21" t="n">
        <f aca="false">(D319*100/1936.27)/100</f>
        <v>9.39951556342865</v>
      </c>
    </row>
    <row r="320" customFormat="false" ht="12.75" hidden="false" customHeight="false" outlineLevel="0" collapsed="false">
      <c r="A320" s="22" t="s">
        <v>469</v>
      </c>
      <c r="B320" s="23"/>
      <c r="C320" s="24" t="s">
        <v>18</v>
      </c>
      <c r="D320" s="25" t="n">
        <v>19000</v>
      </c>
      <c r="E320" s="39" t="n">
        <f aca="false">(D320*100/1936.27)/100</f>
        <v>9.81268108270024</v>
      </c>
    </row>
    <row r="321" s="9" customFormat="true" ht="12.75" hidden="false" customHeight="false" outlineLevel="0" collapsed="false">
      <c r="A321" s="26" t="s">
        <v>470</v>
      </c>
      <c r="B321" s="41"/>
      <c r="C321" s="41"/>
      <c r="D321" s="41"/>
      <c r="E321" s="42"/>
    </row>
    <row r="322" customFormat="false" ht="12.75" hidden="false" customHeight="false" outlineLevel="0" collapsed="false">
      <c r="A322" s="27" t="s">
        <v>471</v>
      </c>
      <c r="B322" s="28" t="s">
        <v>472</v>
      </c>
      <c r="C322" s="29"/>
      <c r="D322" s="30"/>
      <c r="E322" s="36"/>
    </row>
    <row r="323" customFormat="false" ht="12.75" hidden="false" customHeight="false" outlineLevel="0" collapsed="false">
      <c r="A323" s="17" t="s">
        <v>473</v>
      </c>
      <c r="B323" s="18"/>
      <c r="C323" s="19" t="s">
        <v>18</v>
      </c>
      <c r="D323" s="20" t="n">
        <v>68000</v>
      </c>
      <c r="E323" s="21" t="n">
        <f aca="false">(D323*100/1936.27)/100</f>
        <v>35.1190691380851</v>
      </c>
    </row>
    <row r="324" customFormat="false" ht="12.75" hidden="false" customHeight="false" outlineLevel="0" collapsed="false">
      <c r="A324" s="17" t="s">
        <v>474</v>
      </c>
      <c r="B324" s="18"/>
      <c r="C324" s="19" t="s">
        <v>18</v>
      </c>
      <c r="D324" s="20" t="n">
        <v>79000</v>
      </c>
      <c r="E324" s="21" t="n">
        <f aca="false">(D324*100/1936.27)/100</f>
        <v>40.8000950280694</v>
      </c>
    </row>
    <row r="325" customFormat="false" ht="12.75" hidden="false" customHeight="false" outlineLevel="0" collapsed="false">
      <c r="A325" s="17" t="s">
        <v>475</v>
      </c>
      <c r="B325" s="18"/>
      <c r="C325" s="19" t="s">
        <v>18</v>
      </c>
      <c r="D325" s="20" t="n">
        <v>90000</v>
      </c>
      <c r="E325" s="21" t="n">
        <f aca="false">(D325*100/1936.27)/100</f>
        <v>46.4811209180538</v>
      </c>
    </row>
    <row r="326" customFormat="false" ht="12.75" hidden="false" customHeight="false" outlineLevel="0" collapsed="false">
      <c r="A326" s="17" t="s">
        <v>476</v>
      </c>
      <c r="B326" s="18"/>
      <c r="C326" s="19" t="s">
        <v>18</v>
      </c>
      <c r="D326" s="20" t="n">
        <v>107000</v>
      </c>
      <c r="E326" s="21" t="n">
        <f aca="false">(D326*100/1936.27)/100</f>
        <v>55.2608882025751</v>
      </c>
    </row>
    <row r="327" customFormat="false" ht="12.75" hidden="false" customHeight="false" outlineLevel="0" collapsed="false">
      <c r="A327" s="17" t="s">
        <v>477</v>
      </c>
      <c r="B327" s="18"/>
      <c r="C327" s="19" t="s">
        <v>18</v>
      </c>
      <c r="D327" s="20" t="n">
        <v>130000</v>
      </c>
      <c r="E327" s="21" t="n">
        <f aca="false">(D327*100/1936.27)/100</f>
        <v>67.1393968816333</v>
      </c>
    </row>
    <row r="328" customFormat="false" ht="12.75" hidden="false" customHeight="false" outlineLevel="0" collapsed="false">
      <c r="A328" s="17" t="s">
        <v>478</v>
      </c>
      <c r="B328" s="18" t="s">
        <v>479</v>
      </c>
      <c r="C328" s="19"/>
      <c r="D328" s="20"/>
      <c r="E328" s="21"/>
    </row>
    <row r="329" customFormat="false" ht="12.75" hidden="false" customHeight="false" outlineLevel="0" collapsed="false">
      <c r="A329" s="17" t="s">
        <v>480</v>
      </c>
      <c r="B329" s="18"/>
      <c r="C329" s="19" t="s">
        <v>18</v>
      </c>
      <c r="D329" s="20" t="n">
        <v>71000</v>
      </c>
      <c r="E329" s="21" t="n">
        <f aca="false">(D329*100/1936.27)/100</f>
        <v>36.6684398353535</v>
      </c>
    </row>
    <row r="330" customFormat="false" ht="12.75" hidden="false" customHeight="false" outlineLevel="0" collapsed="false">
      <c r="A330" s="17" t="s">
        <v>481</v>
      </c>
      <c r="B330" s="18"/>
      <c r="C330" s="19" t="s">
        <v>18</v>
      </c>
      <c r="D330" s="20" t="n">
        <v>85000</v>
      </c>
      <c r="E330" s="21" t="n">
        <f aca="false">(D330*100/1936.27)/100</f>
        <v>43.8988364226064</v>
      </c>
    </row>
    <row r="331" customFormat="false" ht="12.75" hidden="false" customHeight="false" outlineLevel="0" collapsed="false">
      <c r="A331" s="17" t="s">
        <v>482</v>
      </c>
      <c r="B331" s="18"/>
      <c r="C331" s="19" t="s">
        <v>18</v>
      </c>
      <c r="D331" s="20" t="n">
        <v>100000</v>
      </c>
      <c r="E331" s="21" t="n">
        <f aca="false">(D331*100/1936.27)/100</f>
        <v>51.6456899089487</v>
      </c>
    </row>
    <row r="332" customFormat="false" ht="12.75" hidden="false" customHeight="false" outlineLevel="0" collapsed="false">
      <c r="A332" s="17" t="s">
        <v>483</v>
      </c>
      <c r="B332" s="18"/>
      <c r="C332" s="19" t="s">
        <v>18</v>
      </c>
      <c r="D332" s="20" t="n">
        <v>118000</v>
      </c>
      <c r="E332" s="21" t="n">
        <f aca="false">(D332*100/1936.27)/100</f>
        <v>60.9419140925594</v>
      </c>
    </row>
    <row r="333" customFormat="false" ht="12.75" hidden="false" customHeight="false" outlineLevel="0" collapsed="false">
      <c r="A333" s="17" t="s">
        <v>484</v>
      </c>
      <c r="B333" s="18"/>
      <c r="C333" s="19" t="s">
        <v>18</v>
      </c>
      <c r="D333" s="20" t="n">
        <v>144000</v>
      </c>
      <c r="E333" s="21" t="n">
        <f aca="false">(D333*100/1936.27)/100</f>
        <v>74.3697934688861</v>
      </c>
    </row>
    <row r="334" customFormat="false" ht="12.75" hidden="false" customHeight="false" outlineLevel="0" collapsed="false">
      <c r="A334" s="17" t="s">
        <v>485</v>
      </c>
      <c r="B334" s="18" t="s">
        <v>486</v>
      </c>
      <c r="C334" s="19"/>
      <c r="D334" s="20"/>
      <c r="E334" s="21"/>
    </row>
    <row r="335" customFormat="false" ht="12.75" hidden="false" customHeight="false" outlineLevel="0" collapsed="false">
      <c r="A335" s="17" t="s">
        <v>487</v>
      </c>
      <c r="B335" s="18"/>
      <c r="C335" s="19" t="s">
        <v>18</v>
      </c>
      <c r="D335" s="20" t="n">
        <v>37000</v>
      </c>
      <c r="E335" s="21" t="n">
        <f aca="false">(D335*100/1936.27)/100</f>
        <v>19.108905266311</v>
      </c>
    </row>
    <row r="336" customFormat="false" ht="12.75" hidden="false" customHeight="false" outlineLevel="0" collapsed="false">
      <c r="A336" s="17" t="s">
        <v>488</v>
      </c>
      <c r="B336" s="18"/>
      <c r="C336" s="19" t="s">
        <v>18</v>
      </c>
      <c r="D336" s="20" t="n">
        <v>40000</v>
      </c>
      <c r="E336" s="21" t="n">
        <f aca="false">(D336*100/1936.27)/100</f>
        <v>20.6582759635795</v>
      </c>
    </row>
    <row r="337" customFormat="false" ht="12.75" hidden="false" customHeight="false" outlineLevel="0" collapsed="false">
      <c r="A337" s="17" t="s">
        <v>489</v>
      </c>
      <c r="B337" s="18"/>
      <c r="C337" s="19" t="s">
        <v>18</v>
      </c>
      <c r="D337" s="20" t="n">
        <v>46000</v>
      </c>
      <c r="E337" s="21" t="n">
        <f aca="false">(D337*100/1936.27)/100</f>
        <v>23.7570173581164</v>
      </c>
    </row>
    <row r="338" customFormat="false" ht="12.75" hidden="false" customHeight="false" outlineLevel="0" collapsed="false">
      <c r="A338" s="17" t="s">
        <v>490</v>
      </c>
      <c r="B338" s="18"/>
      <c r="C338" s="19" t="s">
        <v>18</v>
      </c>
      <c r="D338" s="20" t="n">
        <v>55000</v>
      </c>
      <c r="E338" s="21" t="n">
        <f aca="false">(D338*100/1936.27)/100</f>
        <v>28.4051294499218</v>
      </c>
    </row>
    <row r="339" customFormat="false" ht="12.75" hidden="false" customHeight="false" outlineLevel="0" collapsed="false">
      <c r="A339" s="17" t="s">
        <v>491</v>
      </c>
      <c r="B339" s="18"/>
      <c r="C339" s="19" t="s">
        <v>18</v>
      </c>
      <c r="D339" s="20" t="n">
        <v>65000</v>
      </c>
      <c r="E339" s="21" t="n">
        <f aca="false">(D339*100/1936.27)/100</f>
        <v>33.5696984408166</v>
      </c>
    </row>
    <row r="340" customFormat="false" ht="12.75" hidden="false" customHeight="false" outlineLevel="0" collapsed="false">
      <c r="A340" s="17" t="s">
        <v>492</v>
      </c>
      <c r="B340" s="18" t="s">
        <v>493</v>
      </c>
      <c r="C340" s="19"/>
      <c r="D340" s="20"/>
      <c r="E340" s="21"/>
    </row>
    <row r="341" customFormat="false" ht="12.75" hidden="false" customHeight="false" outlineLevel="0" collapsed="false">
      <c r="A341" s="17" t="s">
        <v>494</v>
      </c>
      <c r="B341" s="18"/>
      <c r="C341" s="19" t="s">
        <v>495</v>
      </c>
      <c r="D341" s="20" t="n">
        <v>27000</v>
      </c>
      <c r="E341" s="21" t="n">
        <f aca="false">(D341*100/1936.27)/100</f>
        <v>13.9443362754161</v>
      </c>
    </row>
    <row r="342" customFormat="false" ht="12.75" hidden="false" customHeight="false" outlineLevel="0" collapsed="false">
      <c r="A342" s="17" t="s">
        <v>496</v>
      </c>
      <c r="B342" s="18"/>
      <c r="C342" s="19" t="s">
        <v>495</v>
      </c>
      <c r="D342" s="20" t="n">
        <v>31000</v>
      </c>
      <c r="E342" s="21" t="n">
        <f aca="false">(D342*100/1936.27)/100</f>
        <v>16.0101638717741</v>
      </c>
    </row>
    <row r="343" customFormat="false" ht="12.75" hidden="false" customHeight="false" outlineLevel="0" collapsed="false">
      <c r="A343" s="17" t="s">
        <v>497</v>
      </c>
      <c r="B343" s="18"/>
      <c r="C343" s="19" t="s">
        <v>495</v>
      </c>
      <c r="D343" s="20" t="n">
        <v>34000</v>
      </c>
      <c r="E343" s="21" t="n">
        <f aca="false">(D343*100/1936.27)/100</f>
        <v>17.5595345690425</v>
      </c>
    </row>
    <row r="344" customFormat="false" ht="12.75" hidden="false" customHeight="false" outlineLevel="0" collapsed="false">
      <c r="A344" s="17" t="s">
        <v>498</v>
      </c>
      <c r="B344" s="18" t="s">
        <v>499</v>
      </c>
      <c r="C344" s="19"/>
      <c r="D344" s="20"/>
      <c r="E344" s="21"/>
    </row>
    <row r="345" customFormat="false" ht="12.75" hidden="false" customHeight="false" outlineLevel="0" collapsed="false">
      <c r="A345" s="17" t="s">
        <v>500</v>
      </c>
      <c r="B345" s="18"/>
      <c r="C345" s="19" t="s">
        <v>495</v>
      </c>
      <c r="D345" s="20" t="n">
        <v>70000</v>
      </c>
      <c r="E345" s="21" t="n">
        <f aca="false">(D345*100/1936.27)/100</f>
        <v>36.1519829362641</v>
      </c>
    </row>
    <row r="346" customFormat="false" ht="25.5" hidden="false" customHeight="false" outlineLevel="0" collapsed="false">
      <c r="A346" s="4" t="s">
        <v>0</v>
      </c>
      <c r="B346" s="5" t="s">
        <v>1</v>
      </c>
      <c r="C346" s="6" t="s">
        <v>2</v>
      </c>
      <c r="D346" s="7" t="s">
        <v>3</v>
      </c>
      <c r="E346" s="8" t="s">
        <v>4</v>
      </c>
    </row>
    <row r="347" customFormat="false" ht="12.75" hidden="false" customHeight="false" outlineLevel="0" collapsed="false">
      <c r="A347" s="17" t="s">
        <v>501</v>
      </c>
      <c r="B347" s="18"/>
      <c r="C347" s="19" t="s">
        <v>495</v>
      </c>
      <c r="D347" s="20" t="n">
        <v>75000</v>
      </c>
      <c r="E347" s="21" t="n">
        <f aca="false">(D347*100/1936.27)/100</f>
        <v>38.7342674317115</v>
      </c>
    </row>
    <row r="348" customFormat="false" ht="12.75" hidden="false" customHeight="false" outlineLevel="0" collapsed="false">
      <c r="A348" s="17" t="s">
        <v>502</v>
      </c>
      <c r="B348" s="18"/>
      <c r="C348" s="19" t="s">
        <v>495</v>
      </c>
      <c r="D348" s="20" t="n">
        <v>80000</v>
      </c>
      <c r="E348" s="21" t="n">
        <f aca="false">(D348*100/1936.27)/100</f>
        <v>41.3165519271589</v>
      </c>
    </row>
    <row r="349" customFormat="false" ht="12.75" hidden="false" customHeight="false" outlineLevel="0" collapsed="false">
      <c r="A349" s="17" t="s">
        <v>503</v>
      </c>
      <c r="B349" s="18" t="s">
        <v>504</v>
      </c>
      <c r="C349" s="19"/>
      <c r="D349" s="20"/>
      <c r="E349" s="21"/>
    </row>
    <row r="350" customFormat="false" ht="12.75" hidden="false" customHeight="false" outlineLevel="0" collapsed="false">
      <c r="A350" s="17" t="s">
        <v>505</v>
      </c>
      <c r="B350" s="18"/>
      <c r="C350" s="19" t="s">
        <v>18</v>
      </c>
      <c r="D350" s="20" t="n">
        <v>63000</v>
      </c>
      <c r="E350" s="21" t="n">
        <f aca="false">(D350*100/1936.27)/100</f>
        <v>32.5367846426377</v>
      </c>
    </row>
    <row r="351" customFormat="false" ht="12.75" hidden="false" customHeight="false" outlineLevel="0" collapsed="false">
      <c r="A351" s="17" t="s">
        <v>506</v>
      </c>
      <c r="B351" s="18"/>
      <c r="C351" s="19" t="s">
        <v>18</v>
      </c>
      <c r="D351" s="20" t="n">
        <v>71000</v>
      </c>
      <c r="E351" s="21" t="n">
        <f aca="false">(D351*100/1936.27)/100</f>
        <v>36.6684398353535</v>
      </c>
    </row>
    <row r="352" customFormat="false" ht="12.75" hidden="false" customHeight="false" outlineLevel="0" collapsed="false">
      <c r="A352" s="17" t="s">
        <v>507</v>
      </c>
      <c r="B352" s="18"/>
      <c r="C352" s="19" t="s">
        <v>18</v>
      </c>
      <c r="D352" s="20" t="n">
        <v>83000</v>
      </c>
      <c r="E352" s="21" t="n">
        <f aca="false">(D352*100/1936.27)/100</f>
        <v>42.8659226244274</v>
      </c>
    </row>
    <row r="353" customFormat="false" ht="12.75" hidden="false" customHeight="false" outlineLevel="0" collapsed="false">
      <c r="A353" s="17" t="s">
        <v>508</v>
      </c>
      <c r="B353" s="18"/>
      <c r="C353" s="19" t="s">
        <v>18</v>
      </c>
      <c r="D353" s="20" t="n">
        <v>94000</v>
      </c>
      <c r="E353" s="21" t="n">
        <f aca="false">(D353*100/1936.27)/100</f>
        <v>48.5469485144117</v>
      </c>
    </row>
    <row r="354" customFormat="false" ht="12.75" hidden="false" customHeight="false" outlineLevel="0" collapsed="false">
      <c r="A354" s="17" t="s">
        <v>509</v>
      </c>
      <c r="B354" s="18"/>
      <c r="C354" s="19" t="s">
        <v>18</v>
      </c>
      <c r="D354" s="20" t="n">
        <v>112000</v>
      </c>
      <c r="E354" s="21" t="n">
        <f aca="false">(D354*100/1936.27)/100</f>
        <v>57.8431726980225</v>
      </c>
    </row>
    <row r="355" customFormat="false" ht="12.75" hidden="false" customHeight="false" outlineLevel="0" collapsed="false">
      <c r="A355" s="17" t="s">
        <v>510</v>
      </c>
      <c r="B355" s="18" t="s">
        <v>511</v>
      </c>
      <c r="C355" s="19"/>
      <c r="D355" s="20"/>
      <c r="E355" s="21"/>
    </row>
    <row r="356" customFormat="false" ht="12.75" hidden="false" customHeight="false" outlineLevel="0" collapsed="false">
      <c r="A356" s="17" t="s">
        <v>512</v>
      </c>
      <c r="B356" s="18"/>
      <c r="C356" s="19" t="s">
        <v>18</v>
      </c>
      <c r="D356" s="20" t="n">
        <v>65000</v>
      </c>
      <c r="E356" s="21" t="n">
        <f aca="false">(D356*100/1936.27)/100</f>
        <v>33.5696984408166</v>
      </c>
    </row>
    <row r="357" customFormat="false" ht="12.75" hidden="false" customHeight="false" outlineLevel="0" collapsed="false">
      <c r="A357" s="17" t="s">
        <v>513</v>
      </c>
      <c r="B357" s="18"/>
      <c r="C357" s="19" t="s">
        <v>18</v>
      </c>
      <c r="D357" s="20" t="n">
        <v>77000</v>
      </c>
      <c r="E357" s="21" t="n">
        <f aca="false">(D357*100/1936.27)/100</f>
        <v>39.7671812298905</v>
      </c>
    </row>
    <row r="358" customFormat="false" ht="12.75" hidden="false" customHeight="false" outlineLevel="0" collapsed="false">
      <c r="A358" s="17" t="s">
        <v>514</v>
      </c>
      <c r="B358" s="18"/>
      <c r="C358" s="19" t="s">
        <v>18</v>
      </c>
      <c r="D358" s="20" t="n">
        <v>88000</v>
      </c>
      <c r="E358" s="21" t="n">
        <f aca="false">(D358*100/1936.27)/100</f>
        <v>45.4482071198748</v>
      </c>
    </row>
    <row r="359" customFormat="false" ht="12.75" hidden="false" customHeight="false" outlineLevel="0" collapsed="false">
      <c r="A359" s="17" t="s">
        <v>515</v>
      </c>
      <c r="B359" s="18"/>
      <c r="C359" s="19" t="s">
        <v>18</v>
      </c>
      <c r="D359" s="20" t="n">
        <v>100000</v>
      </c>
      <c r="E359" s="21" t="n">
        <f aca="false">(D359*100/1936.27)/100</f>
        <v>51.6456899089487</v>
      </c>
    </row>
    <row r="360" customFormat="false" ht="12.75" hidden="false" customHeight="false" outlineLevel="0" collapsed="false">
      <c r="A360" s="17" t="s">
        <v>516</v>
      </c>
      <c r="B360" s="18"/>
      <c r="C360" s="19" t="s">
        <v>18</v>
      </c>
      <c r="D360" s="20" t="n">
        <v>118000</v>
      </c>
      <c r="E360" s="21" t="n">
        <f aca="false">(D360*100/1936.27)/100</f>
        <v>60.9419140925594</v>
      </c>
    </row>
    <row r="361" customFormat="false" ht="12.75" hidden="false" customHeight="false" outlineLevel="0" collapsed="false">
      <c r="A361" s="17" t="s">
        <v>517</v>
      </c>
      <c r="B361" s="18" t="s">
        <v>518</v>
      </c>
      <c r="C361" s="19"/>
      <c r="D361" s="20"/>
      <c r="E361" s="21"/>
    </row>
    <row r="362" customFormat="false" ht="12.75" hidden="false" customHeight="false" outlineLevel="0" collapsed="false">
      <c r="A362" s="17" t="s">
        <v>519</v>
      </c>
      <c r="B362" s="18"/>
      <c r="C362" s="19" t="s">
        <v>18</v>
      </c>
      <c r="D362" s="20" t="n">
        <v>14000</v>
      </c>
      <c r="E362" s="21" t="n">
        <f aca="false">(D362*100/1936.27)/100</f>
        <v>7.23039658725281</v>
      </c>
    </row>
    <row r="363" customFormat="false" ht="12.75" hidden="false" customHeight="false" outlineLevel="0" collapsed="false">
      <c r="A363" s="17" t="s">
        <v>520</v>
      </c>
      <c r="B363" s="18"/>
      <c r="C363" s="19" t="s">
        <v>18</v>
      </c>
      <c r="D363" s="20" t="n">
        <v>20000</v>
      </c>
      <c r="E363" s="21" t="n">
        <f aca="false">(D363*100/1936.27)/100</f>
        <v>10.3291379817897</v>
      </c>
    </row>
    <row r="364" customFormat="false" ht="12.75" hidden="false" customHeight="false" outlineLevel="0" collapsed="false">
      <c r="A364" s="17" t="s">
        <v>521</v>
      </c>
      <c r="B364" s="18"/>
      <c r="C364" s="19" t="s">
        <v>18</v>
      </c>
      <c r="D364" s="20" t="n">
        <v>26000</v>
      </c>
      <c r="E364" s="21" t="n">
        <f aca="false">(D364*100/1936.27)/100</f>
        <v>13.4278793763266</v>
      </c>
    </row>
    <row r="365" customFormat="false" ht="12.75" hidden="false" customHeight="false" outlineLevel="0" collapsed="false">
      <c r="A365" s="17" t="s">
        <v>522</v>
      </c>
      <c r="B365" s="18"/>
      <c r="C365" s="19" t="s">
        <v>18</v>
      </c>
      <c r="D365" s="20" t="n">
        <v>32000</v>
      </c>
      <c r="E365" s="21" t="n">
        <f aca="false">(D365*100/1936.27)/100</f>
        <v>16.5266207708636</v>
      </c>
    </row>
    <row r="366" customFormat="false" ht="12.75" hidden="false" customHeight="false" outlineLevel="0" collapsed="false">
      <c r="A366" s="17" t="s">
        <v>523</v>
      </c>
      <c r="B366" s="18"/>
      <c r="C366" s="19" t="s">
        <v>18</v>
      </c>
      <c r="D366" s="20" t="n">
        <v>38000</v>
      </c>
      <c r="E366" s="21" t="n">
        <f aca="false">(D366*100/1936.27)/100</f>
        <v>19.6253621654005</v>
      </c>
    </row>
    <row r="367" customFormat="false" ht="12.75" hidden="false" customHeight="false" outlineLevel="0" collapsed="false">
      <c r="A367" s="17" t="s">
        <v>524</v>
      </c>
      <c r="B367" s="18" t="s">
        <v>525</v>
      </c>
      <c r="C367" s="19"/>
      <c r="D367" s="20"/>
      <c r="E367" s="21"/>
    </row>
    <row r="368" customFormat="false" ht="12.75" hidden="false" customHeight="false" outlineLevel="0" collapsed="false">
      <c r="A368" s="17" t="s">
        <v>526</v>
      </c>
      <c r="B368" s="18"/>
      <c r="C368" s="19" t="s">
        <v>18</v>
      </c>
      <c r="D368" s="20" t="n">
        <v>28000</v>
      </c>
      <c r="E368" s="21" t="n">
        <f aca="false">(D368*100/1936.27)/100</f>
        <v>14.4607931745056</v>
      </c>
    </row>
    <row r="369" customFormat="false" ht="12.75" hidden="false" customHeight="false" outlineLevel="0" collapsed="false">
      <c r="A369" s="17" t="s">
        <v>527</v>
      </c>
      <c r="B369" s="18"/>
      <c r="C369" s="19" t="s">
        <v>18</v>
      </c>
      <c r="D369" s="20" t="n">
        <v>35000</v>
      </c>
      <c r="E369" s="21" t="n">
        <f aca="false">(D369*100/1936.27)/100</f>
        <v>18.075991468132</v>
      </c>
    </row>
    <row r="370" customFormat="false" ht="12.75" hidden="false" customHeight="false" outlineLevel="0" collapsed="false">
      <c r="A370" s="17" t="s">
        <v>528</v>
      </c>
      <c r="B370" s="18"/>
      <c r="C370" s="19" t="s">
        <v>18</v>
      </c>
      <c r="D370" s="20" t="n">
        <v>45000</v>
      </c>
      <c r="E370" s="21" t="n">
        <f aca="false">(D370*100/1936.27)/100</f>
        <v>23.2405604590269</v>
      </c>
    </row>
    <row r="371" customFormat="false" ht="12.75" hidden="false" customHeight="false" outlineLevel="0" collapsed="false">
      <c r="A371" s="17" t="s">
        <v>529</v>
      </c>
      <c r="B371" s="18"/>
      <c r="C371" s="19" t="s">
        <v>18</v>
      </c>
      <c r="D371" s="20" t="n">
        <v>51000</v>
      </c>
      <c r="E371" s="21" t="n">
        <f aca="false">(D371*100/1936.27)/100</f>
        <v>26.3393018535638</v>
      </c>
    </row>
    <row r="372" customFormat="false" ht="12.75" hidden="false" customHeight="false" outlineLevel="0" collapsed="false">
      <c r="A372" s="17" t="s">
        <v>530</v>
      </c>
      <c r="B372" s="18"/>
      <c r="C372" s="19" t="s">
        <v>18</v>
      </c>
      <c r="D372" s="20" t="n">
        <v>57000</v>
      </c>
      <c r="E372" s="21" t="n">
        <f aca="false">(D372*100/1936.27)/100</f>
        <v>29.4380432481007</v>
      </c>
    </row>
    <row r="373" customFormat="false" ht="12.75" hidden="false" customHeight="false" outlineLevel="0" collapsed="false">
      <c r="A373" s="17" t="s">
        <v>531</v>
      </c>
      <c r="B373" s="18"/>
      <c r="C373" s="19" t="s">
        <v>18</v>
      </c>
      <c r="D373" s="20" t="n">
        <v>61000</v>
      </c>
      <c r="E373" s="21" t="n">
        <f aca="false">(D373*100/1936.27)/100</f>
        <v>31.5038708444587</v>
      </c>
    </row>
    <row r="374" customFormat="false" ht="12.75" hidden="false" customHeight="false" outlineLevel="0" collapsed="false">
      <c r="A374" s="17" t="s">
        <v>532</v>
      </c>
      <c r="B374" s="18"/>
      <c r="C374" s="19" t="s">
        <v>18</v>
      </c>
      <c r="D374" s="20" t="n">
        <v>68000</v>
      </c>
      <c r="E374" s="21" t="n">
        <f aca="false">(D374*100/1936.27)/100</f>
        <v>35.1190691380851</v>
      </c>
    </row>
    <row r="375" customFormat="false" ht="12.75" hidden="false" customHeight="false" outlineLevel="0" collapsed="false">
      <c r="A375" s="17" t="s">
        <v>533</v>
      </c>
      <c r="B375" s="18"/>
      <c r="C375" s="19" t="s">
        <v>18</v>
      </c>
      <c r="D375" s="20" t="n">
        <v>75000</v>
      </c>
      <c r="E375" s="21" t="n">
        <f aca="false">(D375*100/1936.27)/100</f>
        <v>38.7342674317115</v>
      </c>
    </row>
    <row r="376" customFormat="false" ht="12.75" hidden="false" customHeight="false" outlineLevel="0" collapsed="false">
      <c r="A376" s="17" t="s">
        <v>534</v>
      </c>
      <c r="B376" s="18" t="s">
        <v>535</v>
      </c>
      <c r="C376" s="19" t="s">
        <v>395</v>
      </c>
      <c r="D376" s="20" t="n">
        <v>8300</v>
      </c>
      <c r="E376" s="21" t="n">
        <f aca="false">(D376*100/1936.27)/100</f>
        <v>4.28659226244274</v>
      </c>
    </row>
    <row r="377" customFormat="false" ht="12.75" hidden="false" customHeight="false" outlineLevel="0" collapsed="false">
      <c r="A377" s="17" t="s">
        <v>536</v>
      </c>
      <c r="B377" s="18" t="s">
        <v>537</v>
      </c>
      <c r="C377" s="19"/>
      <c r="D377" s="20"/>
      <c r="E377" s="21"/>
    </row>
    <row r="378" customFormat="false" ht="12.75" hidden="false" customHeight="false" outlineLevel="0" collapsed="false">
      <c r="A378" s="17" t="s">
        <v>538</v>
      </c>
      <c r="B378" s="18"/>
      <c r="C378" s="19" t="s">
        <v>10</v>
      </c>
      <c r="D378" s="20" t="n">
        <v>177000</v>
      </c>
      <c r="E378" s="21" t="n">
        <f aca="false">(D378*100/1936.27)/100</f>
        <v>91.4128711388391</v>
      </c>
    </row>
    <row r="379" customFormat="false" ht="12.75" hidden="false" customHeight="false" outlineLevel="0" collapsed="false">
      <c r="A379" s="17" t="s">
        <v>539</v>
      </c>
      <c r="B379" s="18"/>
      <c r="C379" s="19" t="s">
        <v>10</v>
      </c>
      <c r="D379" s="20" t="n">
        <v>118000</v>
      </c>
      <c r="E379" s="21" t="n">
        <f aca="false">(D379*100/1936.27)/100</f>
        <v>60.9419140925594</v>
      </c>
    </row>
    <row r="380" customFormat="false" ht="12.75" hidden="false" customHeight="false" outlineLevel="0" collapsed="false">
      <c r="A380" s="17" t="s">
        <v>540</v>
      </c>
      <c r="B380" s="18"/>
      <c r="C380" s="19" t="s">
        <v>10</v>
      </c>
      <c r="D380" s="20" t="n">
        <v>100000</v>
      </c>
      <c r="E380" s="21" t="n">
        <f aca="false">(D380*100/1936.27)/100</f>
        <v>51.6456899089487</v>
      </c>
    </row>
    <row r="381" customFormat="false" ht="12.75" hidden="false" customHeight="false" outlineLevel="0" collapsed="false">
      <c r="A381" s="17" t="s">
        <v>541</v>
      </c>
      <c r="B381" s="18"/>
      <c r="C381" s="19" t="s">
        <v>10</v>
      </c>
      <c r="D381" s="20" t="n">
        <v>88000</v>
      </c>
      <c r="E381" s="21" t="n">
        <f aca="false">(D381*100/1936.27)/100</f>
        <v>45.4482071198748</v>
      </c>
    </row>
    <row r="382" customFormat="false" ht="12.75" hidden="false" customHeight="false" outlineLevel="0" collapsed="false">
      <c r="A382" s="17" t="s">
        <v>542</v>
      </c>
      <c r="B382" s="18" t="s">
        <v>543</v>
      </c>
      <c r="C382" s="19"/>
      <c r="D382" s="20"/>
      <c r="E382" s="21"/>
    </row>
    <row r="383" customFormat="false" ht="12.75" hidden="false" customHeight="false" outlineLevel="0" collapsed="false">
      <c r="A383" s="17" t="s">
        <v>544</v>
      </c>
      <c r="B383" s="18"/>
      <c r="C383" s="19" t="s">
        <v>10</v>
      </c>
      <c r="D383" s="20" t="n">
        <v>124000</v>
      </c>
      <c r="E383" s="21" t="n">
        <f aca="false">(D383*100/1936.27)/100</f>
        <v>64.0406554870963</v>
      </c>
    </row>
    <row r="384" customFormat="false" ht="12.75" hidden="false" customHeight="false" outlineLevel="0" collapsed="false">
      <c r="A384" s="17" t="s">
        <v>545</v>
      </c>
      <c r="B384" s="18"/>
      <c r="C384" s="19" t="s">
        <v>10</v>
      </c>
      <c r="D384" s="20" t="n">
        <v>83000</v>
      </c>
      <c r="E384" s="21" t="n">
        <f aca="false">(D384*100/1936.27)/100</f>
        <v>42.8659226244274</v>
      </c>
    </row>
    <row r="385" customFormat="false" ht="12.75" hidden="false" customHeight="false" outlineLevel="0" collapsed="false">
      <c r="A385" s="17" t="s">
        <v>546</v>
      </c>
      <c r="B385" s="18"/>
      <c r="C385" s="19" t="s">
        <v>10</v>
      </c>
      <c r="D385" s="20" t="n">
        <v>71000</v>
      </c>
      <c r="E385" s="21" t="n">
        <f aca="false">(D385*100/1936.27)/100</f>
        <v>36.6684398353535</v>
      </c>
    </row>
    <row r="386" customFormat="false" ht="12.75" hidden="false" customHeight="false" outlineLevel="0" collapsed="false">
      <c r="A386" s="22" t="s">
        <v>547</v>
      </c>
      <c r="B386" s="23"/>
      <c r="C386" s="24" t="s">
        <v>10</v>
      </c>
      <c r="D386" s="25" t="n">
        <v>61000</v>
      </c>
      <c r="E386" s="39" t="n">
        <f aca="false">(D386*100/1936.27)/100</f>
        <v>31.5038708444587</v>
      </c>
    </row>
    <row r="387" s="9" customFormat="true" ht="12.75" hidden="false" customHeight="false" outlineLevel="0" collapsed="false">
      <c r="A387" s="26" t="s">
        <v>548</v>
      </c>
      <c r="B387" s="41"/>
      <c r="C387" s="41"/>
      <c r="D387" s="41"/>
      <c r="E387" s="42"/>
    </row>
    <row r="388" customFormat="false" ht="25.5" hidden="false" customHeight="false" outlineLevel="0" collapsed="false">
      <c r="A388" s="27" t="s">
        <v>549</v>
      </c>
      <c r="B388" s="28" t="s">
        <v>550</v>
      </c>
      <c r="C388" s="29" t="s">
        <v>10</v>
      </c>
      <c r="D388" s="30" t="n">
        <v>1700000</v>
      </c>
      <c r="E388" s="36" t="n">
        <f aca="false">(D388*100/1936.27)/100</f>
        <v>877.976728452127</v>
      </c>
    </row>
    <row r="389" customFormat="false" ht="25.5" hidden="false" customHeight="false" outlineLevel="0" collapsed="false">
      <c r="A389" s="17" t="s">
        <v>551</v>
      </c>
      <c r="B389" s="18" t="s">
        <v>552</v>
      </c>
      <c r="C389" s="19"/>
      <c r="D389" s="20"/>
      <c r="E389" s="21"/>
    </row>
    <row r="390" customFormat="false" ht="12.75" hidden="false" customHeight="false" outlineLevel="0" collapsed="false">
      <c r="A390" s="17" t="s">
        <v>553</v>
      </c>
      <c r="B390" s="18"/>
      <c r="C390" s="19" t="s">
        <v>18</v>
      </c>
      <c r="D390" s="20" t="n">
        <v>110000</v>
      </c>
      <c r="E390" s="21" t="n">
        <f aca="false">(D390*100/1936.27)/100</f>
        <v>56.8102588998435</v>
      </c>
    </row>
    <row r="391" customFormat="false" ht="12.75" hidden="false" customHeight="false" outlineLevel="0" collapsed="false">
      <c r="A391" s="17" t="s">
        <v>554</v>
      </c>
      <c r="B391" s="18"/>
      <c r="C391" s="19" t="s">
        <v>18</v>
      </c>
      <c r="D391" s="20" t="n">
        <v>143000</v>
      </c>
      <c r="E391" s="21" t="n">
        <f aca="false">(D391*100/1936.27)/100</f>
        <v>73.8533365697966</v>
      </c>
    </row>
    <row r="392" customFormat="false" ht="12.75" hidden="false" customHeight="false" outlineLevel="0" collapsed="false">
      <c r="A392" s="17" t="s">
        <v>555</v>
      </c>
      <c r="B392" s="18"/>
      <c r="C392" s="19" t="s">
        <v>18</v>
      </c>
      <c r="D392" s="20" t="n">
        <v>176000</v>
      </c>
      <c r="E392" s="21" t="n">
        <f aca="false">(D392*100/1936.27)/100</f>
        <v>90.8964142397496</v>
      </c>
    </row>
    <row r="393" customFormat="false" ht="12.75" hidden="false" customHeight="false" outlineLevel="0" collapsed="false">
      <c r="A393" s="17" t="s">
        <v>556</v>
      </c>
      <c r="B393" s="18"/>
      <c r="C393" s="19" t="s">
        <v>18</v>
      </c>
      <c r="D393" s="20" t="n">
        <v>231000</v>
      </c>
      <c r="E393" s="21" t="n">
        <f aca="false">(D393*100/1936.27)/100</f>
        <v>119.301543689671</v>
      </c>
    </row>
    <row r="394" customFormat="false" ht="12.75" hidden="false" customHeight="false" outlineLevel="0" collapsed="false">
      <c r="A394" s="17" t="s">
        <v>557</v>
      </c>
      <c r="B394" s="18"/>
      <c r="C394" s="19" t="s">
        <v>18</v>
      </c>
      <c r="D394" s="20" t="n">
        <v>264000</v>
      </c>
      <c r="E394" s="21" t="n">
        <f aca="false">(D394*100/1936.27)/100</f>
        <v>136.344621359624</v>
      </c>
    </row>
    <row r="395" customFormat="false" ht="12.75" hidden="false" customHeight="false" outlineLevel="0" collapsed="false">
      <c r="A395" s="17" t="s">
        <v>558</v>
      </c>
      <c r="B395" s="18"/>
      <c r="C395" s="19" t="s">
        <v>18</v>
      </c>
      <c r="D395" s="20" t="n">
        <v>198000</v>
      </c>
      <c r="E395" s="21" t="n">
        <f aca="false">(D395*100/1936.27)/100</f>
        <v>102.258466019718</v>
      </c>
    </row>
    <row r="396" customFormat="false" ht="12.75" hidden="false" customHeight="false" outlineLevel="0" collapsed="false">
      <c r="A396" s="17" t="s">
        <v>559</v>
      </c>
      <c r="B396" s="18"/>
      <c r="C396" s="19" t="s">
        <v>18</v>
      </c>
      <c r="D396" s="20" t="n">
        <v>242000</v>
      </c>
      <c r="E396" s="21" t="n">
        <f aca="false">(D396*100/1936.27)/100</f>
        <v>124.982569579656</v>
      </c>
    </row>
    <row r="397" customFormat="false" ht="12.75" hidden="false" customHeight="false" outlineLevel="0" collapsed="false">
      <c r="A397" s="17" t="s">
        <v>560</v>
      </c>
      <c r="B397" s="18"/>
      <c r="C397" s="19" t="s">
        <v>18</v>
      </c>
      <c r="D397" s="20" t="n">
        <v>286000</v>
      </c>
      <c r="E397" s="21" t="n">
        <f aca="false">(D397*100/1936.27)/100</f>
        <v>147.706673139593</v>
      </c>
    </row>
    <row r="398" customFormat="false" ht="12.75" hidden="false" customHeight="false" outlineLevel="0" collapsed="false">
      <c r="A398" s="17" t="s">
        <v>561</v>
      </c>
      <c r="B398" s="18" t="s">
        <v>562</v>
      </c>
      <c r="C398" s="19" t="s">
        <v>363</v>
      </c>
      <c r="D398" s="20" t="n">
        <v>22000</v>
      </c>
      <c r="E398" s="21" t="n">
        <f aca="false">(D398*100/1936.27)/100</f>
        <v>11.3620517799687</v>
      </c>
    </row>
    <row r="399" customFormat="false" ht="12.75" hidden="false" customHeight="false" outlineLevel="0" collapsed="false">
      <c r="A399" s="17" t="s">
        <v>563</v>
      </c>
      <c r="B399" s="18" t="s">
        <v>564</v>
      </c>
      <c r="C399" s="19" t="s">
        <v>363</v>
      </c>
      <c r="D399" s="37" t="n">
        <v>660</v>
      </c>
      <c r="E399" s="40" t="n">
        <f aca="false">(D399*100/1936.27)/100</f>
        <v>0.340861553399061</v>
      </c>
    </row>
    <row r="400" customFormat="false" ht="12.75" hidden="false" customHeight="false" outlineLevel="0" collapsed="false">
      <c r="A400" s="17" t="s">
        <v>565</v>
      </c>
      <c r="B400" s="18" t="s">
        <v>566</v>
      </c>
      <c r="C400" s="19" t="s">
        <v>363</v>
      </c>
      <c r="D400" s="20" t="n">
        <v>1300</v>
      </c>
      <c r="E400" s="21" t="n">
        <f aca="false">(D400*100/1936.27)/100</f>
        <v>0.671393968816333</v>
      </c>
    </row>
    <row r="401" customFormat="false" ht="25.5" hidden="false" customHeight="false" outlineLevel="0" collapsed="false">
      <c r="A401" s="17" t="s">
        <v>567</v>
      </c>
      <c r="B401" s="18" t="s">
        <v>568</v>
      </c>
      <c r="C401" s="19" t="s">
        <v>10</v>
      </c>
      <c r="D401" s="20" t="n">
        <v>1650000</v>
      </c>
      <c r="E401" s="21" t="n">
        <f aca="false">(D401*100/1936.27)/100</f>
        <v>852.153883497653</v>
      </c>
    </row>
    <row r="402" customFormat="false" ht="25.5" hidden="false" customHeight="false" outlineLevel="0" collapsed="false">
      <c r="A402" s="17" t="s">
        <v>569</v>
      </c>
      <c r="B402" s="18" t="s">
        <v>570</v>
      </c>
      <c r="C402" s="19"/>
      <c r="D402" s="20"/>
      <c r="E402" s="21"/>
    </row>
    <row r="403" customFormat="false" ht="12.75" hidden="false" customHeight="false" outlineLevel="0" collapsed="false">
      <c r="A403" s="17" t="s">
        <v>571</v>
      </c>
      <c r="B403" s="18"/>
      <c r="C403" s="19" t="s">
        <v>18</v>
      </c>
      <c r="D403" s="20" t="n">
        <v>150000</v>
      </c>
      <c r="E403" s="21" t="n">
        <f aca="false">(D403*100/1936.27)/100</f>
        <v>77.468534863423</v>
      </c>
    </row>
    <row r="404" customFormat="false" ht="12.75" hidden="false" customHeight="false" outlineLevel="0" collapsed="false">
      <c r="A404" s="17" t="s">
        <v>572</v>
      </c>
      <c r="B404" s="18"/>
      <c r="C404" s="19" t="s">
        <v>18</v>
      </c>
      <c r="D404" s="20" t="n">
        <v>185000</v>
      </c>
      <c r="E404" s="21" t="n">
        <f aca="false">(D404*100/1936.27)/100</f>
        <v>95.544526331555</v>
      </c>
    </row>
    <row r="405" customFormat="false" ht="25.5" hidden="false" customHeight="false" outlineLevel="0" collapsed="false">
      <c r="A405" s="4" t="s">
        <v>0</v>
      </c>
      <c r="B405" s="5" t="s">
        <v>1</v>
      </c>
      <c r="C405" s="6" t="s">
        <v>2</v>
      </c>
      <c r="D405" s="7" t="s">
        <v>3</v>
      </c>
      <c r="E405" s="8" t="s">
        <v>4</v>
      </c>
    </row>
    <row r="406" customFormat="false" ht="12.75" hidden="false" customHeight="false" outlineLevel="0" collapsed="false">
      <c r="A406" s="17" t="s">
        <v>573</v>
      </c>
      <c r="B406" s="18"/>
      <c r="C406" s="19" t="s">
        <v>18</v>
      </c>
      <c r="D406" s="20" t="n">
        <v>255000</v>
      </c>
      <c r="E406" s="21" t="n">
        <f aca="false">(D406*100/1936.27)/100</f>
        <v>131.696509267819</v>
      </c>
    </row>
    <row r="407" customFormat="false" ht="12.75" hidden="false" customHeight="false" outlineLevel="0" collapsed="false">
      <c r="A407" s="17" t="s">
        <v>574</v>
      </c>
      <c r="B407" s="18" t="s">
        <v>575</v>
      </c>
      <c r="C407" s="19"/>
      <c r="D407" s="20"/>
      <c r="E407" s="21"/>
    </row>
    <row r="408" customFormat="false" ht="12.75" hidden="false" customHeight="false" outlineLevel="0" collapsed="false">
      <c r="A408" s="17" t="s">
        <v>576</v>
      </c>
      <c r="B408" s="18"/>
      <c r="C408" s="19" t="s">
        <v>18</v>
      </c>
      <c r="D408" s="20" t="n">
        <v>72000</v>
      </c>
      <c r="E408" s="21" t="n">
        <f aca="false">(D408*100/1936.27)/100</f>
        <v>37.184896734443</v>
      </c>
    </row>
    <row r="409" customFormat="false" ht="12.75" hidden="false" customHeight="false" outlineLevel="0" collapsed="false">
      <c r="A409" s="17" t="s">
        <v>577</v>
      </c>
      <c r="B409" s="18"/>
      <c r="C409" s="19" t="s">
        <v>18</v>
      </c>
      <c r="D409" s="20" t="n">
        <v>88000</v>
      </c>
      <c r="E409" s="21" t="n">
        <f aca="false">(D409*100/1936.27)/100</f>
        <v>45.4482071198748</v>
      </c>
    </row>
    <row r="410" customFormat="false" ht="12.75" hidden="false" customHeight="false" outlineLevel="0" collapsed="false">
      <c r="A410" s="17" t="s">
        <v>578</v>
      </c>
      <c r="B410" s="18"/>
      <c r="C410" s="19" t="s">
        <v>18</v>
      </c>
      <c r="D410" s="20" t="n">
        <v>126500</v>
      </c>
      <c r="E410" s="21" t="n">
        <f aca="false">(D410*100/1936.27)/100</f>
        <v>65.33179773482</v>
      </c>
    </row>
    <row r="411" customFormat="false" ht="38.25" hidden="false" customHeight="false" outlineLevel="0" collapsed="false">
      <c r="A411" s="17" t="s">
        <v>579</v>
      </c>
      <c r="B411" s="18" t="s">
        <v>580</v>
      </c>
      <c r="C411" s="19" t="s">
        <v>10</v>
      </c>
      <c r="D411" s="20" t="n">
        <v>1650000</v>
      </c>
      <c r="E411" s="21" t="n">
        <f aca="false">(D411*100/1936.27)/100</f>
        <v>852.153883497653</v>
      </c>
    </row>
    <row r="412" customFormat="false" ht="36.75" hidden="false" customHeight="true" outlineLevel="0" collapsed="false">
      <c r="A412" s="17" t="s">
        <v>581</v>
      </c>
      <c r="B412" s="18" t="s">
        <v>582</v>
      </c>
      <c r="C412" s="19"/>
      <c r="D412" s="20"/>
      <c r="E412" s="21"/>
    </row>
    <row r="413" customFormat="false" ht="12.75" hidden="false" customHeight="false" outlineLevel="0" collapsed="false">
      <c r="A413" s="17" t="s">
        <v>583</v>
      </c>
      <c r="B413" s="18"/>
      <c r="C413" s="19" t="s">
        <v>18</v>
      </c>
      <c r="D413" s="20" t="n">
        <v>132000</v>
      </c>
      <c r="E413" s="21" t="n">
        <f aca="false">(D413*100/1936.27)/100</f>
        <v>68.1723106798122</v>
      </c>
    </row>
    <row r="414" customFormat="false" ht="12.75" hidden="false" customHeight="false" outlineLevel="0" collapsed="false">
      <c r="A414" s="17" t="s">
        <v>584</v>
      </c>
      <c r="B414" s="18"/>
      <c r="C414" s="19" t="s">
        <v>18</v>
      </c>
      <c r="D414" s="20" t="n">
        <v>217800</v>
      </c>
      <c r="E414" s="21" t="n">
        <f aca="false">(D414*100/1936.27)/100</f>
        <v>112.48431262169</v>
      </c>
    </row>
    <row r="415" customFormat="false" ht="12.75" hidden="false" customHeight="false" outlineLevel="0" collapsed="false">
      <c r="A415" s="17" t="s">
        <v>585</v>
      </c>
      <c r="B415" s="18"/>
      <c r="C415" s="19" t="s">
        <v>18</v>
      </c>
      <c r="D415" s="20" t="n">
        <v>264000</v>
      </c>
      <c r="E415" s="21" t="n">
        <f aca="false">(D415*100/1936.27)/100</f>
        <v>136.344621359624</v>
      </c>
    </row>
    <row r="416" customFormat="false" ht="12.75" hidden="false" customHeight="false" outlineLevel="0" collapsed="false">
      <c r="A416" s="17" t="s">
        <v>586</v>
      </c>
      <c r="B416" s="18"/>
      <c r="C416" s="19" t="s">
        <v>18</v>
      </c>
      <c r="D416" s="20" t="n">
        <v>316800</v>
      </c>
      <c r="E416" s="21" t="n">
        <f aca="false">(D416*100/1936.27)/100</f>
        <v>163.613545631549</v>
      </c>
    </row>
    <row r="417" customFormat="false" ht="25.5" hidden="false" customHeight="false" outlineLevel="0" collapsed="false">
      <c r="A417" s="17" t="s">
        <v>587</v>
      </c>
      <c r="B417" s="18" t="s">
        <v>588</v>
      </c>
      <c r="C417" s="19" t="s">
        <v>10</v>
      </c>
      <c r="D417" s="20" t="n">
        <v>2200000</v>
      </c>
      <c r="E417" s="21" t="n">
        <f aca="false">(D417*100/1936.27)/100</f>
        <v>1136.20517799687</v>
      </c>
    </row>
    <row r="418" customFormat="false" ht="25.5" hidden="false" customHeight="false" outlineLevel="0" collapsed="false">
      <c r="A418" s="17" t="s">
        <v>589</v>
      </c>
      <c r="B418" s="18" t="s">
        <v>590</v>
      </c>
      <c r="C418" s="19"/>
      <c r="D418" s="20"/>
      <c r="E418" s="21"/>
    </row>
    <row r="419" customFormat="false" ht="12.75" hidden="false" customHeight="false" outlineLevel="0" collapsed="false">
      <c r="A419" s="17" t="s">
        <v>591</v>
      </c>
      <c r="B419" s="18"/>
      <c r="C419" s="19" t="s">
        <v>18</v>
      </c>
      <c r="D419" s="20" t="n">
        <v>257400</v>
      </c>
      <c r="E419" s="21" t="n">
        <f aca="false">(D419*100/1936.27)/100</f>
        <v>132.936005825634</v>
      </c>
    </row>
    <row r="420" customFormat="false" ht="12.75" hidden="false" customHeight="false" outlineLevel="0" collapsed="false">
      <c r="A420" s="17" t="s">
        <v>592</v>
      </c>
      <c r="B420" s="18"/>
      <c r="C420" s="19" t="s">
        <v>18</v>
      </c>
      <c r="D420" s="20" t="n">
        <v>283800</v>
      </c>
      <c r="E420" s="21" t="n">
        <f aca="false">(D420*100/1936.27)/100</f>
        <v>146.570467961596</v>
      </c>
    </row>
    <row r="421" customFormat="false" ht="12.75" hidden="false" customHeight="false" outlineLevel="0" collapsed="false">
      <c r="A421" s="17" t="s">
        <v>593</v>
      </c>
      <c r="B421" s="18"/>
      <c r="C421" s="19" t="s">
        <v>18</v>
      </c>
      <c r="D421" s="20" t="n">
        <v>303600</v>
      </c>
      <c r="E421" s="21" t="n">
        <f aca="false">(D421*100/1936.27)/100</f>
        <v>156.796314563568</v>
      </c>
    </row>
    <row r="422" customFormat="false" ht="12.75" hidden="false" customHeight="false" outlineLevel="0" collapsed="false">
      <c r="A422" s="17" t="s">
        <v>594</v>
      </c>
      <c r="B422" s="18"/>
      <c r="C422" s="19" t="s">
        <v>18</v>
      </c>
      <c r="D422" s="20" t="n">
        <v>349800</v>
      </c>
      <c r="E422" s="21" t="n">
        <f aca="false">(D422*100/1936.27)/100</f>
        <v>180.656623301502</v>
      </c>
    </row>
    <row r="423" customFormat="false" ht="12.75" hidden="false" customHeight="false" outlineLevel="0" collapsed="false">
      <c r="A423" s="17" t="s">
        <v>595</v>
      </c>
      <c r="B423" s="18" t="s">
        <v>596</v>
      </c>
      <c r="C423" s="19"/>
      <c r="D423" s="20"/>
      <c r="E423" s="21"/>
    </row>
    <row r="424" customFormat="false" ht="12.75" hidden="false" customHeight="false" outlineLevel="0" collapsed="false">
      <c r="A424" s="17" t="s">
        <v>597</v>
      </c>
      <c r="B424" s="18"/>
      <c r="C424" s="19" t="s">
        <v>18</v>
      </c>
      <c r="D424" s="20" t="n">
        <v>176000</v>
      </c>
      <c r="E424" s="21" t="n">
        <f aca="false">(D424*100/1936.27)/100</f>
        <v>90.8964142397496</v>
      </c>
    </row>
    <row r="425" customFormat="false" ht="12.75" hidden="false" customHeight="false" outlineLevel="0" collapsed="false">
      <c r="A425" s="17" t="s">
        <v>598</v>
      </c>
      <c r="B425" s="18"/>
      <c r="C425" s="19" t="s">
        <v>18</v>
      </c>
      <c r="D425" s="20" t="n">
        <v>198000</v>
      </c>
      <c r="E425" s="21" t="n">
        <f aca="false">(D425*100/1936.27)/100</f>
        <v>102.258466019718</v>
      </c>
    </row>
    <row r="426" customFormat="false" ht="12.75" hidden="false" customHeight="false" outlineLevel="0" collapsed="false">
      <c r="A426" s="17" t="s">
        <v>599</v>
      </c>
      <c r="B426" s="18"/>
      <c r="C426" s="19" t="s">
        <v>18</v>
      </c>
      <c r="D426" s="20" t="n">
        <v>209000</v>
      </c>
      <c r="E426" s="21" t="n">
        <f aca="false">(D426*100/1936.27)/100</f>
        <v>107.939491909703</v>
      </c>
    </row>
    <row r="427" customFormat="false" ht="12.75" hidden="false" customHeight="false" outlineLevel="0" collapsed="false">
      <c r="A427" s="17" t="s">
        <v>600</v>
      </c>
      <c r="B427" s="18"/>
      <c r="C427" s="19" t="s">
        <v>18</v>
      </c>
      <c r="D427" s="20" t="n">
        <v>242000</v>
      </c>
      <c r="E427" s="21" t="n">
        <f aca="false">(D427*100/1936.27)/100</f>
        <v>124.982569579656</v>
      </c>
    </row>
    <row r="428" customFormat="false" ht="12.75" hidden="false" customHeight="false" outlineLevel="0" collapsed="false">
      <c r="A428" s="17" t="s">
        <v>601</v>
      </c>
      <c r="B428" s="18" t="s">
        <v>602</v>
      </c>
      <c r="C428" s="19"/>
      <c r="D428" s="20"/>
      <c r="E428" s="21"/>
    </row>
    <row r="429" customFormat="false" ht="12.75" hidden="false" customHeight="false" outlineLevel="0" collapsed="false">
      <c r="A429" s="17" t="s">
        <v>603</v>
      </c>
      <c r="B429" s="18"/>
      <c r="C429" s="19" t="s">
        <v>395</v>
      </c>
      <c r="D429" s="20" t="n">
        <v>3750</v>
      </c>
      <c r="E429" s="21" t="n">
        <f aca="false">(D429*100/1936.27)/100</f>
        <v>1.93671337158557</v>
      </c>
    </row>
    <row r="430" customFormat="false" ht="12.75" hidden="false" customHeight="false" outlineLevel="0" collapsed="false">
      <c r="A430" s="17" t="s">
        <v>604</v>
      </c>
      <c r="B430" s="18"/>
      <c r="C430" s="19" t="s">
        <v>395</v>
      </c>
      <c r="D430" s="20" t="n">
        <v>18500</v>
      </c>
      <c r="E430" s="21" t="n">
        <f aca="false">(D430*100/1936.27)/100</f>
        <v>9.5544526331555</v>
      </c>
    </row>
    <row r="431" customFormat="false" ht="12.75" hidden="false" customHeight="false" outlineLevel="0" collapsed="false">
      <c r="A431" s="17" t="s">
        <v>605</v>
      </c>
      <c r="B431" s="18" t="s">
        <v>606</v>
      </c>
      <c r="C431" s="19" t="s">
        <v>395</v>
      </c>
      <c r="D431" s="20" t="n">
        <v>22000</v>
      </c>
      <c r="E431" s="21" t="n">
        <f aca="false">(D431*100/1936.27)/100</f>
        <v>11.3620517799687</v>
      </c>
    </row>
    <row r="432" customFormat="false" ht="12.75" hidden="false" customHeight="false" outlineLevel="0" collapsed="false">
      <c r="A432" s="17" t="s">
        <v>607</v>
      </c>
      <c r="B432" s="18" t="s">
        <v>608</v>
      </c>
      <c r="C432" s="19" t="s">
        <v>395</v>
      </c>
      <c r="D432" s="20" t="n">
        <v>2100</v>
      </c>
      <c r="E432" s="21" t="n">
        <f aca="false">(D432*100/1936.27)/100</f>
        <v>1.08455948808792</v>
      </c>
    </row>
    <row r="433" customFormat="false" ht="25.5" hidden="false" customHeight="false" outlineLevel="0" collapsed="false">
      <c r="A433" s="17" t="s">
        <v>609</v>
      </c>
      <c r="B433" s="18" t="s">
        <v>610</v>
      </c>
      <c r="C433" s="19" t="s">
        <v>395</v>
      </c>
      <c r="D433" s="20" t="n">
        <v>11200</v>
      </c>
      <c r="E433" s="21" t="n">
        <f aca="false">(D433*100/1936.27)/100</f>
        <v>5.78431726980225</v>
      </c>
    </row>
    <row r="434" customFormat="false" ht="12.75" hidden="false" customHeight="false" outlineLevel="0" collapsed="false">
      <c r="A434" s="17" t="s">
        <v>611</v>
      </c>
      <c r="B434" s="18" t="s">
        <v>612</v>
      </c>
      <c r="C434" s="19" t="s">
        <v>395</v>
      </c>
      <c r="D434" s="37" t="n">
        <v>660</v>
      </c>
      <c r="E434" s="40" t="n">
        <f aca="false">(D434*100/1936.27)/100</f>
        <v>0.340861553399061</v>
      </c>
    </row>
    <row r="435" customFormat="false" ht="12.75" hidden="false" customHeight="false" outlineLevel="0" collapsed="false">
      <c r="A435" s="17" t="s">
        <v>613</v>
      </c>
      <c r="B435" s="18" t="s">
        <v>614</v>
      </c>
      <c r="C435" s="19" t="s">
        <v>395</v>
      </c>
      <c r="D435" s="20" t="n">
        <v>1900</v>
      </c>
      <c r="E435" s="21" t="n">
        <f aca="false">(D435*100/1936.27)/100</f>
        <v>0.981268108270024</v>
      </c>
    </row>
    <row r="436" customFormat="false" ht="12.75" hidden="false" customHeight="false" outlineLevel="0" collapsed="false">
      <c r="A436" s="17" t="s">
        <v>615</v>
      </c>
      <c r="B436" s="18" t="s">
        <v>616</v>
      </c>
      <c r="C436" s="19"/>
      <c r="D436" s="20"/>
      <c r="E436" s="21"/>
    </row>
    <row r="437" customFormat="false" ht="12.75" hidden="false" customHeight="false" outlineLevel="0" collapsed="false">
      <c r="A437" s="17" t="s">
        <v>617</v>
      </c>
      <c r="B437" s="18"/>
      <c r="C437" s="19" t="s">
        <v>18</v>
      </c>
      <c r="D437" s="20" t="n">
        <v>27500</v>
      </c>
      <c r="E437" s="21" t="n">
        <f aca="false">(D437*100/1936.27)/100</f>
        <v>14.2025647249609</v>
      </c>
    </row>
    <row r="438" customFormat="false" ht="12.75" hidden="false" customHeight="false" outlineLevel="0" collapsed="false">
      <c r="A438" s="17" t="s">
        <v>618</v>
      </c>
      <c r="B438" s="18"/>
      <c r="C438" s="19" t="s">
        <v>18</v>
      </c>
      <c r="D438" s="20" t="n">
        <v>49500</v>
      </c>
      <c r="E438" s="21" t="n">
        <f aca="false">(D438*100/1936.27)/100</f>
        <v>25.5646165049296</v>
      </c>
    </row>
    <row r="439" customFormat="false" ht="12.75" hidden="false" customHeight="false" outlineLevel="0" collapsed="false">
      <c r="A439" s="17" t="s">
        <v>619</v>
      </c>
      <c r="B439" s="18"/>
      <c r="C439" s="19" t="s">
        <v>18</v>
      </c>
      <c r="D439" s="20" t="n">
        <v>77000</v>
      </c>
      <c r="E439" s="21" t="n">
        <f aca="false">(D439*100/1936.27)/100</f>
        <v>39.7671812298905</v>
      </c>
    </row>
    <row r="440" customFormat="false" ht="12.75" hidden="false" customHeight="false" outlineLevel="0" collapsed="false">
      <c r="A440" s="17" t="s">
        <v>620</v>
      </c>
      <c r="B440" s="18"/>
      <c r="C440" s="19" t="s">
        <v>18</v>
      </c>
      <c r="D440" s="20" t="n">
        <v>110000</v>
      </c>
      <c r="E440" s="21" t="n">
        <f aca="false">(D440*100/1936.27)/100</f>
        <v>56.8102588998435</v>
      </c>
    </row>
    <row r="441" customFormat="false" ht="12.75" hidden="false" customHeight="false" outlineLevel="0" collapsed="false">
      <c r="A441" s="17" t="s">
        <v>621</v>
      </c>
      <c r="B441" s="18"/>
      <c r="C441" s="19" t="s">
        <v>18</v>
      </c>
      <c r="D441" s="20" t="n">
        <v>154000</v>
      </c>
      <c r="E441" s="21" t="n">
        <f aca="false">(D441*100/1936.27)/100</f>
        <v>79.5343624597809</v>
      </c>
    </row>
    <row r="442" customFormat="false" ht="12.75" hidden="false" customHeight="false" outlineLevel="0" collapsed="false">
      <c r="A442" s="17" t="s">
        <v>622</v>
      </c>
      <c r="B442" s="18"/>
      <c r="C442" s="19" t="s">
        <v>18</v>
      </c>
      <c r="D442" s="20" t="n">
        <v>198000</v>
      </c>
      <c r="E442" s="21" t="n">
        <f aca="false">(D442*100/1936.27)/100</f>
        <v>102.258466019718</v>
      </c>
    </row>
    <row r="443" customFormat="false" ht="12.75" hidden="false" customHeight="false" outlineLevel="0" collapsed="false">
      <c r="A443" s="17" t="s">
        <v>623</v>
      </c>
      <c r="B443" s="18"/>
      <c r="C443" s="19" t="s">
        <v>18</v>
      </c>
      <c r="D443" s="20" t="n">
        <v>275000</v>
      </c>
      <c r="E443" s="21" t="n">
        <f aca="false">(D443*100/1936.27)/100</f>
        <v>142.025647249609</v>
      </c>
    </row>
    <row r="444" customFormat="false" ht="12.75" hidden="false" customHeight="false" outlineLevel="0" collapsed="false">
      <c r="A444" s="17" t="s">
        <v>624</v>
      </c>
      <c r="B444" s="18"/>
      <c r="C444" s="19" t="s">
        <v>18</v>
      </c>
      <c r="D444" s="20" t="n">
        <v>330000</v>
      </c>
      <c r="E444" s="21" t="n">
        <f aca="false">(D444*100/1936.27)/100</f>
        <v>170.430776699531</v>
      </c>
    </row>
    <row r="445" customFormat="false" ht="12.75" hidden="false" customHeight="false" outlineLevel="0" collapsed="false">
      <c r="A445" s="17" t="s">
        <v>625</v>
      </c>
      <c r="B445" s="18" t="s">
        <v>626</v>
      </c>
      <c r="C445" s="19"/>
      <c r="D445" s="20"/>
      <c r="E445" s="21"/>
    </row>
    <row r="446" customFormat="false" ht="12.75" hidden="false" customHeight="false" outlineLevel="0" collapsed="false">
      <c r="A446" s="17" t="s">
        <v>627</v>
      </c>
      <c r="B446" s="18"/>
      <c r="C446" s="19" t="s">
        <v>18</v>
      </c>
      <c r="D446" s="20" t="n">
        <v>27500</v>
      </c>
      <c r="E446" s="21" t="n">
        <f aca="false">(D446*100/1936.27)/100</f>
        <v>14.2025647249609</v>
      </c>
    </row>
    <row r="447" customFormat="false" ht="12.75" hidden="false" customHeight="false" outlineLevel="0" collapsed="false">
      <c r="A447" s="17" t="s">
        <v>628</v>
      </c>
      <c r="B447" s="18"/>
      <c r="C447" s="19" t="s">
        <v>421</v>
      </c>
      <c r="D447" s="20" t="n">
        <v>154000</v>
      </c>
      <c r="E447" s="21" t="n">
        <f aca="false">(D447*100/1936.27)/100</f>
        <v>79.5343624597809</v>
      </c>
    </row>
    <row r="448" customFormat="false" ht="12.75" hidden="false" customHeight="false" outlineLevel="0" collapsed="false">
      <c r="A448" s="17" t="s">
        <v>629</v>
      </c>
      <c r="B448" s="18" t="s">
        <v>630</v>
      </c>
      <c r="C448" s="19"/>
      <c r="D448" s="20"/>
      <c r="E448" s="21"/>
    </row>
    <row r="449" customFormat="false" ht="12.75" hidden="false" customHeight="false" outlineLevel="0" collapsed="false">
      <c r="A449" s="17" t="s">
        <v>631</v>
      </c>
      <c r="B449" s="18"/>
      <c r="C449" s="19" t="s">
        <v>421</v>
      </c>
      <c r="D449" s="20" t="n">
        <v>132000</v>
      </c>
      <c r="E449" s="21" t="n">
        <f aca="false">(D449*100/1936.27)/100</f>
        <v>68.1723106798122</v>
      </c>
    </row>
    <row r="450" customFormat="false" ht="12.75" hidden="false" customHeight="false" outlineLevel="0" collapsed="false">
      <c r="A450" s="17" t="s">
        <v>632</v>
      </c>
      <c r="B450" s="18"/>
      <c r="C450" s="19" t="s">
        <v>421</v>
      </c>
      <c r="D450" s="20" t="n">
        <v>220000</v>
      </c>
      <c r="E450" s="21" t="n">
        <f aca="false">(D450*100/1936.27)/100</f>
        <v>113.620517799687</v>
      </c>
    </row>
    <row r="451" customFormat="false" ht="12.75" hidden="false" customHeight="false" outlineLevel="0" collapsed="false">
      <c r="A451" s="17" t="s">
        <v>633</v>
      </c>
      <c r="B451" s="18"/>
      <c r="C451" s="19" t="s">
        <v>395</v>
      </c>
      <c r="D451" s="37" t="n">
        <v>750</v>
      </c>
      <c r="E451" s="40" t="n">
        <f aca="false">(D451*100/1936.27)/100</f>
        <v>0.387342674317115</v>
      </c>
    </row>
    <row r="452" customFormat="false" ht="12.75" hidden="false" customHeight="false" outlineLevel="0" collapsed="false">
      <c r="A452" s="17" t="s">
        <v>634</v>
      </c>
      <c r="B452" s="18" t="s">
        <v>635</v>
      </c>
      <c r="C452" s="19"/>
      <c r="D452" s="20"/>
      <c r="E452" s="21"/>
    </row>
    <row r="453" customFormat="false" ht="12.75" hidden="false" customHeight="false" outlineLevel="0" collapsed="false">
      <c r="A453" s="17" t="s">
        <v>636</v>
      </c>
      <c r="B453" s="18"/>
      <c r="C453" s="19" t="s">
        <v>10</v>
      </c>
      <c r="D453" s="20" t="n">
        <v>880000</v>
      </c>
      <c r="E453" s="21" t="n">
        <f aca="false">(D453*100/1936.27)/100</f>
        <v>454.482071198748</v>
      </c>
    </row>
    <row r="454" customFormat="false" ht="12.75" hidden="false" customHeight="false" outlineLevel="0" collapsed="false">
      <c r="A454" s="17" t="s">
        <v>637</v>
      </c>
      <c r="B454" s="18"/>
      <c r="C454" s="19" t="s">
        <v>111</v>
      </c>
      <c r="D454" s="20" t="n">
        <v>110000</v>
      </c>
      <c r="E454" s="21" t="n">
        <f aca="false">(D454*100/1936.27)/100</f>
        <v>56.8102588998435</v>
      </c>
    </row>
    <row r="455" customFormat="false" ht="12.75" hidden="false" customHeight="false" outlineLevel="0" collapsed="false">
      <c r="A455" s="17" t="s">
        <v>638</v>
      </c>
      <c r="B455" s="18"/>
      <c r="C455" s="19" t="s">
        <v>111</v>
      </c>
      <c r="D455" s="20" t="n">
        <v>132000</v>
      </c>
      <c r="E455" s="21" t="n">
        <f aca="false">(D455*100/1936.27)/100</f>
        <v>68.1723106798122</v>
      </c>
    </row>
    <row r="456" customFormat="false" ht="12.75" hidden="false" customHeight="false" outlineLevel="0" collapsed="false">
      <c r="A456" s="17" t="s">
        <v>639</v>
      </c>
      <c r="B456" s="18" t="s">
        <v>640</v>
      </c>
      <c r="C456" s="19"/>
      <c r="D456" s="20"/>
      <c r="E456" s="21"/>
    </row>
    <row r="457" customFormat="false" ht="12.75" hidden="false" customHeight="false" outlineLevel="0" collapsed="false">
      <c r="A457" s="17" t="s">
        <v>641</v>
      </c>
      <c r="B457" s="18"/>
      <c r="C457" s="19" t="s">
        <v>10</v>
      </c>
      <c r="D457" s="20" t="n">
        <v>2000000</v>
      </c>
      <c r="E457" s="21" t="n">
        <f aca="false">(D457*100/1936.27)/100</f>
        <v>1032.91379817897</v>
      </c>
    </row>
    <row r="458" customFormat="false" ht="12.75" hidden="false" customHeight="false" outlineLevel="0" collapsed="false">
      <c r="A458" s="17" t="s">
        <v>642</v>
      </c>
      <c r="B458" s="18"/>
      <c r="C458" s="19" t="s">
        <v>111</v>
      </c>
      <c r="D458" s="20" t="n">
        <v>80000</v>
      </c>
      <c r="E458" s="21" t="n">
        <f aca="false">(D458*100/1936.27)/100</f>
        <v>41.3165519271589</v>
      </c>
    </row>
    <row r="459" customFormat="false" ht="12.75" hidden="false" customHeight="false" outlineLevel="0" collapsed="false">
      <c r="A459" s="43"/>
      <c r="B459" s="44"/>
      <c r="C459" s="44"/>
      <c r="D459" s="44"/>
      <c r="E459" s="45"/>
    </row>
  </sheetData>
  <mergeCells count="23">
    <mergeCell ref="A3:D3"/>
    <mergeCell ref="A70:D70"/>
    <mergeCell ref="A78:D78"/>
    <mergeCell ref="A84:D84"/>
    <mergeCell ref="A90:D90"/>
    <mergeCell ref="A98:D98"/>
    <mergeCell ref="A108:D108"/>
    <mergeCell ref="A116:D116"/>
    <mergeCell ref="A122:D122"/>
    <mergeCell ref="A132:D132"/>
    <mergeCell ref="A138:D138"/>
    <mergeCell ref="A141:D141"/>
    <mergeCell ref="A143:D143"/>
    <mergeCell ref="A146:D146"/>
    <mergeCell ref="A156:D156"/>
    <mergeCell ref="A165:D165"/>
    <mergeCell ref="A174:D174"/>
    <mergeCell ref="A191:D191"/>
    <mergeCell ref="A193:D193"/>
    <mergeCell ref="A198:E198"/>
    <mergeCell ref="A227:E227"/>
    <mergeCell ref="A248:E248"/>
    <mergeCell ref="A263:E26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54" man="true" max="16383" min="0"/>
    <brk id="1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7" width="6.41"/>
    <col collapsed="false" customWidth="true" hidden="false" outlineLevel="0" max="4" min="4" style="97" width="10.28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2957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2958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2959</v>
      </c>
      <c r="B4" s="67" t="s">
        <v>2960</v>
      </c>
      <c r="C4" s="68"/>
      <c r="D4" s="69"/>
      <c r="E4" s="106"/>
    </row>
    <row r="5" customFormat="false" ht="12.75" hidden="false" customHeight="false" outlineLevel="0" collapsed="false">
      <c r="A5" s="66" t="s">
        <v>2961</v>
      </c>
      <c r="B5" s="67"/>
      <c r="C5" s="68" t="s">
        <v>395</v>
      </c>
      <c r="D5" s="69" t="n">
        <v>9800</v>
      </c>
      <c r="E5" s="21" t="n">
        <f aca="false">(D5*100/1936.27)/100</f>
        <v>5.06127761107697</v>
      </c>
    </row>
    <row r="6" customFormat="false" ht="12.75" hidden="false" customHeight="false" outlineLevel="0" collapsed="false">
      <c r="A6" s="66" t="s">
        <v>2962</v>
      </c>
      <c r="B6" s="67"/>
      <c r="C6" s="68" t="s">
        <v>395</v>
      </c>
      <c r="D6" s="69" t="n">
        <v>8700</v>
      </c>
      <c r="E6" s="21" t="n">
        <f aca="false">(D6*100/1936.27)/100</f>
        <v>4.49317502207853</v>
      </c>
    </row>
    <row r="7" customFormat="false" ht="12.75" hidden="false" customHeight="false" outlineLevel="0" collapsed="false">
      <c r="A7" s="66" t="s">
        <v>2963</v>
      </c>
      <c r="B7" s="67"/>
      <c r="C7" s="68" t="s">
        <v>395</v>
      </c>
      <c r="D7" s="69" t="n">
        <v>5000</v>
      </c>
      <c r="E7" s="21" t="n">
        <f aca="false">(D7*100/1936.27)/100</f>
        <v>2.58228449544743</v>
      </c>
    </row>
    <row r="8" customFormat="false" ht="12.75" hidden="false" customHeight="false" outlineLevel="0" collapsed="false">
      <c r="A8" s="66" t="s">
        <v>2964</v>
      </c>
      <c r="B8" s="67" t="s">
        <v>2965</v>
      </c>
      <c r="C8" s="68" t="s">
        <v>395</v>
      </c>
      <c r="D8" s="69" t="n">
        <v>6300</v>
      </c>
      <c r="E8" s="21" t="n">
        <f aca="false">(D8*100/1936.27)/100</f>
        <v>3.25367846426377</v>
      </c>
    </row>
    <row r="9" customFormat="false" ht="12.75" hidden="false" customHeight="false" outlineLevel="0" collapsed="false">
      <c r="A9" s="66" t="s">
        <v>2966</v>
      </c>
      <c r="B9" s="67" t="s">
        <v>2967</v>
      </c>
      <c r="C9" s="68"/>
      <c r="D9" s="69"/>
      <c r="E9" s="21"/>
    </row>
    <row r="10" customFormat="false" ht="12.75" hidden="false" customHeight="false" outlineLevel="0" collapsed="false">
      <c r="A10" s="66" t="s">
        <v>2968</v>
      </c>
      <c r="B10" s="67"/>
      <c r="C10" s="68" t="s">
        <v>379</v>
      </c>
      <c r="D10" s="69" t="n">
        <v>153000</v>
      </c>
      <c r="E10" s="21" t="n">
        <f aca="false">(D10*100/1936.27)/100</f>
        <v>79.0179055606914</v>
      </c>
    </row>
    <row r="11" customFormat="false" ht="12.75" hidden="false" customHeight="false" outlineLevel="0" collapsed="false">
      <c r="A11" s="66" t="s">
        <v>2969</v>
      </c>
      <c r="B11" s="67"/>
      <c r="C11" s="68" t="s">
        <v>379</v>
      </c>
      <c r="D11" s="69" t="n">
        <v>163000</v>
      </c>
      <c r="E11" s="21" t="n">
        <f aca="false">(D11*100/1936.27)/100</f>
        <v>84.1824745515863</v>
      </c>
    </row>
    <row r="12" customFormat="false" ht="12.75" hidden="false" customHeight="false" outlineLevel="0" collapsed="false">
      <c r="A12" s="66" t="s">
        <v>2970</v>
      </c>
      <c r="B12" s="67" t="s">
        <v>2971</v>
      </c>
      <c r="C12" s="68" t="s">
        <v>379</v>
      </c>
      <c r="D12" s="69" t="n">
        <v>178000</v>
      </c>
      <c r="E12" s="21" t="n">
        <f aca="false">(D12*100/1936.27)/100</f>
        <v>91.9293280379286</v>
      </c>
    </row>
    <row r="13" customFormat="false" ht="12.75" hidden="false" customHeight="false" outlineLevel="0" collapsed="false">
      <c r="A13" s="66" t="s">
        <v>2972</v>
      </c>
      <c r="B13" s="67" t="s">
        <v>2973</v>
      </c>
      <c r="C13" s="68"/>
      <c r="D13" s="69"/>
      <c r="E13" s="21"/>
    </row>
    <row r="14" customFormat="false" ht="12.75" hidden="false" customHeight="false" outlineLevel="0" collapsed="false">
      <c r="A14" s="66" t="s">
        <v>2974</v>
      </c>
      <c r="B14" s="67"/>
      <c r="C14" s="68" t="s">
        <v>379</v>
      </c>
      <c r="D14" s="69" t="n">
        <v>172000</v>
      </c>
      <c r="E14" s="21" t="n">
        <f aca="false">(D14*100/1936.27)/100</f>
        <v>88.8305866433917</v>
      </c>
    </row>
    <row r="15" customFormat="false" ht="12.75" hidden="false" customHeight="false" outlineLevel="0" collapsed="false">
      <c r="A15" s="66" t="s">
        <v>2975</v>
      </c>
      <c r="B15" s="67"/>
      <c r="C15" s="68" t="s">
        <v>379</v>
      </c>
      <c r="D15" s="69" t="n">
        <v>179000</v>
      </c>
      <c r="E15" s="21" t="n">
        <f aca="false">(D15*100/1936.27)/100</f>
        <v>92.4457849370181</v>
      </c>
    </row>
    <row r="16" customFormat="false" ht="12.75" hidden="false" customHeight="false" outlineLevel="0" collapsed="false">
      <c r="A16" s="66" t="s">
        <v>2976</v>
      </c>
      <c r="B16" s="67"/>
      <c r="C16" s="68" t="s">
        <v>379</v>
      </c>
      <c r="D16" s="69" t="n">
        <v>209000</v>
      </c>
      <c r="E16" s="21" t="n">
        <f aca="false">(D16*100/1936.27)/100</f>
        <v>107.939491909703</v>
      </c>
    </row>
    <row r="17" customFormat="false" ht="12.75" hidden="false" customHeight="false" outlineLevel="0" collapsed="false">
      <c r="A17" s="66" t="s">
        <v>2977</v>
      </c>
      <c r="B17" s="67" t="s">
        <v>2978</v>
      </c>
      <c r="C17" s="68" t="s">
        <v>395</v>
      </c>
      <c r="D17" s="69" t="n">
        <v>10900</v>
      </c>
      <c r="E17" s="21" t="n">
        <f aca="false">(D17*100/1936.27)/100</f>
        <v>5.6293802000754</v>
      </c>
    </row>
    <row r="18" customFormat="false" ht="12.75" hidden="false" customHeight="false" outlineLevel="0" collapsed="false">
      <c r="A18" s="66" t="s">
        <v>2979</v>
      </c>
      <c r="B18" s="67" t="s">
        <v>2980</v>
      </c>
      <c r="C18" s="68" t="s">
        <v>395</v>
      </c>
      <c r="D18" s="69" t="n">
        <v>14000</v>
      </c>
      <c r="E18" s="21" t="n">
        <f aca="false">(D18*100/1936.27)/100</f>
        <v>7.23039658725281</v>
      </c>
    </row>
    <row r="19" customFormat="false" ht="12.75" hidden="false" customHeight="false" outlineLevel="0" collapsed="false">
      <c r="A19" s="66" t="s">
        <v>2981</v>
      </c>
      <c r="B19" s="71" t="s">
        <v>2982</v>
      </c>
      <c r="C19" s="68" t="s">
        <v>379</v>
      </c>
      <c r="D19" s="69" t="n">
        <v>70000</v>
      </c>
      <c r="E19" s="21" t="n">
        <f aca="false">(D19*100/1936.27)/100</f>
        <v>36.1519829362641</v>
      </c>
    </row>
    <row r="26" customFormat="false" ht="12.75" hidden="false" customHeight="false" outlineLevel="0" collapsed="false">
      <c r="B26" s="109"/>
      <c r="C26" s="109"/>
      <c r="D26" s="109"/>
    </row>
    <row r="27" customFormat="false" ht="12.75" hidden="false" customHeight="false" outlineLevel="0" collapsed="false">
      <c r="B27" s="109"/>
      <c r="C27" s="109"/>
      <c r="D27" s="109"/>
    </row>
    <row r="28" customFormat="false" ht="12.75" hidden="false" customHeight="false" outlineLevel="0" collapsed="false">
      <c r="B28" s="109"/>
      <c r="C28" s="109"/>
      <c r="D28" s="109"/>
    </row>
    <row r="76" customFormat="false" ht="12.75" hidden="false" customHeight="false" outlineLevel="0" collapsed="false">
      <c r="B76" s="70"/>
      <c r="C76" s="70"/>
      <c r="D76" s="70"/>
    </row>
    <row r="89" customFormat="false" ht="12.75" hidden="false" customHeight="false" outlineLevel="0" collapsed="false">
      <c r="B89" s="109"/>
      <c r="C89" s="109"/>
      <c r="D89" s="109"/>
    </row>
    <row r="98" customFormat="false" ht="12.75" hidden="false" customHeight="false" outlineLevel="0" collapsed="false">
      <c r="B98" s="70"/>
      <c r="C98" s="70"/>
      <c r="D98" s="70"/>
    </row>
    <row r="111" customFormat="false" ht="12.75" hidden="false" customHeight="false" outlineLevel="0" collapsed="false">
      <c r="B111" s="109"/>
      <c r="C111" s="109"/>
      <c r="D111" s="109"/>
    </row>
    <row r="112" customFormat="false" ht="12.75" hidden="false" customHeight="false" outlineLevel="0" collapsed="false">
      <c r="B112" s="109"/>
      <c r="C112" s="109"/>
      <c r="D112" s="109"/>
    </row>
    <row r="113" customFormat="false" ht="12.75" hidden="false" customHeight="false" outlineLevel="0" collapsed="false">
      <c r="B113" s="109"/>
      <c r="C113" s="109"/>
      <c r="D113" s="109"/>
    </row>
    <row r="134" customFormat="false" ht="12.75" hidden="false" customHeight="false" outlineLevel="0" collapsed="false">
      <c r="B134" s="70"/>
      <c r="C134" s="70"/>
      <c r="D134" s="70"/>
    </row>
    <row r="178" customFormat="false" ht="12.75" hidden="false" customHeight="false" outlineLevel="0" collapsed="false">
      <c r="B178" s="109"/>
      <c r="C178" s="109"/>
      <c r="D178" s="109"/>
    </row>
    <row r="179" customFormat="false" ht="12.75" hidden="false" customHeight="false" outlineLevel="0" collapsed="false">
      <c r="B179" s="109"/>
      <c r="C179" s="109"/>
      <c r="D179" s="109"/>
    </row>
    <row r="180" customFormat="false" ht="12.75" hidden="false" customHeight="false" outlineLevel="0" collapsed="false">
      <c r="B180" s="109"/>
      <c r="C180" s="109"/>
      <c r="D180" s="109"/>
    </row>
    <row r="181" customFormat="false" ht="12.75" hidden="false" customHeight="false" outlineLevel="0" collapsed="false">
      <c r="B181" s="109"/>
      <c r="C181" s="109"/>
      <c r="D181" s="109"/>
    </row>
    <row r="231" customFormat="false" ht="12.75" hidden="false" customHeight="false" outlineLevel="0" collapsed="false">
      <c r="B231" s="70"/>
      <c r="C231" s="70"/>
      <c r="D23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7" width="6.41"/>
    <col collapsed="false" customWidth="true" hidden="false" outlineLevel="0" max="4" min="4" style="97" width="10.28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104" t="s">
        <v>4</v>
      </c>
    </row>
    <row r="2" customFormat="false" ht="12.75" hidden="false" customHeight="false" outlineLevel="0" collapsed="false">
      <c r="A2" s="123" t="s">
        <v>2983</v>
      </c>
      <c r="B2" s="124"/>
      <c r="C2" s="125"/>
      <c r="D2" s="126"/>
      <c r="E2" s="127"/>
    </row>
    <row r="3" customFormat="false" ht="12.75" hidden="false" customHeight="false" outlineLevel="0" collapsed="false">
      <c r="A3" s="111" t="s">
        <v>2984</v>
      </c>
      <c r="B3" s="112"/>
      <c r="C3" s="113"/>
      <c r="D3" s="114"/>
      <c r="E3" s="115"/>
    </row>
    <row r="4" customFormat="false" ht="12.75" hidden="false" customHeight="false" outlineLevel="0" collapsed="false">
      <c r="A4" s="111" t="s">
        <v>2985</v>
      </c>
      <c r="B4" s="112"/>
      <c r="C4" s="113"/>
      <c r="D4" s="114"/>
      <c r="E4" s="115"/>
    </row>
    <row r="5" customFormat="false" ht="12.75" hidden="false" customHeight="false" outlineLevel="0" collapsed="false">
      <c r="A5" s="66" t="s">
        <v>2986</v>
      </c>
      <c r="B5" s="67" t="s">
        <v>2987</v>
      </c>
      <c r="C5" s="68"/>
      <c r="D5" s="69"/>
      <c r="E5" s="106"/>
    </row>
    <row r="6" customFormat="false" ht="12.75" hidden="false" customHeight="false" outlineLevel="0" collapsed="false">
      <c r="A6" s="66" t="s">
        <v>2988</v>
      </c>
      <c r="B6" s="67"/>
      <c r="C6" s="68" t="s">
        <v>395</v>
      </c>
      <c r="D6" s="69" t="n">
        <v>2900</v>
      </c>
      <c r="E6" s="21" t="n">
        <f aca="false">(D6*100/1936.27)/100</f>
        <v>1.49772500735951</v>
      </c>
    </row>
    <row r="7" customFormat="false" ht="12.75" hidden="false" customHeight="false" outlineLevel="0" collapsed="false">
      <c r="A7" s="66" t="s">
        <v>2989</v>
      </c>
      <c r="B7" s="67"/>
      <c r="C7" s="68" t="s">
        <v>395</v>
      </c>
      <c r="D7" s="69" t="n">
        <v>3100</v>
      </c>
      <c r="E7" s="21" t="n">
        <f aca="false">(D7*100/1936.27)/100</f>
        <v>1.60101638717741</v>
      </c>
    </row>
    <row r="8" customFormat="false" ht="12.75" hidden="false" customHeight="false" outlineLevel="0" collapsed="false">
      <c r="A8" s="66" t="s">
        <v>2990</v>
      </c>
      <c r="B8" s="67"/>
      <c r="C8" s="68" t="s">
        <v>395</v>
      </c>
      <c r="D8" s="69" t="n">
        <v>3200</v>
      </c>
      <c r="E8" s="21" t="n">
        <f aca="false">(D8*100/1936.27)/100</f>
        <v>1.65266207708636</v>
      </c>
    </row>
    <row r="9" customFormat="false" ht="25.5" hidden="false" customHeight="false" outlineLevel="0" collapsed="false">
      <c r="A9" s="66" t="s">
        <v>2991</v>
      </c>
      <c r="B9" s="67" t="s">
        <v>2992</v>
      </c>
      <c r="C9" s="68"/>
      <c r="D9" s="69"/>
      <c r="E9" s="21"/>
    </row>
    <row r="10" customFormat="false" ht="12.75" hidden="false" customHeight="false" outlineLevel="0" collapsed="false">
      <c r="A10" s="66" t="s">
        <v>2993</v>
      </c>
      <c r="B10" s="67"/>
      <c r="C10" s="68" t="s">
        <v>395</v>
      </c>
      <c r="D10" s="69" t="n">
        <v>3400</v>
      </c>
      <c r="E10" s="21" t="n">
        <f aca="false">(D10*100/1936.27)/100</f>
        <v>1.75595345690425</v>
      </c>
    </row>
    <row r="11" customFormat="false" ht="12.75" hidden="false" customHeight="false" outlineLevel="0" collapsed="false">
      <c r="A11" s="66" t="s">
        <v>2994</v>
      </c>
      <c r="B11" s="67"/>
      <c r="C11" s="68" t="s">
        <v>395</v>
      </c>
      <c r="D11" s="69" t="n">
        <v>3500</v>
      </c>
      <c r="E11" s="21" t="n">
        <f aca="false">(D11*100/1936.27)/100</f>
        <v>1.8075991468132</v>
      </c>
    </row>
    <row r="12" customFormat="false" ht="12.75" hidden="false" customHeight="false" outlineLevel="0" collapsed="false">
      <c r="A12" s="66" t="s">
        <v>2995</v>
      </c>
      <c r="B12" s="67"/>
      <c r="C12" s="68" t="s">
        <v>395</v>
      </c>
      <c r="D12" s="69" t="n">
        <v>3700</v>
      </c>
      <c r="E12" s="21" t="n">
        <f aca="false">(D12*100/1936.27)/100</f>
        <v>1.9108905266311</v>
      </c>
    </row>
    <row r="13" customFormat="false" ht="12.75" hidden="false" customHeight="false" outlineLevel="0" collapsed="false">
      <c r="A13" s="66" t="s">
        <v>2996</v>
      </c>
      <c r="B13" s="67" t="s">
        <v>2997</v>
      </c>
      <c r="C13" s="68"/>
      <c r="D13" s="69"/>
      <c r="E13" s="21"/>
    </row>
    <row r="14" customFormat="false" ht="12.75" hidden="false" customHeight="false" outlineLevel="0" collapsed="false">
      <c r="A14" s="66" t="s">
        <v>2998</v>
      </c>
      <c r="B14" s="67"/>
      <c r="C14" s="68" t="s">
        <v>395</v>
      </c>
      <c r="D14" s="69" t="n">
        <v>3200</v>
      </c>
      <c r="E14" s="21" t="n">
        <f aca="false">(D14*100/1936.27)/100</f>
        <v>1.65266207708636</v>
      </c>
    </row>
    <row r="15" customFormat="false" ht="12.75" hidden="false" customHeight="false" outlineLevel="0" collapsed="false">
      <c r="A15" s="66" t="s">
        <v>2999</v>
      </c>
      <c r="B15" s="67"/>
      <c r="C15" s="68" t="s">
        <v>395</v>
      </c>
      <c r="D15" s="69" t="n">
        <v>3400</v>
      </c>
      <c r="E15" s="21" t="n">
        <f aca="false">(D15*100/1936.27)/100</f>
        <v>1.75595345690425</v>
      </c>
    </row>
    <row r="16" customFormat="false" ht="12.75" hidden="false" customHeight="false" outlineLevel="0" collapsed="false">
      <c r="A16" s="66" t="s">
        <v>3000</v>
      </c>
      <c r="B16" s="67"/>
      <c r="C16" s="68" t="s">
        <v>395</v>
      </c>
      <c r="D16" s="69" t="n">
        <v>3500</v>
      </c>
      <c r="E16" s="21" t="n">
        <f aca="false">(D16*100/1936.27)/100</f>
        <v>1.8075991468132</v>
      </c>
    </row>
    <row r="17" customFormat="false" ht="12.75" hidden="false" customHeight="false" outlineLevel="0" collapsed="false">
      <c r="A17" s="66" t="s">
        <v>3001</v>
      </c>
      <c r="B17" s="67" t="s">
        <v>3002</v>
      </c>
      <c r="C17" s="68"/>
      <c r="D17" s="69"/>
      <c r="E17" s="21"/>
    </row>
    <row r="18" customFormat="false" ht="12.75" hidden="false" customHeight="false" outlineLevel="0" collapsed="false">
      <c r="A18" s="66" t="s">
        <v>3003</v>
      </c>
      <c r="B18" s="67"/>
      <c r="C18" s="68" t="s">
        <v>395</v>
      </c>
      <c r="D18" s="69" t="n">
        <v>4500</v>
      </c>
      <c r="E18" s="21" t="n">
        <f aca="false">(D18*100/1936.27)/100</f>
        <v>2.32405604590269</v>
      </c>
    </row>
    <row r="19" customFormat="false" ht="12.75" hidden="false" customHeight="false" outlineLevel="0" collapsed="false">
      <c r="A19" s="66" t="s">
        <v>3004</v>
      </c>
      <c r="B19" s="67"/>
      <c r="C19" s="68" t="s">
        <v>395</v>
      </c>
      <c r="D19" s="69" t="n">
        <v>4000</v>
      </c>
      <c r="E19" s="21" t="n">
        <f aca="false">(D19*100/1936.27)/100</f>
        <v>2.06582759635795</v>
      </c>
    </row>
    <row r="20" customFormat="false" ht="12.75" hidden="false" customHeight="false" outlineLevel="0" collapsed="false">
      <c r="A20" s="66" t="s">
        <v>3005</v>
      </c>
      <c r="B20" s="71"/>
      <c r="C20" s="68" t="s">
        <v>395</v>
      </c>
      <c r="D20" s="69" t="n">
        <v>4700</v>
      </c>
      <c r="E20" s="21" t="n">
        <f aca="false">(D20*100/1936.27)/100</f>
        <v>2.42734742572059</v>
      </c>
    </row>
    <row r="21" customFormat="false" ht="12.75" hidden="false" customHeight="false" outlineLevel="0" collapsed="false">
      <c r="A21" s="66" t="s">
        <v>3006</v>
      </c>
      <c r="B21" s="67"/>
      <c r="C21" s="68" t="s">
        <v>395</v>
      </c>
      <c r="D21" s="69" t="n">
        <v>4650</v>
      </c>
      <c r="E21" s="21" t="n">
        <f aca="false">(D21*100/1936.27)/100</f>
        <v>2.40152458076611</v>
      </c>
    </row>
    <row r="22" customFormat="false" ht="12.75" hidden="false" customHeight="false" outlineLevel="0" collapsed="false">
      <c r="A22" s="66" t="s">
        <v>3007</v>
      </c>
      <c r="B22" s="67"/>
      <c r="C22" s="68" t="s">
        <v>395</v>
      </c>
      <c r="D22" s="69" t="n">
        <v>4200</v>
      </c>
      <c r="E22" s="21" t="n">
        <f aca="false">(D22*100/1936.27)/100</f>
        <v>2.16911897617584</v>
      </c>
    </row>
    <row r="23" customFormat="false" ht="12.75" hidden="false" customHeight="false" outlineLevel="0" collapsed="false">
      <c r="A23" s="66" t="s">
        <v>3008</v>
      </c>
      <c r="B23" s="67"/>
      <c r="C23" s="68" t="s">
        <v>395</v>
      </c>
      <c r="D23" s="69" t="n">
        <v>4900</v>
      </c>
      <c r="E23" s="21" t="n">
        <f aca="false">(D23*100/1936.27)/100</f>
        <v>2.53063880553848</v>
      </c>
    </row>
    <row r="24" customFormat="false" ht="12.75" hidden="false" customHeight="false" outlineLevel="0" collapsed="false">
      <c r="A24" s="66" t="s">
        <v>3009</v>
      </c>
      <c r="B24" s="67"/>
      <c r="C24" s="68" t="s">
        <v>395</v>
      </c>
      <c r="D24" s="69" t="n">
        <v>4800</v>
      </c>
      <c r="E24" s="21" t="n">
        <f aca="false">(D24*100/1936.27)/100</f>
        <v>2.47899311562954</v>
      </c>
    </row>
    <row r="25" customFormat="false" ht="12.75" hidden="false" customHeight="false" outlineLevel="0" collapsed="false">
      <c r="A25" s="66" t="s">
        <v>3010</v>
      </c>
      <c r="B25" s="67"/>
      <c r="C25" s="68" t="s">
        <v>395</v>
      </c>
      <c r="D25" s="69" t="n">
        <v>4400</v>
      </c>
      <c r="E25" s="21" t="n">
        <f aca="false">(D25*100/1936.27)/100</f>
        <v>2.27241035599374</v>
      </c>
    </row>
    <row r="26" customFormat="false" ht="12.75" hidden="false" customHeight="false" outlineLevel="0" collapsed="false">
      <c r="A26" s="66" t="s">
        <v>3011</v>
      </c>
      <c r="B26" s="67"/>
      <c r="C26" s="68" t="s">
        <v>395</v>
      </c>
      <c r="D26" s="69" t="n">
        <v>5000</v>
      </c>
      <c r="E26" s="21" t="n">
        <f aca="false">(D26*100/1936.27)/100</f>
        <v>2.58228449544743</v>
      </c>
    </row>
    <row r="27" customFormat="false" ht="12.75" hidden="false" customHeight="false" outlineLevel="0" collapsed="false">
      <c r="A27" s="66" t="s">
        <v>3012</v>
      </c>
      <c r="B27" s="71" t="s">
        <v>3013</v>
      </c>
      <c r="C27" s="68"/>
      <c r="D27" s="69"/>
      <c r="E27" s="21"/>
    </row>
    <row r="28" customFormat="false" ht="12.75" hidden="false" customHeight="false" outlineLevel="0" collapsed="false">
      <c r="A28" s="66" t="s">
        <v>3014</v>
      </c>
      <c r="B28" s="71"/>
      <c r="C28" s="68" t="s">
        <v>395</v>
      </c>
      <c r="D28" s="69" t="n">
        <v>3250</v>
      </c>
      <c r="E28" s="21" t="n">
        <f aca="false">(D28*100/1936.27)/100</f>
        <v>1.67848492204083</v>
      </c>
    </row>
    <row r="29" customFormat="false" ht="12.75" hidden="false" customHeight="false" outlineLevel="0" collapsed="false">
      <c r="A29" s="66" t="s">
        <v>3015</v>
      </c>
      <c r="B29" s="71"/>
      <c r="C29" s="68" t="s">
        <v>395</v>
      </c>
      <c r="D29" s="69" t="n">
        <v>3100</v>
      </c>
      <c r="E29" s="21" t="n">
        <f aca="false">(D29*100/1936.27)/100</f>
        <v>1.60101638717741</v>
      </c>
    </row>
    <row r="30" customFormat="false" ht="25.5" hidden="false" customHeight="false" outlineLevel="0" collapsed="false">
      <c r="A30" s="66" t="s">
        <v>3016</v>
      </c>
      <c r="B30" s="67" t="s">
        <v>3017</v>
      </c>
      <c r="C30" s="68" t="s">
        <v>395</v>
      </c>
      <c r="D30" s="69" t="n">
        <v>6700</v>
      </c>
      <c r="E30" s="21" t="n">
        <f aca="false">(D30*100/1936.27)/100</f>
        <v>3.46026122389956</v>
      </c>
    </row>
    <row r="31" customFormat="false" ht="25.5" hidden="false" customHeight="false" outlineLevel="0" collapsed="false">
      <c r="A31" s="66" t="s">
        <v>3018</v>
      </c>
      <c r="B31" s="67" t="s">
        <v>3019</v>
      </c>
      <c r="C31" s="68" t="s">
        <v>395</v>
      </c>
      <c r="D31" s="69" t="n">
        <v>11200</v>
      </c>
      <c r="E31" s="21" t="n">
        <f aca="false">(D31*100/1936.27)/100</f>
        <v>5.78431726980225</v>
      </c>
    </row>
    <row r="32" customFormat="false" ht="12.75" hidden="false" customHeight="false" outlineLevel="0" collapsed="false">
      <c r="A32" s="66" t="s">
        <v>3020</v>
      </c>
      <c r="B32" s="67" t="s">
        <v>3021</v>
      </c>
      <c r="C32" s="68"/>
      <c r="D32" s="69"/>
      <c r="E32" s="21"/>
    </row>
    <row r="33" customFormat="false" ht="12.75" hidden="false" customHeight="false" outlineLevel="0" collapsed="false">
      <c r="A33" s="66" t="s">
        <v>3022</v>
      </c>
      <c r="B33" s="67"/>
      <c r="C33" s="68" t="s">
        <v>395</v>
      </c>
      <c r="D33" s="69" t="n">
        <v>5600</v>
      </c>
      <c r="E33" s="21" t="n">
        <f aca="false">(D33*100/1936.27)/100</f>
        <v>2.89215863490112</v>
      </c>
    </row>
    <row r="34" customFormat="false" ht="12.75" hidden="false" customHeight="false" outlineLevel="0" collapsed="false">
      <c r="A34" s="66" t="s">
        <v>3023</v>
      </c>
      <c r="B34" s="67"/>
      <c r="C34" s="68" t="s">
        <v>395</v>
      </c>
      <c r="D34" s="69" t="n">
        <v>6000</v>
      </c>
      <c r="E34" s="21" t="n">
        <f aca="false">(D34*100/1936.27)/100</f>
        <v>3.09874139453692</v>
      </c>
    </row>
    <row r="35" customFormat="false" ht="12.75" hidden="false" customHeight="false" outlineLevel="0" collapsed="false">
      <c r="A35" s="66" t="s">
        <v>3024</v>
      </c>
      <c r="B35" s="67" t="s">
        <v>3025</v>
      </c>
      <c r="C35" s="68"/>
      <c r="D35" s="69"/>
      <c r="E35" s="21"/>
    </row>
    <row r="36" customFormat="false" ht="12.75" hidden="false" customHeight="false" outlineLevel="0" collapsed="false">
      <c r="A36" s="66" t="s">
        <v>3026</v>
      </c>
      <c r="B36" s="67"/>
      <c r="C36" s="68" t="s">
        <v>395</v>
      </c>
      <c r="D36" s="69" t="n">
        <v>7000</v>
      </c>
      <c r="E36" s="21" t="n">
        <f aca="false">(D36*100/1936.27)/100</f>
        <v>3.61519829362641</v>
      </c>
    </row>
    <row r="37" customFormat="false" ht="12.75" hidden="false" customHeight="false" outlineLevel="0" collapsed="false">
      <c r="A37" s="66" t="s">
        <v>3027</v>
      </c>
      <c r="B37" s="67"/>
      <c r="C37" s="68" t="s">
        <v>395</v>
      </c>
      <c r="D37" s="69" t="n">
        <v>7500</v>
      </c>
      <c r="E37" s="21" t="n">
        <f aca="false">(D37*100/1936.27)/100</f>
        <v>3.87342674317115</v>
      </c>
    </row>
    <row r="38" customFormat="false" ht="12.75" hidden="false" customHeight="false" outlineLevel="0" collapsed="false">
      <c r="A38" s="66" t="s">
        <v>3028</v>
      </c>
      <c r="B38" s="67" t="s">
        <v>3029</v>
      </c>
      <c r="C38" s="68" t="s">
        <v>395</v>
      </c>
      <c r="D38" s="69" t="n">
        <v>6200</v>
      </c>
      <c r="E38" s="21" t="n">
        <f aca="false">(D38*100/1936.27)/100</f>
        <v>3.20203277435482</v>
      </c>
    </row>
    <row r="39" customFormat="false" ht="12.75" hidden="false" customHeight="false" outlineLevel="0" collapsed="false">
      <c r="A39" s="66" t="s">
        <v>3030</v>
      </c>
      <c r="B39" s="67" t="s">
        <v>3031</v>
      </c>
      <c r="C39" s="68" t="s">
        <v>395</v>
      </c>
      <c r="D39" s="69" t="n">
        <v>3900</v>
      </c>
      <c r="E39" s="21" t="n">
        <f aca="false">(D39*100/1936.27)/100</f>
        <v>2.014181906449</v>
      </c>
    </row>
    <row r="40" customFormat="false" ht="12.75" hidden="false" customHeight="false" outlineLevel="0" collapsed="false">
      <c r="A40" s="66" t="s">
        <v>3032</v>
      </c>
      <c r="B40" s="67" t="s">
        <v>3033</v>
      </c>
      <c r="C40" s="68" t="s">
        <v>395</v>
      </c>
      <c r="D40" s="69" t="n">
        <v>1100</v>
      </c>
      <c r="E40" s="21" t="n">
        <f aca="false">(D40*100/1936.27)/100</f>
        <v>0.568102588998435</v>
      </c>
    </row>
    <row r="41" customFormat="false" ht="25.5" hidden="false" customHeight="false" outlineLevel="0" collapsed="false">
      <c r="A41" s="66" t="s">
        <v>3034</v>
      </c>
      <c r="B41" s="67" t="s">
        <v>3035</v>
      </c>
      <c r="C41" s="68"/>
      <c r="D41" s="69"/>
      <c r="E41" s="21"/>
    </row>
    <row r="42" customFormat="false" ht="12.75" hidden="false" customHeight="false" outlineLevel="0" collapsed="false">
      <c r="A42" s="66" t="s">
        <v>3036</v>
      </c>
      <c r="B42" s="67"/>
      <c r="C42" s="68" t="s">
        <v>395</v>
      </c>
      <c r="D42" s="69" t="n">
        <v>3200</v>
      </c>
      <c r="E42" s="21" t="n">
        <f aca="false">(D42*100/1936.27)/100</f>
        <v>1.65266207708636</v>
      </c>
    </row>
    <row r="43" customFormat="false" ht="12.75" hidden="false" customHeight="false" outlineLevel="0" collapsed="false">
      <c r="A43" s="66" t="s">
        <v>3037</v>
      </c>
      <c r="B43" s="67"/>
      <c r="C43" s="68" t="s">
        <v>395</v>
      </c>
      <c r="D43" s="69" t="n">
        <v>3400</v>
      </c>
      <c r="E43" s="21" t="n">
        <f aca="false">(D43*100/1936.27)/100</f>
        <v>1.75595345690425</v>
      </c>
    </row>
    <row r="44" customFormat="false" ht="12.75" hidden="false" customHeight="false" outlineLevel="0" collapsed="false">
      <c r="A44" s="62" t="s">
        <v>3038</v>
      </c>
      <c r="B44" s="63"/>
      <c r="C44" s="64" t="s">
        <v>395</v>
      </c>
      <c r="D44" s="65" t="n">
        <v>3500</v>
      </c>
      <c r="E44" s="39" t="n">
        <f aca="false">(D44*100/1936.27)/100</f>
        <v>1.8075991468132</v>
      </c>
    </row>
    <row r="45" customFormat="false" ht="12.75" hidden="false" customHeight="false" outlineLevel="0" collapsed="false">
      <c r="A45" s="26" t="s">
        <v>3039</v>
      </c>
      <c r="B45" s="101"/>
      <c r="C45" s="102"/>
      <c r="D45" s="103"/>
      <c r="E45" s="42"/>
    </row>
    <row r="46" customFormat="false" ht="12.75" hidden="false" customHeight="false" outlineLevel="0" collapsed="false">
      <c r="A46" s="66" t="s">
        <v>3040</v>
      </c>
      <c r="B46" s="67" t="s">
        <v>3041</v>
      </c>
      <c r="C46" s="68" t="s">
        <v>395</v>
      </c>
      <c r="D46" s="37" t="n">
        <v>110</v>
      </c>
      <c r="E46" s="40" t="n">
        <f aca="false">(D46*100/1936.27)/100</f>
        <v>0.0568102588998435</v>
      </c>
    </row>
    <row r="47" customFormat="false" ht="12.75" hidden="false" customHeight="false" outlineLevel="0" collapsed="false">
      <c r="A47" s="66" t="s">
        <v>3042</v>
      </c>
      <c r="B47" s="67" t="s">
        <v>3043</v>
      </c>
      <c r="C47" s="68"/>
      <c r="D47" s="69"/>
      <c r="E47" s="21"/>
    </row>
    <row r="48" customFormat="false" ht="12.75" hidden="false" customHeight="false" outlineLevel="0" collapsed="false">
      <c r="A48" s="66" t="s">
        <v>3044</v>
      </c>
      <c r="B48" s="67"/>
      <c r="C48" s="68" t="s">
        <v>395</v>
      </c>
      <c r="D48" s="37" t="n">
        <v>165</v>
      </c>
      <c r="E48" s="40" t="n">
        <f aca="false">(D48*100/1936.27)/100</f>
        <v>0.0852153883497653</v>
      </c>
    </row>
    <row r="49" customFormat="false" ht="12.75" hidden="false" customHeight="false" outlineLevel="0" collapsed="false">
      <c r="A49" s="66" t="s">
        <v>3045</v>
      </c>
      <c r="B49" s="67"/>
      <c r="C49" s="68" t="s">
        <v>395</v>
      </c>
      <c r="D49" s="37" t="n">
        <v>330</v>
      </c>
      <c r="E49" s="40" t="n">
        <f aca="false">(D49*100/1936.27)/100</f>
        <v>0.170430776699531</v>
      </c>
    </row>
    <row r="50" customFormat="false" ht="12.75" hidden="false" customHeight="false" outlineLevel="0" collapsed="false">
      <c r="A50" s="66" t="s">
        <v>3046</v>
      </c>
      <c r="B50" s="67"/>
      <c r="C50" s="68" t="s">
        <v>395</v>
      </c>
      <c r="D50" s="37" t="n">
        <v>550</v>
      </c>
      <c r="E50" s="40" t="n">
        <f aca="false">(D50*100/1936.27)/100</f>
        <v>0.284051294499218</v>
      </c>
    </row>
    <row r="51" customFormat="false" ht="12.75" hidden="false" customHeight="false" outlineLevel="0" collapsed="false">
      <c r="A51" s="66" t="s">
        <v>3047</v>
      </c>
      <c r="B51" s="67" t="s">
        <v>3048</v>
      </c>
      <c r="C51" s="68" t="s">
        <v>395</v>
      </c>
      <c r="D51" s="37" t="n">
        <v>185</v>
      </c>
      <c r="E51" s="40" t="n">
        <f aca="false">(D51*100/1936.27)/100</f>
        <v>0.095544526331555</v>
      </c>
    </row>
    <row r="52" customFormat="false" ht="12.75" hidden="false" customHeight="false" outlineLevel="0" collapsed="false">
      <c r="A52" s="66" t="s">
        <v>3049</v>
      </c>
      <c r="B52" s="67" t="s">
        <v>3050</v>
      </c>
      <c r="C52" s="68" t="s">
        <v>395</v>
      </c>
      <c r="D52" s="37" t="n">
        <v>185</v>
      </c>
      <c r="E52" s="40" t="n">
        <f aca="false">(D52*100/1936.27)/100</f>
        <v>0.095544526331555</v>
      </c>
    </row>
    <row r="53" customFormat="false" ht="12.75" hidden="false" customHeight="false" outlineLevel="0" collapsed="false">
      <c r="A53" s="66" t="s">
        <v>3051</v>
      </c>
      <c r="B53" s="67" t="s">
        <v>3052</v>
      </c>
      <c r="C53" s="68" t="s">
        <v>395</v>
      </c>
      <c r="D53" s="37" t="n">
        <v>220</v>
      </c>
      <c r="E53" s="40" t="n">
        <f aca="false">(D53*100/1936.27)/100</f>
        <v>0.113620517799687</v>
      </c>
    </row>
    <row r="54" customFormat="false" ht="12.75" hidden="false" customHeight="false" outlineLevel="0" collapsed="false">
      <c r="A54" s="66" t="s">
        <v>3053</v>
      </c>
      <c r="B54" s="67" t="s">
        <v>3054</v>
      </c>
      <c r="C54" s="68" t="s">
        <v>395</v>
      </c>
      <c r="D54" s="37" t="n">
        <v>185</v>
      </c>
      <c r="E54" s="40" t="n">
        <f aca="false">(D54*100/1936.27)/100</f>
        <v>0.095544526331555</v>
      </c>
    </row>
    <row r="55" customFormat="false" ht="12.75" hidden="false" customHeight="false" outlineLevel="0" collapsed="false">
      <c r="A55" s="66" t="s">
        <v>3055</v>
      </c>
      <c r="B55" s="67" t="s">
        <v>3056</v>
      </c>
      <c r="C55" s="68" t="s">
        <v>395</v>
      </c>
      <c r="D55" s="37" t="n">
        <v>185</v>
      </c>
      <c r="E55" s="40" t="n">
        <f aca="false">(D55*100/1936.27)/100</f>
        <v>0.095544526331555</v>
      </c>
    </row>
    <row r="56" customFormat="false" ht="12.75" hidden="false" customHeight="false" outlineLevel="0" collapsed="false">
      <c r="A56" s="66" t="s">
        <v>3057</v>
      </c>
      <c r="B56" s="67" t="s">
        <v>3058</v>
      </c>
      <c r="C56" s="68" t="s">
        <v>395</v>
      </c>
      <c r="D56" s="37" t="n">
        <v>275</v>
      </c>
      <c r="E56" s="40" t="n">
        <f aca="false">(D56*100/1936.27)/100</f>
        <v>0.142025647249609</v>
      </c>
    </row>
    <row r="57" customFormat="false" ht="12.75" hidden="false" customHeight="false" outlineLevel="0" collapsed="false">
      <c r="A57" s="66" t="s">
        <v>3059</v>
      </c>
      <c r="B57" s="67" t="s">
        <v>3060</v>
      </c>
      <c r="C57" s="68" t="s">
        <v>395</v>
      </c>
      <c r="D57" s="37" t="n">
        <v>220</v>
      </c>
      <c r="E57" s="40" t="n">
        <f aca="false">(D57*100/1936.27)/100</f>
        <v>0.113620517799687</v>
      </c>
    </row>
    <row r="58" customFormat="false" ht="12.75" hidden="false" customHeight="false" outlineLevel="0" collapsed="false">
      <c r="A58" s="66" t="s">
        <v>3061</v>
      </c>
      <c r="B58" s="67" t="s">
        <v>3062</v>
      </c>
      <c r="C58" s="68" t="s">
        <v>395</v>
      </c>
      <c r="D58" s="37" t="n">
        <v>220</v>
      </c>
      <c r="E58" s="40" t="n">
        <f aca="false">(D58*100/1936.27)/100</f>
        <v>0.113620517799687</v>
      </c>
    </row>
    <row r="59" customFormat="false" ht="25.5" hidden="false" customHeight="false" outlineLevel="0" collapsed="false">
      <c r="A59" s="51" t="s">
        <v>0</v>
      </c>
      <c r="B59" s="52" t="s">
        <v>1</v>
      </c>
      <c r="C59" s="53" t="s">
        <v>2</v>
      </c>
      <c r="D59" s="54" t="s">
        <v>3</v>
      </c>
      <c r="E59" s="104" t="s">
        <v>4</v>
      </c>
    </row>
    <row r="60" customFormat="false" ht="12.75" hidden="false" customHeight="false" outlineLevel="0" collapsed="false">
      <c r="A60" s="66" t="s">
        <v>3063</v>
      </c>
      <c r="B60" s="67" t="s">
        <v>3064</v>
      </c>
      <c r="C60" s="68"/>
      <c r="D60" s="69"/>
      <c r="E60" s="21"/>
    </row>
    <row r="61" customFormat="false" ht="12.75" hidden="false" customHeight="false" outlineLevel="0" collapsed="false">
      <c r="A61" s="66" t="s">
        <v>3065</v>
      </c>
      <c r="B61" s="67"/>
      <c r="C61" s="68" t="s">
        <v>395</v>
      </c>
      <c r="D61" s="37" t="n">
        <v>935</v>
      </c>
      <c r="E61" s="40" t="n">
        <f aca="false">(D61*100/1936.27)/100</f>
        <v>0.48288720064867</v>
      </c>
    </row>
    <row r="62" customFormat="false" ht="12.75" hidden="false" customHeight="false" outlineLevel="0" collapsed="false">
      <c r="A62" s="66" t="s">
        <v>3066</v>
      </c>
      <c r="B62" s="67"/>
      <c r="C62" s="68" t="s">
        <v>395</v>
      </c>
      <c r="D62" s="69" t="n">
        <v>1100</v>
      </c>
      <c r="E62" s="21" t="n">
        <f aca="false">(D62*100/1936.27)/100</f>
        <v>0.568102588998435</v>
      </c>
    </row>
    <row r="63" customFormat="false" ht="12.75" hidden="false" customHeight="false" outlineLevel="0" collapsed="false">
      <c r="A63" s="66" t="s">
        <v>3067</v>
      </c>
      <c r="B63" s="67"/>
      <c r="C63" s="68" t="s">
        <v>395</v>
      </c>
      <c r="D63" s="69" t="n">
        <v>1100</v>
      </c>
      <c r="E63" s="21" t="n">
        <f aca="false">(D63*100/1936.27)/100</f>
        <v>0.568102588998435</v>
      </c>
    </row>
    <row r="64" customFormat="false" ht="12.75" hidden="false" customHeight="false" outlineLevel="0" collapsed="false">
      <c r="A64" s="66" t="s">
        <v>3068</v>
      </c>
      <c r="B64" s="67"/>
      <c r="C64" s="68" t="s">
        <v>395</v>
      </c>
      <c r="D64" s="69" t="n">
        <v>1300</v>
      </c>
      <c r="E64" s="21" t="n">
        <f aca="false">(D64*100/1936.27)/100</f>
        <v>0.671393968816333</v>
      </c>
    </row>
    <row r="65" customFormat="false" ht="12.75" hidden="false" customHeight="false" outlineLevel="0" collapsed="false">
      <c r="A65" s="26" t="s">
        <v>3069</v>
      </c>
      <c r="B65" s="101"/>
      <c r="C65" s="102"/>
      <c r="D65" s="103"/>
      <c r="E65" s="42"/>
    </row>
    <row r="66" customFormat="false" ht="12.75" hidden="false" customHeight="false" outlineLevel="0" collapsed="false">
      <c r="A66" s="66" t="s">
        <v>3070</v>
      </c>
      <c r="B66" s="67" t="s">
        <v>3071</v>
      </c>
      <c r="C66" s="68" t="s">
        <v>395</v>
      </c>
      <c r="D66" s="69" t="n">
        <v>3900</v>
      </c>
      <c r="E66" s="21" t="n">
        <f aca="false">(D66*100/1936.27)/100</f>
        <v>2.014181906449</v>
      </c>
    </row>
    <row r="67" customFormat="false" ht="12.75" hidden="false" customHeight="false" outlineLevel="0" collapsed="false">
      <c r="A67" s="66" t="s">
        <v>3072</v>
      </c>
      <c r="B67" s="67" t="s">
        <v>3073</v>
      </c>
      <c r="C67" s="68"/>
      <c r="D67" s="69"/>
      <c r="E67" s="21"/>
    </row>
    <row r="68" customFormat="false" ht="12.75" hidden="false" customHeight="false" outlineLevel="0" collapsed="false">
      <c r="A68" s="66" t="s">
        <v>3074</v>
      </c>
      <c r="B68" s="67"/>
      <c r="C68" s="68" t="s">
        <v>379</v>
      </c>
      <c r="D68" s="69" t="n">
        <v>61600</v>
      </c>
      <c r="E68" s="21" t="n">
        <f aca="false">(D68*100/1936.27)/100</f>
        <v>31.8137449839124</v>
      </c>
    </row>
    <row r="69" customFormat="false" ht="12.75" hidden="false" customHeight="false" outlineLevel="0" collapsed="false">
      <c r="A69" s="66" t="s">
        <v>3075</v>
      </c>
      <c r="B69" s="67"/>
      <c r="C69" s="68" t="s">
        <v>379</v>
      </c>
      <c r="D69" s="69" t="n">
        <v>67200</v>
      </c>
      <c r="E69" s="21" t="n">
        <f aca="false">(D69*100/1936.27)/100</f>
        <v>34.7059036188135</v>
      </c>
    </row>
    <row r="70" customFormat="false" ht="12.75" hidden="false" customHeight="false" outlineLevel="0" collapsed="false">
      <c r="A70" s="66" t="s">
        <v>3076</v>
      </c>
      <c r="B70" s="67"/>
      <c r="C70" s="68" t="s">
        <v>379</v>
      </c>
      <c r="D70" s="69" t="n">
        <v>72800</v>
      </c>
      <c r="E70" s="21" t="n">
        <f aca="false">(D70*100/1936.27)/100</f>
        <v>37.5980622537146</v>
      </c>
    </row>
    <row r="71" customFormat="false" ht="12.75" hidden="false" customHeight="false" outlineLevel="0" collapsed="false">
      <c r="A71" s="66" t="s">
        <v>3077</v>
      </c>
      <c r="B71" s="67" t="s">
        <v>3078</v>
      </c>
      <c r="C71" s="68"/>
      <c r="D71" s="69"/>
      <c r="E71" s="21"/>
    </row>
    <row r="72" customFormat="false" ht="12.75" hidden="false" customHeight="false" outlineLevel="0" collapsed="false">
      <c r="A72" s="66" t="s">
        <v>3079</v>
      </c>
      <c r="B72" s="67"/>
      <c r="C72" s="68" t="s">
        <v>379</v>
      </c>
      <c r="D72" s="69" t="n">
        <v>72800</v>
      </c>
      <c r="E72" s="21" t="n">
        <f aca="false">(D72*100/1936.27)/100</f>
        <v>37.5980622537146</v>
      </c>
    </row>
    <row r="73" customFormat="false" ht="12.75" hidden="false" customHeight="false" outlineLevel="0" collapsed="false">
      <c r="A73" s="66" t="s">
        <v>3080</v>
      </c>
      <c r="B73" s="67"/>
      <c r="C73" s="68" t="s">
        <v>379</v>
      </c>
      <c r="D73" s="69" t="n">
        <v>78400</v>
      </c>
      <c r="E73" s="21" t="n">
        <f aca="false">(D73*100/1936.27)/100</f>
        <v>40.4902208886157</v>
      </c>
    </row>
    <row r="74" customFormat="false" ht="12.75" hidden="false" customHeight="false" outlineLevel="0" collapsed="false">
      <c r="A74" s="66" t="s">
        <v>3081</v>
      </c>
      <c r="B74" s="67"/>
      <c r="C74" s="68" t="s">
        <v>379</v>
      </c>
      <c r="D74" s="69" t="n">
        <v>84000</v>
      </c>
      <c r="E74" s="21" t="n">
        <f aca="false">(D74*100/1936.27)/100</f>
        <v>43.3823795235169</v>
      </c>
    </row>
    <row r="75" customFormat="false" ht="12.75" hidden="false" customHeight="false" outlineLevel="0" collapsed="false">
      <c r="A75" s="66" t="s">
        <v>3082</v>
      </c>
      <c r="B75" s="67" t="s">
        <v>3083</v>
      </c>
      <c r="C75" s="68" t="s">
        <v>379</v>
      </c>
      <c r="D75" s="69" t="n">
        <v>6700</v>
      </c>
      <c r="E75" s="21" t="n">
        <f aca="false">(D75*100/1936.27)/100</f>
        <v>3.46026122389956</v>
      </c>
    </row>
    <row r="76" customFormat="false" ht="12.75" hidden="false" customHeight="false" outlineLevel="0" collapsed="false">
      <c r="A76" s="66" t="s">
        <v>3084</v>
      </c>
      <c r="B76" s="67" t="s">
        <v>3085</v>
      </c>
      <c r="C76" s="68" t="s">
        <v>379</v>
      </c>
      <c r="D76" s="69" t="n">
        <v>1100</v>
      </c>
      <c r="E76" s="21" t="n">
        <f aca="false">(D76*100/1936.27)/100</f>
        <v>0.568102588998435</v>
      </c>
    </row>
    <row r="77" customFormat="false" ht="12.75" hidden="false" customHeight="false" outlineLevel="0" collapsed="false">
      <c r="A77" s="66"/>
      <c r="B77" s="67"/>
      <c r="C77" s="67"/>
      <c r="D77" s="67"/>
      <c r="E77" s="106"/>
    </row>
    <row r="78" customFormat="false" ht="12.75" hidden="false" customHeight="false" outlineLevel="0" collapsed="false">
      <c r="B78" s="70"/>
      <c r="C78" s="70"/>
      <c r="D78" s="70"/>
    </row>
    <row r="91" customFormat="false" ht="12.75" hidden="false" customHeight="false" outlineLevel="0" collapsed="false">
      <c r="B91" s="109"/>
      <c r="C91" s="109"/>
      <c r="D91" s="109"/>
    </row>
    <row r="100" customFormat="false" ht="12.75" hidden="false" customHeight="false" outlineLevel="0" collapsed="false">
      <c r="B100" s="70"/>
      <c r="C100" s="70"/>
      <c r="D100" s="70"/>
    </row>
    <row r="113" customFormat="false" ht="12.75" hidden="false" customHeight="false" outlineLevel="0" collapsed="false">
      <c r="B113" s="109"/>
      <c r="C113" s="109"/>
      <c r="D113" s="109"/>
    </row>
    <row r="114" customFormat="false" ht="12.75" hidden="false" customHeight="false" outlineLevel="0" collapsed="false">
      <c r="B114" s="109"/>
      <c r="C114" s="109"/>
      <c r="D114" s="109"/>
    </row>
    <row r="115" customFormat="false" ht="12.75" hidden="false" customHeight="false" outlineLevel="0" collapsed="false">
      <c r="B115" s="109"/>
      <c r="C115" s="109"/>
      <c r="D115" s="109"/>
    </row>
    <row r="136" customFormat="false" ht="12.75" hidden="false" customHeight="false" outlineLevel="0" collapsed="false">
      <c r="B136" s="70"/>
      <c r="C136" s="70"/>
      <c r="D136" s="70"/>
    </row>
    <row r="180" customFormat="false" ht="12.75" hidden="false" customHeight="false" outlineLevel="0" collapsed="false">
      <c r="B180" s="109"/>
      <c r="C180" s="109"/>
      <c r="D180" s="109"/>
    </row>
    <row r="181" customFormat="false" ht="12.75" hidden="false" customHeight="false" outlineLevel="0" collapsed="false">
      <c r="B181" s="109"/>
      <c r="C181" s="109"/>
      <c r="D181" s="109"/>
    </row>
    <row r="182" customFormat="false" ht="12.75" hidden="false" customHeight="false" outlineLevel="0" collapsed="false">
      <c r="B182" s="109"/>
      <c r="C182" s="109"/>
      <c r="D182" s="109"/>
    </row>
    <row r="183" customFormat="false" ht="12.75" hidden="false" customHeight="false" outlineLevel="0" collapsed="false">
      <c r="B183" s="109"/>
      <c r="C183" s="109"/>
      <c r="D183" s="109"/>
    </row>
    <row r="233" customFormat="false" ht="12.75" hidden="false" customHeight="false" outlineLevel="0" collapsed="false">
      <c r="B233" s="70"/>
      <c r="C233" s="70"/>
      <c r="D233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7" width="6.41"/>
    <col collapsed="false" customWidth="true" hidden="false" outlineLevel="0" max="4" min="4" style="97" width="10.28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128" t="s">
        <v>1</v>
      </c>
      <c r="C1" s="53" t="s">
        <v>2</v>
      </c>
      <c r="D1" s="54" t="s">
        <v>3</v>
      </c>
      <c r="E1" s="8" t="s">
        <v>4</v>
      </c>
    </row>
    <row r="2" s="9" customFormat="true" ht="12.75" hidden="false" customHeight="false" outlineLevel="0" collapsed="false">
      <c r="A2" s="26" t="s">
        <v>3086</v>
      </c>
      <c r="B2" s="86"/>
      <c r="C2" s="87"/>
      <c r="D2" s="58"/>
      <c r="E2" s="98"/>
    </row>
    <row r="3" customFormat="false" ht="12.75" hidden="false" customHeight="false" outlineLevel="0" collapsed="false">
      <c r="A3" s="26" t="s">
        <v>3087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3088</v>
      </c>
      <c r="B4" s="67" t="s">
        <v>3089</v>
      </c>
      <c r="C4" s="68"/>
      <c r="D4" s="69"/>
      <c r="E4" s="106"/>
    </row>
    <row r="5" customFormat="false" ht="12.75" hidden="false" customHeight="false" outlineLevel="0" collapsed="false">
      <c r="A5" s="66" t="s">
        <v>3090</v>
      </c>
      <c r="B5" s="67"/>
      <c r="C5" s="68" t="s">
        <v>379</v>
      </c>
      <c r="D5" s="69" t="n">
        <v>3400</v>
      </c>
      <c r="E5" s="21" t="n">
        <f aca="false">(D5*100/1936.27)/100</f>
        <v>1.75595345690425</v>
      </c>
    </row>
    <row r="6" customFormat="false" ht="12.75" hidden="false" customHeight="false" outlineLevel="0" collapsed="false">
      <c r="A6" s="66" t="s">
        <v>3091</v>
      </c>
      <c r="B6" s="67"/>
      <c r="C6" s="68" t="s">
        <v>379</v>
      </c>
      <c r="D6" s="69" t="n">
        <v>1400</v>
      </c>
      <c r="E6" s="21" t="n">
        <f aca="false">(D6*100/1936.27)/100</f>
        <v>0.723039658725281</v>
      </c>
    </row>
    <row r="7" customFormat="false" ht="12.75" hidden="false" customHeight="false" outlineLevel="0" collapsed="false">
      <c r="A7" s="66" t="s">
        <v>3092</v>
      </c>
      <c r="B7" s="67"/>
      <c r="C7" s="68" t="s">
        <v>379</v>
      </c>
      <c r="D7" s="69" t="n">
        <v>1700</v>
      </c>
      <c r="E7" s="21" t="n">
        <f aca="false">(D7*100/1936.27)/100</f>
        <v>0.877976728452127</v>
      </c>
    </row>
    <row r="8" customFormat="false" ht="12.75" hidden="false" customHeight="false" outlineLevel="0" collapsed="false">
      <c r="A8" s="66" t="s">
        <v>3093</v>
      </c>
      <c r="B8" s="67"/>
      <c r="C8" s="68" t="s">
        <v>379</v>
      </c>
      <c r="D8" s="69" t="n">
        <v>6900</v>
      </c>
      <c r="E8" s="21" t="n">
        <f aca="false">(D8*100/1936.27)/100</f>
        <v>3.56355260371746</v>
      </c>
    </row>
    <row r="9" customFormat="false" ht="12.75" hidden="false" customHeight="false" outlineLevel="0" collapsed="false">
      <c r="A9" s="66" t="s">
        <v>3094</v>
      </c>
      <c r="B9" s="67"/>
      <c r="C9" s="68" t="s">
        <v>379</v>
      </c>
      <c r="D9" s="69" t="n">
        <v>1800</v>
      </c>
      <c r="E9" s="21" t="n">
        <f aca="false">(D9*100/1936.27)/100</f>
        <v>0.929622418361076</v>
      </c>
    </row>
    <row r="10" customFormat="false" ht="12.75" hidden="false" customHeight="false" outlineLevel="0" collapsed="false">
      <c r="A10" s="66" t="s">
        <v>3095</v>
      </c>
      <c r="B10" s="67"/>
      <c r="C10" s="68" t="s">
        <v>379</v>
      </c>
      <c r="D10" s="69" t="n">
        <v>1400</v>
      </c>
      <c r="E10" s="21" t="n">
        <f aca="false">(D10*100/1936.27)/100</f>
        <v>0.723039658725281</v>
      </c>
    </row>
    <row r="11" customFormat="false" ht="12.75" hidden="false" customHeight="false" outlineLevel="0" collapsed="false">
      <c r="A11" s="66" t="s">
        <v>3096</v>
      </c>
      <c r="B11" s="67" t="s">
        <v>3097</v>
      </c>
      <c r="C11" s="68"/>
      <c r="D11" s="69"/>
      <c r="E11" s="21"/>
    </row>
    <row r="12" customFormat="false" ht="12.75" hidden="false" customHeight="false" outlineLevel="0" collapsed="false">
      <c r="A12" s="66" t="s">
        <v>3098</v>
      </c>
      <c r="B12" s="67"/>
      <c r="C12" s="68" t="s">
        <v>379</v>
      </c>
      <c r="D12" s="69" t="n">
        <v>5200</v>
      </c>
      <c r="E12" s="21" t="n">
        <f aca="false">(D12*100/1936.27)/100</f>
        <v>2.68557587526533</v>
      </c>
    </row>
    <row r="13" customFormat="false" ht="12.75" hidden="false" customHeight="false" outlineLevel="0" collapsed="false">
      <c r="A13" s="66" t="s">
        <v>3099</v>
      </c>
      <c r="B13" s="67"/>
      <c r="C13" s="68" t="s">
        <v>379</v>
      </c>
      <c r="D13" s="69" t="n">
        <v>11500</v>
      </c>
      <c r="E13" s="21" t="n">
        <f aca="false">(D13*100/1936.27)/100</f>
        <v>5.9392543395291</v>
      </c>
    </row>
    <row r="14" customFormat="false" ht="12.75" hidden="false" customHeight="false" outlineLevel="0" collapsed="false">
      <c r="A14" s="66" t="s">
        <v>3100</v>
      </c>
      <c r="B14" s="67"/>
      <c r="C14" s="68" t="s">
        <v>379</v>
      </c>
      <c r="D14" s="69" t="n">
        <v>5800</v>
      </c>
      <c r="E14" s="21" t="n">
        <f aca="false">(D14*100/1936.27)/100</f>
        <v>2.99545001471902</v>
      </c>
    </row>
    <row r="15" customFormat="false" ht="12.75" hidden="false" customHeight="false" outlineLevel="0" collapsed="false">
      <c r="A15" s="66" t="s">
        <v>3101</v>
      </c>
      <c r="B15" s="67"/>
      <c r="C15" s="68" t="s">
        <v>379</v>
      </c>
      <c r="D15" s="69" t="n">
        <v>10000</v>
      </c>
      <c r="E15" s="21" t="n">
        <f aca="false">(D15*100/1936.27)/100</f>
        <v>5.16456899089487</v>
      </c>
    </row>
    <row r="16" customFormat="false" ht="12.75" hidden="false" customHeight="false" outlineLevel="0" collapsed="false">
      <c r="A16" s="66" t="s">
        <v>3102</v>
      </c>
      <c r="B16" s="67" t="s">
        <v>3103</v>
      </c>
      <c r="C16" s="68" t="s">
        <v>379</v>
      </c>
      <c r="D16" s="69" t="n">
        <v>2100</v>
      </c>
      <c r="E16" s="21" t="n">
        <f aca="false">(D16*100/1936.27)/100</f>
        <v>1.08455948808792</v>
      </c>
    </row>
    <row r="17" customFormat="false" ht="12.75" hidden="false" customHeight="false" outlineLevel="0" collapsed="false">
      <c r="A17" s="66" t="s">
        <v>3104</v>
      </c>
      <c r="B17" s="67" t="s">
        <v>3105</v>
      </c>
      <c r="C17" s="68"/>
      <c r="D17" s="69"/>
      <c r="E17" s="21"/>
    </row>
    <row r="18" customFormat="false" ht="12.75" hidden="false" customHeight="false" outlineLevel="0" collapsed="false">
      <c r="A18" s="66" t="s">
        <v>3106</v>
      </c>
      <c r="B18" s="67"/>
      <c r="C18" s="68" t="s">
        <v>379</v>
      </c>
      <c r="D18" s="69" t="n">
        <v>11000</v>
      </c>
      <c r="E18" s="21" t="n">
        <f aca="false">(D18*100/1936.27)/100</f>
        <v>5.68102588998435</v>
      </c>
    </row>
    <row r="19" customFormat="false" ht="12.75" hidden="false" customHeight="false" outlineLevel="0" collapsed="false">
      <c r="A19" s="66" t="s">
        <v>3107</v>
      </c>
      <c r="B19" s="71"/>
      <c r="C19" s="68" t="s">
        <v>379</v>
      </c>
      <c r="D19" s="69" t="n">
        <v>10000</v>
      </c>
      <c r="E19" s="21" t="n">
        <f aca="false">(D19*100/1936.27)/100</f>
        <v>5.16456899089487</v>
      </c>
    </row>
    <row r="20" customFormat="false" ht="12.75" hidden="false" customHeight="false" outlineLevel="0" collapsed="false">
      <c r="A20" s="66" t="s">
        <v>3108</v>
      </c>
      <c r="B20" s="67"/>
      <c r="C20" s="68" t="s">
        <v>379</v>
      </c>
      <c r="D20" s="69" t="n">
        <v>4600</v>
      </c>
      <c r="E20" s="21" t="n">
        <f aca="false">(D20*100/1936.27)/100</f>
        <v>2.37570173581164</v>
      </c>
    </row>
    <row r="21" customFormat="false" ht="12.75" hidden="false" customHeight="false" outlineLevel="0" collapsed="false">
      <c r="A21" s="66" t="s">
        <v>3109</v>
      </c>
      <c r="B21" s="67" t="s">
        <v>3110</v>
      </c>
      <c r="C21" s="68"/>
      <c r="D21" s="69"/>
      <c r="E21" s="21"/>
    </row>
    <row r="22" customFormat="false" ht="12.75" hidden="false" customHeight="false" outlineLevel="0" collapsed="false">
      <c r="A22" s="66" t="s">
        <v>3111</v>
      </c>
      <c r="B22" s="67"/>
      <c r="C22" s="68" t="s">
        <v>379</v>
      </c>
      <c r="D22" s="69" t="n">
        <v>11000</v>
      </c>
      <c r="E22" s="21" t="n">
        <f aca="false">(D22*100/1936.27)/100</f>
        <v>5.68102588998435</v>
      </c>
    </row>
    <row r="23" customFormat="false" ht="12.75" hidden="false" customHeight="false" outlineLevel="0" collapsed="false">
      <c r="A23" s="66" t="s">
        <v>3112</v>
      </c>
      <c r="B23" s="67"/>
      <c r="C23" s="68" t="s">
        <v>379</v>
      </c>
      <c r="D23" s="69" t="n">
        <v>13000</v>
      </c>
      <c r="E23" s="21" t="n">
        <f aca="false">(D23*100/1936.27)/100</f>
        <v>6.71393968816332</v>
      </c>
    </row>
    <row r="24" customFormat="false" ht="12.75" hidden="false" customHeight="false" outlineLevel="0" collapsed="false">
      <c r="A24" s="66" t="s">
        <v>3113</v>
      </c>
      <c r="B24" s="67" t="s">
        <v>3114</v>
      </c>
      <c r="C24" s="68" t="s">
        <v>379</v>
      </c>
      <c r="D24" s="69" t="n">
        <v>4600</v>
      </c>
      <c r="E24" s="21" t="n">
        <f aca="false">(D24*100/1936.27)/100</f>
        <v>2.37570173581164</v>
      </c>
    </row>
    <row r="25" customFormat="false" ht="12.75" hidden="false" customHeight="false" outlineLevel="0" collapsed="false">
      <c r="A25" s="66" t="s">
        <v>3115</v>
      </c>
      <c r="B25" s="67" t="s">
        <v>3116</v>
      </c>
      <c r="C25" s="68" t="s">
        <v>379</v>
      </c>
      <c r="D25" s="69" t="n">
        <v>21500</v>
      </c>
      <c r="E25" s="21" t="n">
        <f aca="false">(D25*100/1936.27)/100</f>
        <v>11.103823330424</v>
      </c>
    </row>
    <row r="26" customFormat="false" ht="25.5" hidden="false" customHeight="false" outlineLevel="0" collapsed="false">
      <c r="A26" s="66" t="s">
        <v>3117</v>
      </c>
      <c r="B26" s="71" t="s">
        <v>3118</v>
      </c>
      <c r="C26" s="68" t="s">
        <v>379</v>
      </c>
      <c r="D26" s="69" t="n">
        <v>9300</v>
      </c>
      <c r="E26" s="21" t="n">
        <f aca="false">(D26*100/1936.27)/100</f>
        <v>4.80304916153223</v>
      </c>
    </row>
    <row r="27" customFormat="false" ht="12.75" hidden="false" customHeight="false" outlineLevel="0" collapsed="false">
      <c r="A27" s="66" t="s">
        <v>3119</v>
      </c>
      <c r="B27" s="71" t="s">
        <v>3120</v>
      </c>
      <c r="C27" s="68" t="s">
        <v>379</v>
      </c>
      <c r="D27" s="69" t="n">
        <v>15000</v>
      </c>
      <c r="E27" s="21" t="n">
        <f aca="false">(D27*100/1936.27)/100</f>
        <v>7.7468534863423</v>
      </c>
    </row>
    <row r="28" customFormat="false" ht="25.5" hidden="false" customHeight="false" outlineLevel="0" collapsed="false">
      <c r="A28" s="66" t="s">
        <v>3121</v>
      </c>
      <c r="B28" s="71" t="s">
        <v>3122</v>
      </c>
      <c r="C28" s="68" t="s">
        <v>379</v>
      </c>
      <c r="D28" s="69" t="n">
        <v>5800</v>
      </c>
      <c r="E28" s="21" t="n">
        <f aca="false">(D28*100/1936.27)/100</f>
        <v>2.99545001471902</v>
      </c>
    </row>
    <row r="29" customFormat="false" ht="12.75" hidden="false" customHeight="false" outlineLevel="0" collapsed="false">
      <c r="A29" s="66" t="s">
        <v>3123</v>
      </c>
      <c r="B29" s="67" t="s">
        <v>3124</v>
      </c>
      <c r="C29" s="68"/>
      <c r="D29" s="69"/>
      <c r="E29" s="21"/>
    </row>
    <row r="30" customFormat="false" ht="12.75" hidden="false" customHeight="false" outlineLevel="0" collapsed="false">
      <c r="A30" s="66" t="s">
        <v>3125</v>
      </c>
      <c r="B30" s="67"/>
      <c r="C30" s="68" t="s">
        <v>379</v>
      </c>
      <c r="D30" s="69" t="n">
        <v>13000</v>
      </c>
      <c r="E30" s="21" t="n">
        <f aca="false">(D30*100/1936.27)/100</f>
        <v>6.71393968816332</v>
      </c>
    </row>
    <row r="31" customFormat="false" ht="12.75" hidden="false" customHeight="false" outlineLevel="0" collapsed="false">
      <c r="A31" s="66" t="s">
        <v>3126</v>
      </c>
      <c r="B31" s="67"/>
      <c r="C31" s="68" t="s">
        <v>379</v>
      </c>
      <c r="D31" s="69" t="n">
        <v>17000</v>
      </c>
      <c r="E31" s="21" t="n">
        <f aca="false">(D31*100/1936.27)/100</f>
        <v>8.77976728452127</v>
      </c>
    </row>
    <row r="32" customFormat="false" ht="12.75" hidden="false" customHeight="false" outlineLevel="0" collapsed="false">
      <c r="A32" s="66" t="s">
        <v>3127</v>
      </c>
      <c r="B32" s="67" t="s">
        <v>3128</v>
      </c>
      <c r="C32" s="68" t="s">
        <v>379</v>
      </c>
      <c r="D32" s="69" t="n">
        <v>5200</v>
      </c>
      <c r="E32" s="21" t="n">
        <f aca="false">(D32*100/1936.27)/100</f>
        <v>2.68557587526533</v>
      </c>
    </row>
    <row r="33" customFormat="false" ht="12.75" hidden="false" customHeight="false" outlineLevel="0" collapsed="false">
      <c r="A33" s="66" t="s">
        <v>3129</v>
      </c>
      <c r="B33" s="67" t="s">
        <v>3130</v>
      </c>
      <c r="C33" s="68" t="s">
        <v>379</v>
      </c>
      <c r="D33" s="69" t="n">
        <v>18000</v>
      </c>
      <c r="E33" s="21" t="n">
        <f aca="false">(D33*100/1936.27)/100</f>
        <v>9.29622418361076</v>
      </c>
    </row>
    <row r="34" customFormat="false" ht="12.75" hidden="false" customHeight="false" outlineLevel="0" collapsed="false">
      <c r="A34" s="66" t="s">
        <v>3131</v>
      </c>
      <c r="B34" s="67" t="s">
        <v>3132</v>
      </c>
      <c r="C34" s="68" t="s">
        <v>379</v>
      </c>
      <c r="D34" s="69" t="n">
        <v>6000</v>
      </c>
      <c r="E34" s="21" t="n">
        <f aca="false">(D34*100/1936.27)/100</f>
        <v>3.09874139453692</v>
      </c>
    </row>
    <row r="35" customFormat="false" ht="12.75" hidden="false" customHeight="false" outlineLevel="0" collapsed="false">
      <c r="A35" s="66" t="s">
        <v>3133</v>
      </c>
      <c r="B35" s="67" t="s">
        <v>3134</v>
      </c>
      <c r="C35" s="68"/>
      <c r="D35" s="69"/>
      <c r="E35" s="21"/>
    </row>
    <row r="36" customFormat="false" ht="12.75" hidden="false" customHeight="false" outlineLevel="0" collapsed="false">
      <c r="A36" s="66" t="s">
        <v>3135</v>
      </c>
      <c r="B36" s="67"/>
      <c r="C36" s="68" t="s">
        <v>379</v>
      </c>
      <c r="D36" s="69" t="n">
        <v>18000</v>
      </c>
      <c r="E36" s="21" t="n">
        <f aca="false">(D36*100/1936.27)/100</f>
        <v>9.29622418361076</v>
      </c>
    </row>
    <row r="37" customFormat="false" ht="12.75" hidden="false" customHeight="false" outlineLevel="0" collapsed="false">
      <c r="A37" s="66" t="s">
        <v>3136</v>
      </c>
      <c r="B37" s="67"/>
      <c r="C37" s="68" t="s">
        <v>379</v>
      </c>
      <c r="D37" s="69" t="n">
        <v>21000</v>
      </c>
      <c r="E37" s="21" t="n">
        <f aca="false">(D37*100/1936.27)/100</f>
        <v>10.8455948808792</v>
      </c>
    </row>
    <row r="38" customFormat="false" ht="12.75" hidden="false" customHeight="false" outlineLevel="0" collapsed="false">
      <c r="A38" s="66" t="s">
        <v>3137</v>
      </c>
      <c r="B38" s="67" t="s">
        <v>3138</v>
      </c>
      <c r="C38" s="68" t="s">
        <v>379</v>
      </c>
      <c r="D38" s="69" t="n">
        <v>6900</v>
      </c>
      <c r="E38" s="21" t="n">
        <f aca="false">(D38*100/1936.27)/100</f>
        <v>3.56355260371746</v>
      </c>
    </row>
    <row r="39" customFormat="false" ht="12.75" hidden="false" customHeight="false" outlineLevel="0" collapsed="false">
      <c r="A39" s="66" t="s">
        <v>3139</v>
      </c>
      <c r="B39" s="67" t="s">
        <v>3140</v>
      </c>
      <c r="C39" s="68" t="s">
        <v>379</v>
      </c>
      <c r="D39" s="69" t="n">
        <v>32000</v>
      </c>
      <c r="E39" s="21" t="n">
        <f aca="false">(D39*100/1936.27)/100</f>
        <v>16.5266207708636</v>
      </c>
    </row>
    <row r="40" customFormat="false" ht="12.75" hidden="false" customHeight="false" outlineLevel="0" collapsed="false">
      <c r="A40" s="66" t="s">
        <v>3141</v>
      </c>
      <c r="B40" s="67" t="s">
        <v>3142</v>
      </c>
      <c r="C40" s="68" t="s">
        <v>379</v>
      </c>
      <c r="D40" s="69" t="n">
        <v>11500</v>
      </c>
      <c r="E40" s="21" t="n">
        <f aca="false">(D40*100/1936.27)/100</f>
        <v>5.9392543395291</v>
      </c>
    </row>
    <row r="41" customFormat="false" ht="12.75" hidden="false" customHeight="false" outlineLevel="0" collapsed="false">
      <c r="A41" s="66" t="s">
        <v>3143</v>
      </c>
      <c r="B41" s="67" t="s">
        <v>3144</v>
      </c>
      <c r="C41" s="68"/>
      <c r="D41" s="69"/>
      <c r="E41" s="21"/>
    </row>
    <row r="42" customFormat="false" ht="12.75" hidden="false" customHeight="false" outlineLevel="0" collapsed="false">
      <c r="A42" s="66" t="s">
        <v>3145</v>
      </c>
      <c r="B42" s="67"/>
      <c r="C42" s="68" t="s">
        <v>379</v>
      </c>
      <c r="D42" s="69" t="n">
        <v>16000</v>
      </c>
      <c r="E42" s="21" t="n">
        <f aca="false">(D42*100/1936.27)/100</f>
        <v>8.26331038543178</v>
      </c>
    </row>
    <row r="43" customFormat="false" ht="12.75" hidden="false" customHeight="false" outlineLevel="0" collapsed="false">
      <c r="A43" s="66" t="s">
        <v>3146</v>
      </c>
      <c r="B43" s="67"/>
      <c r="C43" s="68" t="s">
        <v>379</v>
      </c>
      <c r="D43" s="69" t="n">
        <v>17000</v>
      </c>
      <c r="E43" s="21" t="n">
        <f aca="false">(D43*100/1936.27)/100</f>
        <v>8.77976728452127</v>
      </c>
    </row>
    <row r="44" customFormat="false" ht="12.75" hidden="false" customHeight="false" outlineLevel="0" collapsed="false">
      <c r="A44" s="66" t="s">
        <v>3147</v>
      </c>
      <c r="B44" s="67"/>
      <c r="C44" s="68" t="s">
        <v>379</v>
      </c>
      <c r="D44" s="69" t="n">
        <v>18000</v>
      </c>
      <c r="E44" s="21" t="n">
        <f aca="false">(D44*100/1936.27)/100</f>
        <v>9.29622418361076</v>
      </c>
    </row>
    <row r="45" customFormat="false" ht="12.75" hidden="false" customHeight="false" outlineLevel="0" collapsed="false">
      <c r="A45" s="66" t="s">
        <v>3148</v>
      </c>
      <c r="B45" s="67" t="s">
        <v>3149</v>
      </c>
      <c r="C45" s="68" t="s">
        <v>379</v>
      </c>
      <c r="D45" s="69" t="n">
        <v>9900</v>
      </c>
      <c r="E45" s="21" t="n">
        <f aca="false">(D45*100/1936.27)/100</f>
        <v>5.11292330098592</v>
      </c>
    </row>
    <row r="46" customFormat="false" ht="12.75" hidden="false" customHeight="false" outlineLevel="0" collapsed="false">
      <c r="A46" s="66" t="s">
        <v>3150</v>
      </c>
      <c r="B46" s="67" t="s">
        <v>3151</v>
      </c>
      <c r="C46" s="68"/>
      <c r="D46" s="69"/>
      <c r="E46" s="21"/>
    </row>
    <row r="47" customFormat="false" ht="12.75" hidden="false" customHeight="false" outlineLevel="0" collapsed="false">
      <c r="A47" s="66" t="s">
        <v>3152</v>
      </c>
      <c r="B47" s="67"/>
      <c r="C47" s="68" t="s">
        <v>379</v>
      </c>
      <c r="D47" s="69" t="n">
        <v>19000</v>
      </c>
      <c r="E47" s="21" t="n">
        <f aca="false">(D47*100/1936.27)/100</f>
        <v>9.81268108270024</v>
      </c>
    </row>
    <row r="48" customFormat="false" ht="12.75" hidden="false" customHeight="false" outlineLevel="0" collapsed="false">
      <c r="A48" s="66" t="s">
        <v>3153</v>
      </c>
      <c r="B48" s="67"/>
      <c r="C48" s="68" t="s">
        <v>379</v>
      </c>
      <c r="D48" s="69" t="n">
        <v>20000</v>
      </c>
      <c r="E48" s="21" t="n">
        <f aca="false">(D48*100/1936.27)/100</f>
        <v>10.3291379817897</v>
      </c>
    </row>
    <row r="49" customFormat="false" ht="12.75" hidden="false" customHeight="false" outlineLevel="0" collapsed="false">
      <c r="A49" s="66" t="s">
        <v>3154</v>
      </c>
      <c r="B49" s="67"/>
      <c r="C49" s="68" t="s">
        <v>379</v>
      </c>
      <c r="D49" s="69" t="n">
        <v>21000</v>
      </c>
      <c r="E49" s="21" t="n">
        <f aca="false">(D49*100/1936.27)/100</f>
        <v>10.8455948808792</v>
      </c>
    </row>
    <row r="50" customFormat="false" ht="25.5" hidden="false" customHeight="false" outlineLevel="0" collapsed="false">
      <c r="A50" s="66" t="s">
        <v>3155</v>
      </c>
      <c r="B50" s="67" t="s">
        <v>3156</v>
      </c>
      <c r="C50" s="68"/>
      <c r="D50" s="69"/>
      <c r="E50" s="21"/>
    </row>
    <row r="51" customFormat="false" ht="12.75" hidden="false" customHeight="false" outlineLevel="0" collapsed="false">
      <c r="A51" s="66" t="s">
        <v>3157</v>
      </c>
      <c r="B51" s="67"/>
      <c r="C51" s="68" t="s">
        <v>379</v>
      </c>
      <c r="D51" s="69" t="n">
        <v>18000</v>
      </c>
      <c r="E51" s="21" t="n">
        <f aca="false">(D51*100/1936.27)/100</f>
        <v>9.29622418361076</v>
      </c>
    </row>
    <row r="52" customFormat="false" ht="12.75" hidden="false" customHeight="false" outlineLevel="0" collapsed="false">
      <c r="A52" s="66" t="s">
        <v>3158</v>
      </c>
      <c r="B52" s="67"/>
      <c r="C52" s="68" t="s">
        <v>379</v>
      </c>
      <c r="D52" s="69" t="n">
        <v>19000</v>
      </c>
      <c r="E52" s="21" t="n">
        <f aca="false">(D52*100/1936.27)/100</f>
        <v>9.81268108270024</v>
      </c>
    </row>
    <row r="53" customFormat="false" ht="12.75" hidden="false" customHeight="false" outlineLevel="0" collapsed="false">
      <c r="A53" s="66" t="s">
        <v>3159</v>
      </c>
      <c r="B53" s="67"/>
      <c r="C53" s="68" t="s">
        <v>379</v>
      </c>
      <c r="D53" s="69" t="n">
        <v>22000</v>
      </c>
      <c r="E53" s="21" t="n">
        <f aca="false">(D53*100/1936.27)/100</f>
        <v>11.3620517799687</v>
      </c>
    </row>
    <row r="54" customFormat="false" ht="25.5" hidden="false" customHeight="false" outlineLevel="0" collapsed="false">
      <c r="A54" s="66" t="s">
        <v>3160</v>
      </c>
      <c r="B54" s="67" t="s">
        <v>3161</v>
      </c>
      <c r="C54" s="68" t="s">
        <v>379</v>
      </c>
      <c r="D54" s="69" t="n">
        <v>54000</v>
      </c>
      <c r="E54" s="21" t="n">
        <f aca="false">(D54*100/1936.27)/100</f>
        <v>27.8886725508323</v>
      </c>
    </row>
    <row r="55" customFormat="false" ht="12.75" hidden="false" customHeight="false" outlineLevel="0" collapsed="false">
      <c r="A55" s="66" t="s">
        <v>3162</v>
      </c>
      <c r="B55" s="67" t="s">
        <v>3163</v>
      </c>
      <c r="C55" s="68"/>
      <c r="D55" s="69"/>
      <c r="E55" s="21"/>
    </row>
    <row r="56" customFormat="false" ht="12.75" hidden="false" customHeight="false" outlineLevel="0" collapsed="false">
      <c r="A56" s="66" t="s">
        <v>3164</v>
      </c>
      <c r="B56" s="67"/>
      <c r="C56" s="68" t="s">
        <v>379</v>
      </c>
      <c r="D56" s="69" t="n">
        <v>5200</v>
      </c>
      <c r="E56" s="21" t="n">
        <f aca="false">(D56*100/1936.27)/100</f>
        <v>2.68557587526533</v>
      </c>
    </row>
    <row r="57" customFormat="false" ht="12.75" hidden="false" customHeight="false" outlineLevel="0" collapsed="false">
      <c r="A57" s="66" t="s">
        <v>3165</v>
      </c>
      <c r="B57" s="67"/>
      <c r="C57" s="68" t="s">
        <v>379</v>
      </c>
      <c r="D57" s="69" t="n">
        <v>13000</v>
      </c>
      <c r="E57" s="21" t="n">
        <f aca="false">(D57*100/1936.27)/100</f>
        <v>6.71393968816332</v>
      </c>
    </row>
    <row r="58" customFormat="false" ht="12.75" hidden="false" customHeight="false" outlineLevel="0" collapsed="false">
      <c r="A58" s="66" t="s">
        <v>3166</v>
      </c>
      <c r="B58" s="67"/>
      <c r="C58" s="68" t="s">
        <v>379</v>
      </c>
      <c r="D58" s="69" t="n">
        <v>7500</v>
      </c>
      <c r="E58" s="21" t="n">
        <f aca="false">(D58*100/1936.27)/100</f>
        <v>3.87342674317115</v>
      </c>
    </row>
    <row r="59" customFormat="false" ht="25.5" hidden="false" customHeight="false" outlineLevel="0" collapsed="false">
      <c r="A59" s="51" t="s">
        <v>0</v>
      </c>
      <c r="B59" s="128" t="s">
        <v>1</v>
      </c>
      <c r="C59" s="53" t="s">
        <v>2</v>
      </c>
      <c r="D59" s="54" t="s">
        <v>3</v>
      </c>
      <c r="E59" s="8" t="s">
        <v>4</v>
      </c>
    </row>
    <row r="60" customFormat="false" ht="12.75" hidden="false" customHeight="false" outlineLevel="0" collapsed="false">
      <c r="A60" s="66" t="s">
        <v>3167</v>
      </c>
      <c r="B60" s="67"/>
      <c r="C60" s="68" t="s">
        <v>379</v>
      </c>
      <c r="D60" s="69" t="n">
        <v>4700</v>
      </c>
      <c r="E60" s="21" t="n">
        <f aca="false">(D60*100/1936.27)/100</f>
        <v>2.42734742572059</v>
      </c>
    </row>
    <row r="61" customFormat="false" ht="12.75" hidden="false" customHeight="false" outlineLevel="0" collapsed="false">
      <c r="A61" s="66" t="s">
        <v>3168</v>
      </c>
      <c r="B61" s="67" t="s">
        <v>3169</v>
      </c>
      <c r="C61" s="68"/>
      <c r="D61" s="69"/>
      <c r="E61" s="21"/>
    </row>
    <row r="62" customFormat="false" ht="12.75" hidden="false" customHeight="false" outlineLevel="0" collapsed="false">
      <c r="A62" s="66" t="s">
        <v>3170</v>
      </c>
      <c r="B62" s="67"/>
      <c r="C62" s="68" t="s">
        <v>379</v>
      </c>
      <c r="D62" s="69" t="n">
        <v>21000</v>
      </c>
      <c r="E62" s="21" t="n">
        <f aca="false">(D62*100/1936.27)/100</f>
        <v>10.8455948808792</v>
      </c>
    </row>
    <row r="63" customFormat="false" ht="12.75" hidden="false" customHeight="false" outlineLevel="0" collapsed="false">
      <c r="A63" s="66" t="s">
        <v>3171</v>
      </c>
      <c r="B63" s="67"/>
      <c r="C63" s="68" t="s">
        <v>379</v>
      </c>
      <c r="D63" s="69" t="n">
        <v>4600</v>
      </c>
      <c r="E63" s="21" t="n">
        <f aca="false">(D63*100/1936.27)/100</f>
        <v>2.37570173581164</v>
      </c>
    </row>
    <row r="64" customFormat="false" ht="12.75" hidden="false" customHeight="false" outlineLevel="0" collapsed="false">
      <c r="A64" s="26" t="s">
        <v>3172</v>
      </c>
      <c r="B64" s="101"/>
      <c r="C64" s="102"/>
      <c r="D64" s="103"/>
      <c r="E64" s="42"/>
    </row>
    <row r="65" customFormat="false" ht="12.75" hidden="false" customHeight="false" outlineLevel="0" collapsed="false">
      <c r="A65" s="66" t="s">
        <v>3173</v>
      </c>
      <c r="B65" s="67" t="s">
        <v>3174</v>
      </c>
      <c r="C65" s="68"/>
      <c r="D65" s="69"/>
      <c r="E65" s="21"/>
    </row>
    <row r="66" customFormat="false" ht="12.75" hidden="false" customHeight="false" outlineLevel="0" collapsed="false">
      <c r="A66" s="66" t="s">
        <v>3175</v>
      </c>
      <c r="B66" s="67"/>
      <c r="C66" s="68" t="s">
        <v>379</v>
      </c>
      <c r="D66" s="69" t="n">
        <v>25000</v>
      </c>
      <c r="E66" s="21" t="n">
        <f aca="false">(D66*100/1936.27)/100</f>
        <v>12.9114224772372</v>
      </c>
    </row>
    <row r="67" customFormat="false" ht="12.75" hidden="false" customHeight="false" outlineLevel="0" collapsed="false">
      <c r="A67" s="66" t="s">
        <v>3176</v>
      </c>
      <c r="B67" s="67"/>
      <c r="C67" s="68" t="s">
        <v>379</v>
      </c>
      <c r="D67" s="69" t="n">
        <v>25000</v>
      </c>
      <c r="E67" s="21" t="n">
        <f aca="false">(D67*100/1936.27)/100</f>
        <v>12.9114224772372</v>
      </c>
    </row>
    <row r="68" customFormat="false" ht="12.75" hidden="false" customHeight="false" outlineLevel="0" collapsed="false">
      <c r="A68" s="66" t="s">
        <v>3177</v>
      </c>
      <c r="B68" s="67"/>
      <c r="C68" s="68" t="s">
        <v>379</v>
      </c>
      <c r="D68" s="69" t="n">
        <v>16000</v>
      </c>
      <c r="E68" s="21" t="n">
        <f aca="false">(D68*100/1936.27)/100</f>
        <v>8.26331038543178</v>
      </c>
    </row>
    <row r="69" customFormat="false" ht="12.75" hidden="false" customHeight="false" outlineLevel="0" collapsed="false">
      <c r="A69" s="66" t="s">
        <v>3178</v>
      </c>
      <c r="B69" s="67"/>
      <c r="C69" s="68" t="s">
        <v>379</v>
      </c>
      <c r="D69" s="69" t="n">
        <v>17000</v>
      </c>
      <c r="E69" s="21" t="n">
        <f aca="false">(D69*100/1936.27)/100</f>
        <v>8.77976728452127</v>
      </c>
    </row>
    <row r="70" customFormat="false" ht="12.75" hidden="false" customHeight="false" outlineLevel="0" collapsed="false">
      <c r="A70" s="66" t="s">
        <v>3179</v>
      </c>
      <c r="B70" s="67" t="s">
        <v>3180</v>
      </c>
      <c r="C70" s="68" t="s">
        <v>379</v>
      </c>
      <c r="D70" s="69" t="n">
        <v>6900</v>
      </c>
      <c r="E70" s="21" t="n">
        <f aca="false">(D70*100/1936.27)/100</f>
        <v>3.56355260371746</v>
      </c>
    </row>
    <row r="71" customFormat="false" ht="12.75" hidden="false" customHeight="false" outlineLevel="0" collapsed="false">
      <c r="A71" s="66" t="s">
        <v>3181</v>
      </c>
      <c r="B71" s="67" t="s">
        <v>3182</v>
      </c>
      <c r="C71" s="68"/>
      <c r="D71" s="69"/>
      <c r="E71" s="21"/>
    </row>
    <row r="72" customFormat="false" ht="12.75" hidden="false" customHeight="false" outlineLevel="0" collapsed="false">
      <c r="A72" s="66" t="s">
        <v>3183</v>
      </c>
      <c r="B72" s="67"/>
      <c r="C72" s="68" t="s">
        <v>379</v>
      </c>
      <c r="D72" s="69" t="n">
        <v>21000</v>
      </c>
      <c r="E72" s="21" t="n">
        <f aca="false">(D72*100/1936.27)/100</f>
        <v>10.8455948808792</v>
      </c>
    </row>
    <row r="73" customFormat="false" ht="12.75" hidden="false" customHeight="false" outlineLevel="0" collapsed="false">
      <c r="A73" s="66" t="s">
        <v>3184</v>
      </c>
      <c r="B73" s="67"/>
      <c r="C73" s="68" t="s">
        <v>379</v>
      </c>
      <c r="D73" s="69" t="n">
        <v>23000</v>
      </c>
      <c r="E73" s="21" t="n">
        <f aca="false">(D73*100/1936.27)/100</f>
        <v>11.8785086790582</v>
      </c>
    </row>
    <row r="74" customFormat="false" ht="12.75" hidden="false" customHeight="false" outlineLevel="0" collapsed="false">
      <c r="A74" s="66" t="s">
        <v>3185</v>
      </c>
      <c r="B74" s="67" t="s">
        <v>3186</v>
      </c>
      <c r="C74" s="68" t="s">
        <v>379</v>
      </c>
      <c r="D74" s="69" t="n">
        <v>7500</v>
      </c>
      <c r="E74" s="21" t="n">
        <f aca="false">(D74*100/1936.27)/100</f>
        <v>3.87342674317115</v>
      </c>
    </row>
    <row r="75" customFormat="false" ht="12.75" hidden="false" customHeight="false" outlineLevel="0" collapsed="false">
      <c r="A75" s="66" t="s">
        <v>3187</v>
      </c>
      <c r="B75" s="67" t="s">
        <v>3188</v>
      </c>
      <c r="C75" s="68"/>
      <c r="D75" s="69"/>
      <c r="E75" s="21"/>
    </row>
    <row r="76" customFormat="false" ht="12.75" hidden="false" customHeight="false" outlineLevel="0" collapsed="false">
      <c r="A76" s="66" t="s">
        <v>3189</v>
      </c>
      <c r="B76" s="67"/>
      <c r="C76" s="68" t="s">
        <v>379</v>
      </c>
      <c r="D76" s="69" t="n">
        <v>6200</v>
      </c>
      <c r="E76" s="21" t="n">
        <f aca="false">(D76*100/1936.27)/100</f>
        <v>3.20203277435482</v>
      </c>
    </row>
    <row r="77" customFormat="false" ht="12.75" hidden="false" customHeight="false" outlineLevel="0" collapsed="false">
      <c r="A77" s="62" t="s">
        <v>3190</v>
      </c>
      <c r="B77" s="129"/>
      <c r="C77" s="64" t="s">
        <v>379</v>
      </c>
      <c r="D77" s="65" t="n">
        <v>7500</v>
      </c>
      <c r="E77" s="39" t="n">
        <f aca="false">(D77*100/1936.27)/100</f>
        <v>3.87342674317115</v>
      </c>
    </row>
    <row r="78" customFormat="false" ht="12.75" hidden="false" customHeight="false" outlineLevel="0" collapsed="false">
      <c r="A78" s="26" t="s">
        <v>3191</v>
      </c>
      <c r="B78" s="101"/>
      <c r="C78" s="102"/>
      <c r="D78" s="103"/>
      <c r="E78" s="42"/>
    </row>
    <row r="79" customFormat="false" ht="12.75" hidden="false" customHeight="false" outlineLevel="0" collapsed="false">
      <c r="A79" s="72" t="s">
        <v>3192</v>
      </c>
      <c r="B79" s="73" t="s">
        <v>3193</v>
      </c>
      <c r="C79" s="74"/>
      <c r="D79" s="75"/>
      <c r="E79" s="36"/>
    </row>
    <row r="80" customFormat="false" ht="12.75" hidden="false" customHeight="false" outlineLevel="0" collapsed="false">
      <c r="A80" s="66" t="s">
        <v>3194</v>
      </c>
      <c r="B80" s="67"/>
      <c r="C80" s="68" t="s">
        <v>379</v>
      </c>
      <c r="D80" s="69" t="n">
        <v>10000</v>
      </c>
      <c r="E80" s="21" t="n">
        <f aca="false">(D80*100/1936.27)/100</f>
        <v>5.16456899089487</v>
      </c>
    </row>
    <row r="81" customFormat="false" ht="12.75" hidden="false" customHeight="false" outlineLevel="0" collapsed="false">
      <c r="A81" s="66" t="s">
        <v>3195</v>
      </c>
      <c r="B81" s="67"/>
      <c r="C81" s="68" t="s">
        <v>379</v>
      </c>
      <c r="D81" s="69" t="n">
        <v>9000</v>
      </c>
      <c r="E81" s="21" t="n">
        <f aca="false">(D81*100/1936.27)/100</f>
        <v>4.64811209180538</v>
      </c>
    </row>
    <row r="82" customFormat="false" ht="12.75" hidden="false" customHeight="false" outlineLevel="0" collapsed="false">
      <c r="A82" s="66" t="s">
        <v>3196</v>
      </c>
      <c r="B82" s="67"/>
      <c r="C82" s="68" t="s">
        <v>379</v>
      </c>
      <c r="D82" s="69" t="n">
        <v>8600</v>
      </c>
      <c r="E82" s="21" t="n">
        <f aca="false">(D82*100/1936.27)/100</f>
        <v>4.44152933216958</v>
      </c>
    </row>
    <row r="83" customFormat="false" ht="12.75" hidden="false" customHeight="false" outlineLevel="0" collapsed="false">
      <c r="A83" s="66" t="s">
        <v>3197</v>
      </c>
      <c r="B83" s="67"/>
      <c r="C83" s="68" t="s">
        <v>379</v>
      </c>
      <c r="D83" s="69" t="n">
        <v>9100</v>
      </c>
      <c r="E83" s="21" t="n">
        <f aca="false">(D83*100/1936.27)/100</f>
        <v>4.69975778171433</v>
      </c>
    </row>
    <row r="84" customFormat="false" ht="12.75" hidden="false" customHeight="false" outlineLevel="0" collapsed="false">
      <c r="A84" s="66" t="s">
        <v>3198</v>
      </c>
      <c r="B84" s="67"/>
      <c r="C84" s="68" t="s">
        <v>379</v>
      </c>
      <c r="D84" s="69" t="n">
        <v>9400</v>
      </c>
      <c r="E84" s="21" t="n">
        <f aca="false">(D84*100/1936.27)/100</f>
        <v>4.85469485144117</v>
      </c>
    </row>
    <row r="85" customFormat="false" ht="12.75" hidden="false" customHeight="false" outlineLevel="0" collapsed="false">
      <c r="A85" s="66" t="s">
        <v>3199</v>
      </c>
      <c r="B85" s="67"/>
      <c r="C85" s="68" t="s">
        <v>379</v>
      </c>
      <c r="D85" s="69" t="n">
        <v>8400</v>
      </c>
      <c r="E85" s="21" t="n">
        <f aca="false">(D85*100/1936.27)/100</f>
        <v>4.33823795235169</v>
      </c>
    </row>
    <row r="86" customFormat="false" ht="12.75" hidden="false" customHeight="false" outlineLevel="0" collapsed="false">
      <c r="A86" s="66" t="s">
        <v>3200</v>
      </c>
      <c r="B86" s="67"/>
      <c r="C86" s="68" t="s">
        <v>379</v>
      </c>
      <c r="D86" s="69" t="n">
        <v>9200</v>
      </c>
      <c r="E86" s="21" t="n">
        <f aca="false">(D86*100/1936.27)/100</f>
        <v>4.75140347162328</v>
      </c>
    </row>
    <row r="87" customFormat="false" ht="12.75" hidden="false" customHeight="false" outlineLevel="0" collapsed="false">
      <c r="A87" s="66" t="s">
        <v>3201</v>
      </c>
      <c r="B87" s="67" t="s">
        <v>3202</v>
      </c>
      <c r="C87" s="68" t="s">
        <v>379</v>
      </c>
      <c r="D87" s="69" t="n">
        <v>5800</v>
      </c>
      <c r="E87" s="21" t="n">
        <f aca="false">(D87*100/1936.27)/100</f>
        <v>2.99545001471902</v>
      </c>
    </row>
    <row r="88" customFormat="false" ht="12.75" hidden="false" customHeight="false" outlineLevel="0" collapsed="false">
      <c r="A88" s="66" t="s">
        <v>3203</v>
      </c>
      <c r="B88" s="67" t="s">
        <v>3204</v>
      </c>
      <c r="C88" s="68"/>
      <c r="D88" s="69"/>
      <c r="E88" s="21"/>
    </row>
    <row r="89" customFormat="false" ht="12.75" hidden="false" customHeight="false" outlineLevel="0" collapsed="false">
      <c r="A89" s="66" t="s">
        <v>3205</v>
      </c>
      <c r="B89" s="67"/>
      <c r="C89" s="68" t="s">
        <v>379</v>
      </c>
      <c r="D89" s="69" t="n">
        <v>23000</v>
      </c>
      <c r="E89" s="21" t="n">
        <f aca="false">(D89*100/1936.27)/100</f>
        <v>11.8785086790582</v>
      </c>
    </row>
    <row r="90" customFormat="false" ht="12.75" hidden="false" customHeight="false" outlineLevel="0" collapsed="false">
      <c r="A90" s="66" t="s">
        <v>3206</v>
      </c>
      <c r="B90" s="71"/>
      <c r="C90" s="68" t="s">
        <v>379</v>
      </c>
      <c r="D90" s="69" t="n">
        <v>22000</v>
      </c>
      <c r="E90" s="21" t="n">
        <f aca="false">(D90*100/1936.27)/100</f>
        <v>11.3620517799687</v>
      </c>
    </row>
    <row r="91" customFormat="false" ht="12.75" hidden="false" customHeight="false" outlineLevel="0" collapsed="false">
      <c r="A91" s="66" t="s">
        <v>3207</v>
      </c>
      <c r="B91" s="67"/>
      <c r="C91" s="68" t="s">
        <v>379</v>
      </c>
      <c r="D91" s="69" t="n">
        <v>22000</v>
      </c>
      <c r="E91" s="21" t="n">
        <f aca="false">(D91*100/1936.27)/100</f>
        <v>11.3620517799687</v>
      </c>
    </row>
    <row r="92" customFormat="false" ht="12.75" hidden="false" customHeight="false" outlineLevel="0" collapsed="false">
      <c r="A92" s="66" t="s">
        <v>3208</v>
      </c>
      <c r="B92" s="67"/>
      <c r="C92" s="68" t="s">
        <v>379</v>
      </c>
      <c r="D92" s="69" t="n">
        <v>19000</v>
      </c>
      <c r="E92" s="21" t="n">
        <f aca="false">(D92*100/1936.27)/100</f>
        <v>9.81268108270024</v>
      </c>
    </row>
    <row r="93" customFormat="false" ht="12.75" hidden="false" customHeight="false" outlineLevel="0" collapsed="false">
      <c r="A93" s="66" t="s">
        <v>3209</v>
      </c>
      <c r="B93" s="67"/>
      <c r="C93" s="68" t="s">
        <v>379</v>
      </c>
      <c r="D93" s="69" t="n">
        <v>21000</v>
      </c>
      <c r="E93" s="21" t="n">
        <f aca="false">(D93*100/1936.27)/100</f>
        <v>10.8455948808792</v>
      </c>
    </row>
    <row r="94" customFormat="false" ht="12.75" hidden="false" customHeight="false" outlineLevel="0" collapsed="false">
      <c r="A94" s="66" t="s">
        <v>3210</v>
      </c>
      <c r="B94" s="67"/>
      <c r="C94" s="68" t="s">
        <v>379</v>
      </c>
      <c r="D94" s="69" t="n">
        <v>15000</v>
      </c>
      <c r="E94" s="21" t="n">
        <f aca="false">(D94*100/1936.27)/100</f>
        <v>7.7468534863423</v>
      </c>
    </row>
    <row r="95" customFormat="false" ht="12.75" hidden="false" customHeight="false" outlineLevel="0" collapsed="false">
      <c r="A95" s="66" t="s">
        <v>3211</v>
      </c>
      <c r="B95" s="67"/>
      <c r="C95" s="68" t="s">
        <v>379</v>
      </c>
      <c r="D95" s="69" t="n">
        <v>22000</v>
      </c>
      <c r="E95" s="21" t="n">
        <f aca="false">(D95*100/1936.27)/100</f>
        <v>11.3620517799687</v>
      </c>
    </row>
    <row r="96" customFormat="false" ht="12.75" hidden="false" customHeight="false" outlineLevel="0" collapsed="false">
      <c r="A96" s="66" t="s">
        <v>3212</v>
      </c>
      <c r="B96" s="67" t="s">
        <v>3213</v>
      </c>
      <c r="C96" s="68"/>
      <c r="D96" s="69"/>
      <c r="E96" s="21"/>
    </row>
    <row r="97" customFormat="false" ht="12.75" hidden="false" customHeight="false" outlineLevel="0" collapsed="false">
      <c r="A97" s="66" t="s">
        <v>3214</v>
      </c>
      <c r="B97" s="67"/>
      <c r="C97" s="68" t="s">
        <v>379</v>
      </c>
      <c r="D97" s="69" t="n">
        <v>8300</v>
      </c>
      <c r="E97" s="21" t="n">
        <f aca="false">(D97*100/1936.27)/100</f>
        <v>4.28659226244274</v>
      </c>
    </row>
    <row r="98" customFormat="false" ht="12.75" hidden="false" customHeight="false" outlineLevel="0" collapsed="false">
      <c r="A98" s="66" t="s">
        <v>3215</v>
      </c>
      <c r="B98" s="67"/>
      <c r="C98" s="68" t="s">
        <v>379</v>
      </c>
      <c r="D98" s="69" t="n">
        <v>8000</v>
      </c>
      <c r="E98" s="21" t="n">
        <f aca="false">(D98*100/1936.27)/100</f>
        <v>4.13165519271589</v>
      </c>
    </row>
    <row r="99" customFormat="false" ht="12.75" hidden="false" customHeight="false" outlineLevel="0" collapsed="false">
      <c r="A99" s="66" t="s">
        <v>3216</v>
      </c>
      <c r="B99" s="106"/>
      <c r="C99" s="68" t="s">
        <v>379</v>
      </c>
      <c r="D99" s="69" t="n">
        <v>7500</v>
      </c>
      <c r="E99" s="21" t="n">
        <f aca="false">(D99*100/1936.27)/100</f>
        <v>3.87342674317115</v>
      </c>
    </row>
    <row r="100" customFormat="false" ht="12.75" hidden="false" customHeight="false" outlineLevel="0" collapsed="false">
      <c r="A100" s="66" t="s">
        <v>3217</v>
      </c>
      <c r="B100" s="67"/>
      <c r="C100" s="68" t="s">
        <v>379</v>
      </c>
      <c r="D100" s="69" t="n">
        <v>7500</v>
      </c>
      <c r="E100" s="21" t="n">
        <f aca="false">(D100*100/1936.27)/100</f>
        <v>3.87342674317115</v>
      </c>
    </row>
    <row r="101" customFormat="false" ht="12.75" hidden="false" customHeight="false" outlineLevel="0" collapsed="false">
      <c r="A101" s="66" t="s">
        <v>3218</v>
      </c>
      <c r="B101" s="67" t="s">
        <v>3219</v>
      </c>
      <c r="C101" s="68"/>
      <c r="D101" s="69"/>
      <c r="E101" s="21"/>
    </row>
    <row r="102" customFormat="false" ht="12.75" hidden="false" customHeight="false" outlineLevel="0" collapsed="false">
      <c r="A102" s="66" t="s">
        <v>3220</v>
      </c>
      <c r="B102" s="67"/>
      <c r="C102" s="68" t="s">
        <v>10</v>
      </c>
      <c r="D102" s="69" t="n">
        <v>8000</v>
      </c>
      <c r="E102" s="21" t="n">
        <f aca="false">(D102*100/1936.27)/100</f>
        <v>4.13165519271589</v>
      </c>
    </row>
    <row r="103" customFormat="false" ht="12.75" hidden="false" customHeight="false" outlineLevel="0" collapsed="false">
      <c r="A103" s="66" t="s">
        <v>3221</v>
      </c>
      <c r="B103" s="67"/>
      <c r="C103" s="68" t="s">
        <v>10</v>
      </c>
      <c r="D103" s="69" t="n">
        <v>6000</v>
      </c>
      <c r="E103" s="21" t="n">
        <f aca="false">(D103*100/1936.27)/100</f>
        <v>3.09874139453692</v>
      </c>
    </row>
    <row r="104" customFormat="false" ht="12.75" hidden="false" customHeight="false" outlineLevel="0" collapsed="false">
      <c r="A104" s="26" t="s">
        <v>3222</v>
      </c>
      <c r="B104" s="101"/>
      <c r="C104" s="102"/>
      <c r="D104" s="103"/>
      <c r="E104" s="42"/>
    </row>
    <row r="105" customFormat="false" ht="12.75" hidden="false" customHeight="false" outlineLevel="0" collapsed="false">
      <c r="A105" s="66" t="s">
        <v>3223</v>
      </c>
      <c r="B105" s="67" t="s">
        <v>3224</v>
      </c>
      <c r="C105" s="68" t="s">
        <v>379</v>
      </c>
      <c r="D105" s="69" t="n">
        <v>6000</v>
      </c>
      <c r="E105" s="21" t="n">
        <f aca="false">(D105*100/1936.27)/100</f>
        <v>3.09874139453692</v>
      </c>
    </row>
    <row r="106" customFormat="false" ht="25.5" hidden="false" customHeight="false" outlineLevel="0" collapsed="false">
      <c r="A106" s="66" t="s">
        <v>3225</v>
      </c>
      <c r="B106" s="67" t="s">
        <v>3226</v>
      </c>
      <c r="C106" s="68"/>
      <c r="D106" s="69"/>
      <c r="E106" s="21"/>
    </row>
    <row r="107" customFormat="false" ht="12.75" hidden="false" customHeight="false" outlineLevel="0" collapsed="false">
      <c r="A107" s="66" t="s">
        <v>3227</v>
      </c>
      <c r="B107" s="67"/>
      <c r="C107" s="68" t="s">
        <v>379</v>
      </c>
      <c r="D107" s="69" t="n">
        <v>4900</v>
      </c>
      <c r="E107" s="21" t="n">
        <f aca="false">(D107*100/1936.27)/100</f>
        <v>2.53063880553848</v>
      </c>
    </row>
    <row r="108" customFormat="false" ht="12.75" hidden="false" customHeight="false" outlineLevel="0" collapsed="false">
      <c r="A108" s="66" t="s">
        <v>3228</v>
      </c>
      <c r="B108" s="67"/>
      <c r="C108" s="68" t="s">
        <v>379</v>
      </c>
      <c r="D108" s="69" t="n">
        <v>6600</v>
      </c>
      <c r="E108" s="21" t="n">
        <f aca="false">(D108*100/1936.27)/100</f>
        <v>3.40861553399061</v>
      </c>
    </row>
    <row r="109" customFormat="false" ht="12.75" hidden="false" customHeight="false" outlineLevel="0" collapsed="false">
      <c r="A109" s="66" t="s">
        <v>3229</v>
      </c>
      <c r="B109" s="67"/>
      <c r="C109" s="68" t="s">
        <v>379</v>
      </c>
      <c r="D109" s="69" t="n">
        <v>6600</v>
      </c>
      <c r="E109" s="21" t="n">
        <f aca="false">(D109*100/1936.27)/100</f>
        <v>3.40861553399061</v>
      </c>
    </row>
    <row r="110" customFormat="false" ht="12.75" hidden="false" customHeight="false" outlineLevel="0" collapsed="false">
      <c r="A110" s="66" t="s">
        <v>3230</v>
      </c>
      <c r="B110" s="67"/>
      <c r="C110" s="68" t="s">
        <v>379</v>
      </c>
      <c r="D110" s="69" t="n">
        <v>9900</v>
      </c>
      <c r="E110" s="21" t="n">
        <f aca="false">(D110*100/1936.27)/100</f>
        <v>5.11292330098592</v>
      </c>
    </row>
    <row r="111" customFormat="false" ht="12.75" hidden="false" customHeight="false" outlineLevel="0" collapsed="false">
      <c r="A111" s="66" t="s">
        <v>3231</v>
      </c>
      <c r="B111" s="67"/>
      <c r="C111" s="68" t="s">
        <v>379</v>
      </c>
      <c r="D111" s="69" t="n">
        <v>12000</v>
      </c>
      <c r="E111" s="21" t="n">
        <f aca="false">(D111*100/1936.27)/100</f>
        <v>6.19748278907384</v>
      </c>
    </row>
    <row r="112" customFormat="false" ht="12.75" hidden="false" customHeight="false" outlineLevel="0" collapsed="false">
      <c r="A112" s="66" t="s">
        <v>3232</v>
      </c>
      <c r="B112" s="71"/>
      <c r="C112" s="68" t="s">
        <v>379</v>
      </c>
      <c r="D112" s="69" t="n">
        <v>19000</v>
      </c>
      <c r="E112" s="21" t="n">
        <f aca="false">(D112*100/1936.27)/100</f>
        <v>9.81268108270024</v>
      </c>
    </row>
    <row r="113" customFormat="false" ht="12.75" hidden="false" customHeight="false" outlineLevel="0" collapsed="false">
      <c r="A113" s="66" t="s">
        <v>3233</v>
      </c>
      <c r="B113" s="71"/>
      <c r="C113" s="68" t="s">
        <v>379</v>
      </c>
      <c r="D113" s="69" t="n">
        <v>8800</v>
      </c>
      <c r="E113" s="21" t="n">
        <f aca="false">(D113*100/1936.27)/100</f>
        <v>4.54482071198748</v>
      </c>
    </row>
    <row r="114" customFormat="false" ht="12.75" hidden="false" customHeight="false" outlineLevel="0" collapsed="false">
      <c r="A114" s="66" t="s">
        <v>3234</v>
      </c>
      <c r="B114" s="71"/>
      <c r="C114" s="68" t="s">
        <v>379</v>
      </c>
      <c r="D114" s="69" t="n">
        <v>11000</v>
      </c>
      <c r="E114" s="21" t="n">
        <f aca="false">(D114*100/1936.27)/100</f>
        <v>5.68102588998435</v>
      </c>
    </row>
    <row r="115" customFormat="false" ht="12.75" hidden="false" customHeight="false" outlineLevel="0" collapsed="false">
      <c r="A115" s="66" t="s">
        <v>3235</v>
      </c>
      <c r="B115" s="67"/>
      <c r="C115" s="68" t="s">
        <v>379</v>
      </c>
      <c r="D115" s="69" t="n">
        <v>17000</v>
      </c>
      <c r="E115" s="21" t="n">
        <f aca="false">(D115*100/1936.27)/100</f>
        <v>8.77976728452127</v>
      </c>
    </row>
    <row r="116" customFormat="false" ht="12.75" hidden="false" customHeight="false" outlineLevel="0" collapsed="false">
      <c r="A116" s="66" t="s">
        <v>3236</v>
      </c>
      <c r="B116" s="67" t="s">
        <v>3237</v>
      </c>
      <c r="C116" s="68"/>
      <c r="D116" s="69"/>
      <c r="E116" s="21"/>
    </row>
    <row r="117" customFormat="false" ht="12.75" hidden="false" customHeight="false" outlineLevel="0" collapsed="false">
      <c r="A117" s="66" t="s">
        <v>3238</v>
      </c>
      <c r="B117" s="67"/>
      <c r="C117" s="68" t="s">
        <v>379</v>
      </c>
      <c r="D117" s="69" t="n">
        <v>2200</v>
      </c>
      <c r="E117" s="21" t="n">
        <f aca="false">(D117*100/1936.27)/100</f>
        <v>1.13620517799687</v>
      </c>
    </row>
    <row r="118" customFormat="false" ht="12.75" hidden="false" customHeight="false" outlineLevel="0" collapsed="false">
      <c r="A118" s="66" t="s">
        <v>3239</v>
      </c>
      <c r="B118" s="67"/>
      <c r="C118" s="68" t="s">
        <v>379</v>
      </c>
      <c r="D118" s="69" t="n">
        <v>2100</v>
      </c>
      <c r="E118" s="21" t="n">
        <f aca="false">(D118*100/1936.27)/100</f>
        <v>1.08455948808792</v>
      </c>
    </row>
    <row r="119" customFormat="false" ht="12.75" hidden="false" customHeight="false" outlineLevel="0" collapsed="false">
      <c r="A119" s="66" t="s">
        <v>3240</v>
      </c>
      <c r="B119" s="67" t="s">
        <v>3241</v>
      </c>
      <c r="C119" s="68" t="s">
        <v>379</v>
      </c>
      <c r="D119" s="69" t="n">
        <v>2700</v>
      </c>
      <c r="E119" s="21" t="n">
        <f aca="false">(D119*100/1936.27)/100</f>
        <v>1.39443362754161</v>
      </c>
    </row>
    <row r="120" customFormat="false" ht="25.5" hidden="false" customHeight="false" outlineLevel="0" collapsed="false">
      <c r="A120" s="51" t="s">
        <v>0</v>
      </c>
      <c r="B120" s="128" t="s">
        <v>1</v>
      </c>
      <c r="C120" s="53" t="s">
        <v>2</v>
      </c>
      <c r="D120" s="54" t="s">
        <v>3</v>
      </c>
      <c r="E120" s="8" t="s">
        <v>4</v>
      </c>
    </row>
    <row r="121" customFormat="false" ht="12.75" hidden="false" customHeight="false" outlineLevel="0" collapsed="false">
      <c r="A121" s="66" t="s">
        <v>3242</v>
      </c>
      <c r="B121" s="67" t="s">
        <v>3243</v>
      </c>
      <c r="C121" s="68"/>
      <c r="D121" s="69"/>
      <c r="E121" s="21"/>
    </row>
    <row r="122" customFormat="false" ht="12.75" hidden="false" customHeight="false" outlineLevel="0" collapsed="false">
      <c r="A122" s="66" t="s">
        <v>3244</v>
      </c>
      <c r="B122" s="67"/>
      <c r="C122" s="68" t="s">
        <v>379</v>
      </c>
      <c r="D122" s="69" t="n">
        <v>3300</v>
      </c>
      <c r="E122" s="21" t="n">
        <f aca="false">(D122*100/1936.27)/100</f>
        <v>1.70430776699531</v>
      </c>
    </row>
    <row r="123" customFormat="false" ht="12.75" hidden="false" customHeight="false" outlineLevel="0" collapsed="false">
      <c r="A123" s="66" t="s">
        <v>3245</v>
      </c>
      <c r="B123" s="67"/>
      <c r="C123" s="68" t="s">
        <v>379</v>
      </c>
      <c r="D123" s="69" t="n">
        <v>9900</v>
      </c>
      <c r="E123" s="21" t="n">
        <f aca="false">(D123*100/1936.27)/100</f>
        <v>5.11292330098592</v>
      </c>
    </row>
    <row r="124" customFormat="false" ht="12.75" hidden="false" customHeight="false" outlineLevel="0" collapsed="false">
      <c r="A124" s="66" t="s">
        <v>3246</v>
      </c>
      <c r="B124" s="67"/>
      <c r="C124" s="68" t="s">
        <v>379</v>
      </c>
      <c r="D124" s="69" t="n">
        <v>9900</v>
      </c>
      <c r="E124" s="21" t="n">
        <f aca="false">(D124*100/1936.27)/100</f>
        <v>5.11292330098592</v>
      </c>
    </row>
    <row r="125" customFormat="false" ht="12.75" hidden="false" customHeight="false" outlineLevel="0" collapsed="false">
      <c r="A125" s="66" t="s">
        <v>3247</v>
      </c>
      <c r="B125" s="67"/>
      <c r="C125" s="68" t="s">
        <v>379</v>
      </c>
      <c r="D125" s="69" t="n">
        <v>8200</v>
      </c>
      <c r="E125" s="21" t="n">
        <f aca="false">(D125*100/1936.27)/100</f>
        <v>4.23494657253379</v>
      </c>
    </row>
    <row r="126" customFormat="false" ht="12.75" hidden="false" customHeight="false" outlineLevel="0" collapsed="false">
      <c r="A126" s="66" t="s">
        <v>3248</v>
      </c>
      <c r="B126" s="67"/>
      <c r="C126" s="68" t="s">
        <v>379</v>
      </c>
      <c r="D126" s="69" t="n">
        <v>6600</v>
      </c>
      <c r="E126" s="21" t="n">
        <f aca="false">(D126*100/1936.27)/100</f>
        <v>3.40861553399061</v>
      </c>
    </row>
    <row r="127" customFormat="false" ht="12.75" hidden="false" customHeight="false" outlineLevel="0" collapsed="false">
      <c r="A127" s="66" t="s">
        <v>3249</v>
      </c>
      <c r="B127" s="67" t="s">
        <v>3250</v>
      </c>
      <c r="C127" s="68"/>
      <c r="D127" s="69"/>
      <c r="E127" s="21"/>
    </row>
    <row r="128" customFormat="false" ht="12.75" hidden="false" customHeight="false" outlineLevel="0" collapsed="false">
      <c r="A128" s="66" t="s">
        <v>3251</v>
      </c>
      <c r="B128" s="67"/>
      <c r="C128" s="68" t="s">
        <v>379</v>
      </c>
      <c r="D128" s="69" t="n">
        <v>4900</v>
      </c>
      <c r="E128" s="21" t="n">
        <f aca="false">(D128*100/1936.27)/100</f>
        <v>2.53063880553848</v>
      </c>
    </row>
    <row r="129" customFormat="false" ht="12.75" hidden="false" customHeight="false" outlineLevel="0" collapsed="false">
      <c r="A129" s="66" t="s">
        <v>3252</v>
      </c>
      <c r="B129" s="67"/>
      <c r="C129" s="68" t="s">
        <v>379</v>
      </c>
      <c r="D129" s="69" t="n">
        <v>9900</v>
      </c>
      <c r="E129" s="21" t="n">
        <f aca="false">(D129*100/1936.27)/100</f>
        <v>5.11292330098592</v>
      </c>
    </row>
    <row r="130" customFormat="false" ht="12.75" hidden="false" customHeight="false" outlineLevel="0" collapsed="false">
      <c r="A130" s="66" t="s">
        <v>3253</v>
      </c>
      <c r="B130" s="67"/>
      <c r="C130" s="68" t="s">
        <v>379</v>
      </c>
      <c r="D130" s="69" t="n">
        <v>13000</v>
      </c>
      <c r="E130" s="21" t="n">
        <f aca="false">(D130*100/1936.27)/100</f>
        <v>6.71393968816332</v>
      </c>
    </row>
    <row r="131" customFormat="false" ht="12.75" hidden="false" customHeight="false" outlineLevel="0" collapsed="false">
      <c r="A131" s="66" t="s">
        <v>3254</v>
      </c>
      <c r="B131" s="67"/>
      <c r="C131" s="68" t="s">
        <v>379</v>
      </c>
      <c r="D131" s="69" t="n">
        <v>5500</v>
      </c>
      <c r="E131" s="21" t="n">
        <f aca="false">(D131*100/1936.27)/100</f>
        <v>2.84051294499218</v>
      </c>
    </row>
    <row r="132" customFormat="false" ht="12.75" hidden="false" customHeight="false" outlineLevel="0" collapsed="false">
      <c r="A132" s="66" t="s">
        <v>3255</v>
      </c>
      <c r="B132" s="67"/>
      <c r="C132" s="68" t="s">
        <v>379</v>
      </c>
      <c r="D132" s="69" t="n">
        <v>6600</v>
      </c>
      <c r="E132" s="21" t="n">
        <f aca="false">(D132*100/1936.27)/100</f>
        <v>3.40861553399061</v>
      </c>
    </row>
    <row r="133" customFormat="false" ht="12.75" hidden="false" customHeight="false" outlineLevel="0" collapsed="false">
      <c r="A133" s="66" t="s">
        <v>3256</v>
      </c>
      <c r="B133" s="67" t="s">
        <v>3257</v>
      </c>
      <c r="C133" s="68" t="s">
        <v>18</v>
      </c>
      <c r="D133" s="69" t="n">
        <v>5500</v>
      </c>
      <c r="E133" s="21" t="n">
        <f aca="false">(D133*100/1936.27)/100</f>
        <v>2.84051294499218</v>
      </c>
    </row>
    <row r="134" customFormat="false" ht="12.75" hidden="false" customHeight="false" outlineLevel="0" collapsed="false">
      <c r="A134" s="66" t="s">
        <v>3258</v>
      </c>
      <c r="B134" s="67" t="s">
        <v>3259</v>
      </c>
      <c r="C134" s="68" t="s">
        <v>379</v>
      </c>
      <c r="D134" s="69" t="n">
        <v>15000</v>
      </c>
      <c r="E134" s="21" t="n">
        <f aca="false">(D134*100/1936.27)/100</f>
        <v>7.7468534863423</v>
      </c>
    </row>
    <row r="135" customFormat="false" ht="12.75" hidden="false" customHeight="false" outlineLevel="0" collapsed="false">
      <c r="A135" s="66" t="s">
        <v>3260</v>
      </c>
      <c r="B135" s="67" t="s">
        <v>3261</v>
      </c>
      <c r="C135" s="68" t="s">
        <v>379</v>
      </c>
      <c r="D135" s="69" t="n">
        <v>18000</v>
      </c>
      <c r="E135" s="21" t="n">
        <f aca="false">(D135*100/1936.27)/100</f>
        <v>9.29622418361076</v>
      </c>
    </row>
    <row r="136" customFormat="false" ht="12.75" hidden="false" customHeight="false" outlineLevel="0" collapsed="false">
      <c r="A136" s="66" t="s">
        <v>3262</v>
      </c>
      <c r="B136" s="106" t="s">
        <v>3263</v>
      </c>
      <c r="C136" s="68"/>
      <c r="D136" s="69"/>
      <c r="E136" s="21"/>
    </row>
    <row r="137" customFormat="false" ht="12.75" hidden="false" customHeight="false" outlineLevel="0" collapsed="false">
      <c r="A137" s="66" t="s">
        <v>3264</v>
      </c>
      <c r="B137" s="67"/>
      <c r="C137" s="68" t="s">
        <v>379</v>
      </c>
      <c r="D137" s="69" t="n">
        <v>37000</v>
      </c>
      <c r="E137" s="21" t="n">
        <f aca="false">(D137*100/1936.27)/100</f>
        <v>19.108905266311</v>
      </c>
    </row>
    <row r="138" customFormat="false" ht="12.75" hidden="false" customHeight="false" outlineLevel="0" collapsed="false">
      <c r="A138" s="66" t="s">
        <v>3265</v>
      </c>
      <c r="B138" s="67"/>
      <c r="C138" s="68" t="s">
        <v>379</v>
      </c>
      <c r="D138" s="69" t="n">
        <v>42000</v>
      </c>
      <c r="E138" s="21" t="n">
        <f aca="false">(D138*100/1936.27)/100</f>
        <v>21.6911897617584</v>
      </c>
    </row>
    <row r="139" customFormat="false" ht="12.75" hidden="false" customHeight="false" outlineLevel="0" collapsed="false">
      <c r="A139" s="66" t="s">
        <v>3266</v>
      </c>
      <c r="B139" s="67"/>
      <c r="C139" s="68" t="s">
        <v>379</v>
      </c>
      <c r="D139" s="69" t="n">
        <v>39000</v>
      </c>
      <c r="E139" s="21" t="n">
        <f aca="false">(D139*100/1936.27)/100</f>
        <v>20.14181906449</v>
      </c>
    </row>
    <row r="140" customFormat="false" ht="12.75" hidden="false" customHeight="false" outlineLevel="0" collapsed="false">
      <c r="A140" s="66" t="s">
        <v>3267</v>
      </c>
      <c r="B140" s="67"/>
      <c r="C140" s="68" t="s">
        <v>379</v>
      </c>
      <c r="D140" s="69" t="n">
        <v>48000</v>
      </c>
      <c r="E140" s="21" t="n">
        <f aca="false">(D140*100/1936.27)/100</f>
        <v>24.7899311562954</v>
      </c>
    </row>
    <row r="141" customFormat="false" ht="12.75" hidden="false" customHeight="false" outlineLevel="0" collapsed="false">
      <c r="A141" s="66" t="s">
        <v>3268</v>
      </c>
      <c r="B141" s="67" t="s">
        <v>3269</v>
      </c>
      <c r="C141" s="68" t="s">
        <v>379</v>
      </c>
      <c r="D141" s="69" t="n">
        <v>37000</v>
      </c>
      <c r="E141" s="21" t="n">
        <f aca="false">(D141*100/1936.27)/100</f>
        <v>19.108905266311</v>
      </c>
    </row>
    <row r="142" customFormat="false" ht="12.75" hidden="false" customHeight="false" outlineLevel="0" collapsed="false">
      <c r="A142" s="66" t="s">
        <v>3270</v>
      </c>
      <c r="B142" s="67" t="s">
        <v>3271</v>
      </c>
      <c r="C142" s="68" t="s">
        <v>379</v>
      </c>
      <c r="D142" s="69" t="n">
        <v>35000</v>
      </c>
      <c r="E142" s="21" t="n">
        <f aca="false">(D142*100/1936.27)/100</f>
        <v>18.075991468132</v>
      </c>
    </row>
    <row r="143" customFormat="false" ht="12.75" hidden="false" customHeight="false" outlineLevel="0" collapsed="false">
      <c r="A143" s="66" t="s">
        <v>3272</v>
      </c>
      <c r="B143" s="67" t="s">
        <v>3273</v>
      </c>
      <c r="C143" s="68" t="s">
        <v>379</v>
      </c>
      <c r="D143" s="69" t="n">
        <v>15000</v>
      </c>
      <c r="E143" s="21" t="n">
        <f aca="false">(D143*100/1936.27)/100</f>
        <v>7.7468534863423</v>
      </c>
    </row>
    <row r="144" customFormat="false" ht="12.75" hidden="false" customHeight="false" outlineLevel="0" collapsed="false">
      <c r="A144" s="66" t="s">
        <v>3274</v>
      </c>
      <c r="B144" s="67" t="s">
        <v>3275</v>
      </c>
      <c r="C144" s="68" t="s">
        <v>379</v>
      </c>
      <c r="D144" s="69" t="n">
        <v>10500</v>
      </c>
      <c r="E144" s="21" t="n">
        <f aca="false">(D144*100/1936.27)/100</f>
        <v>5.42279744043961</v>
      </c>
    </row>
    <row r="145" customFormat="false" ht="12.75" hidden="false" customHeight="false" outlineLevel="0" collapsed="false">
      <c r="A145" s="66" t="s">
        <v>3276</v>
      </c>
      <c r="B145" s="67" t="s">
        <v>3277</v>
      </c>
      <c r="C145" s="68" t="s">
        <v>379</v>
      </c>
      <c r="D145" s="69" t="n">
        <v>19000</v>
      </c>
      <c r="E145" s="21" t="n">
        <f aca="false">(D145*100/1936.27)/100</f>
        <v>9.81268108270024</v>
      </c>
    </row>
    <row r="146" customFormat="false" ht="12.75" hidden="false" customHeight="false" outlineLevel="0" collapsed="false">
      <c r="A146" s="66" t="s">
        <v>3278</v>
      </c>
      <c r="B146" s="67" t="s">
        <v>3279</v>
      </c>
      <c r="C146" s="68" t="s">
        <v>379</v>
      </c>
      <c r="D146" s="69" t="n">
        <v>23000</v>
      </c>
      <c r="E146" s="21" t="n">
        <f aca="false">(D146*100/1936.27)/100</f>
        <v>11.8785086790582</v>
      </c>
    </row>
    <row r="147" customFormat="false" ht="12.75" hidden="false" customHeight="false" outlineLevel="0" collapsed="false">
      <c r="A147" s="66" t="s">
        <v>3280</v>
      </c>
      <c r="B147" s="67" t="s">
        <v>3281</v>
      </c>
      <c r="C147" s="68" t="s">
        <v>379</v>
      </c>
      <c r="D147" s="69" t="n">
        <v>16000</v>
      </c>
      <c r="E147" s="21" t="n">
        <f aca="false">(D147*100/1936.27)/100</f>
        <v>8.26331038543178</v>
      </c>
    </row>
    <row r="148" customFormat="false" ht="12.75" hidden="false" customHeight="false" outlineLevel="0" collapsed="false">
      <c r="A148" s="66" t="s">
        <v>3282</v>
      </c>
      <c r="B148" s="67" t="s">
        <v>3283</v>
      </c>
      <c r="C148" s="68" t="s">
        <v>379</v>
      </c>
      <c r="D148" s="69" t="n">
        <v>22000</v>
      </c>
      <c r="E148" s="21" t="n">
        <f aca="false">(D148*100/1936.27)/100</f>
        <v>11.3620517799687</v>
      </c>
    </row>
    <row r="149" customFormat="false" ht="12.75" hidden="false" customHeight="false" outlineLevel="0" collapsed="false">
      <c r="A149" s="66" t="s">
        <v>3284</v>
      </c>
      <c r="B149" s="67" t="s">
        <v>3285</v>
      </c>
      <c r="C149" s="68" t="s">
        <v>379</v>
      </c>
      <c r="D149" s="69" t="n">
        <v>4500</v>
      </c>
      <c r="E149" s="21" t="n">
        <f aca="false">(D149*100/1936.27)/100</f>
        <v>2.32405604590269</v>
      </c>
    </row>
    <row r="150" customFormat="false" ht="12.75" hidden="false" customHeight="false" outlineLevel="0" collapsed="false">
      <c r="A150" s="26" t="s">
        <v>3286</v>
      </c>
      <c r="B150" s="101"/>
      <c r="C150" s="102"/>
      <c r="D150" s="103"/>
      <c r="E150" s="42"/>
    </row>
    <row r="151" customFormat="false" ht="12.75" hidden="false" customHeight="false" outlineLevel="0" collapsed="false">
      <c r="A151" s="66" t="s">
        <v>3287</v>
      </c>
      <c r="B151" s="67" t="s">
        <v>3288</v>
      </c>
      <c r="C151" s="68"/>
      <c r="D151" s="69"/>
      <c r="E151" s="21"/>
    </row>
    <row r="152" customFormat="false" ht="12.75" hidden="false" customHeight="false" outlineLevel="0" collapsed="false">
      <c r="A152" s="66" t="s">
        <v>3289</v>
      </c>
      <c r="B152" s="67"/>
      <c r="C152" s="68" t="s">
        <v>379</v>
      </c>
      <c r="D152" s="69" t="n">
        <v>8000</v>
      </c>
      <c r="E152" s="21" t="n">
        <f aca="false">(D152*100/1936.27)/100</f>
        <v>4.13165519271589</v>
      </c>
    </row>
    <row r="153" customFormat="false" ht="12.75" hidden="false" customHeight="false" outlineLevel="0" collapsed="false">
      <c r="A153" s="66" t="s">
        <v>3290</v>
      </c>
      <c r="B153" s="67"/>
      <c r="C153" s="68" t="s">
        <v>379</v>
      </c>
      <c r="D153" s="69" t="n">
        <v>9800</v>
      </c>
      <c r="E153" s="21" t="n">
        <f aca="false">(D153*100/1936.27)/100</f>
        <v>5.06127761107697</v>
      </c>
    </row>
    <row r="154" customFormat="false" ht="12.75" hidden="false" customHeight="false" outlineLevel="0" collapsed="false">
      <c r="A154" s="66" t="s">
        <v>3291</v>
      </c>
      <c r="B154" s="67"/>
      <c r="C154" s="68" t="s">
        <v>379</v>
      </c>
      <c r="D154" s="69" t="n">
        <v>11000</v>
      </c>
      <c r="E154" s="21" t="n">
        <f aca="false">(D154*100/1936.27)/100</f>
        <v>5.68102588998435</v>
      </c>
    </row>
    <row r="155" customFormat="false" ht="12.75" hidden="false" customHeight="false" outlineLevel="0" collapsed="false">
      <c r="A155" s="66" t="s">
        <v>3292</v>
      </c>
      <c r="B155" s="67"/>
      <c r="C155" s="68" t="s">
        <v>379</v>
      </c>
      <c r="D155" s="69" t="n">
        <v>17000</v>
      </c>
      <c r="E155" s="21" t="n">
        <f aca="false">(D155*100/1936.27)/100</f>
        <v>8.77976728452127</v>
      </c>
    </row>
    <row r="156" customFormat="false" ht="12.75" hidden="false" customHeight="false" outlineLevel="0" collapsed="false">
      <c r="A156" s="66" t="s">
        <v>3293</v>
      </c>
      <c r="B156" s="67"/>
      <c r="C156" s="68" t="s">
        <v>379</v>
      </c>
      <c r="D156" s="69" t="n">
        <v>19000</v>
      </c>
      <c r="E156" s="21" t="n">
        <f aca="false">(D156*100/1936.27)/100</f>
        <v>9.81268108270024</v>
      </c>
    </row>
    <row r="157" customFormat="false" ht="12.75" hidden="false" customHeight="false" outlineLevel="0" collapsed="false">
      <c r="A157" s="66" t="s">
        <v>3294</v>
      </c>
      <c r="B157" s="67"/>
      <c r="C157" s="68" t="s">
        <v>379</v>
      </c>
      <c r="D157" s="69" t="n">
        <v>18000</v>
      </c>
      <c r="E157" s="21" t="n">
        <f aca="false">(D157*100/1936.27)/100</f>
        <v>9.29622418361076</v>
      </c>
    </row>
    <row r="158" customFormat="false" ht="12.75" hidden="false" customHeight="false" outlineLevel="0" collapsed="false">
      <c r="A158" s="66" t="s">
        <v>3295</v>
      </c>
      <c r="B158" s="67"/>
      <c r="C158" s="68" t="s">
        <v>379</v>
      </c>
      <c r="D158" s="69" t="n">
        <v>29000</v>
      </c>
      <c r="E158" s="21" t="n">
        <f aca="false">(D158*100/1936.27)/100</f>
        <v>14.9772500735951</v>
      </c>
    </row>
    <row r="159" customFormat="false" ht="12.75" hidden="false" customHeight="false" outlineLevel="0" collapsed="false">
      <c r="A159" s="66" t="s">
        <v>3296</v>
      </c>
      <c r="B159" s="67"/>
      <c r="C159" s="68" t="s">
        <v>379</v>
      </c>
      <c r="D159" s="69" t="n">
        <v>32000</v>
      </c>
      <c r="E159" s="21" t="n">
        <f aca="false">(D159*100/1936.27)/100</f>
        <v>16.5266207708636</v>
      </c>
    </row>
    <row r="160" customFormat="false" ht="12.75" hidden="false" customHeight="false" outlineLevel="0" collapsed="false">
      <c r="A160" s="66" t="s">
        <v>3297</v>
      </c>
      <c r="B160" s="67"/>
      <c r="C160" s="68" t="s">
        <v>379</v>
      </c>
      <c r="D160" s="69" t="n">
        <v>9200</v>
      </c>
      <c r="E160" s="21" t="n">
        <f aca="false">(D160*100/1936.27)/100</f>
        <v>4.75140347162328</v>
      </c>
    </row>
    <row r="161" customFormat="false" ht="12.75" hidden="false" customHeight="false" outlineLevel="0" collapsed="false">
      <c r="A161" s="66" t="s">
        <v>3298</v>
      </c>
      <c r="B161" s="67"/>
      <c r="C161" s="68" t="s">
        <v>379</v>
      </c>
      <c r="D161" s="69" t="n">
        <v>14000</v>
      </c>
      <c r="E161" s="21" t="n">
        <f aca="false">(D161*100/1936.27)/100</f>
        <v>7.23039658725281</v>
      </c>
    </row>
    <row r="162" customFormat="false" ht="12.75" hidden="false" customHeight="false" outlineLevel="0" collapsed="false">
      <c r="A162" s="66" t="s">
        <v>3299</v>
      </c>
      <c r="B162" s="67"/>
      <c r="C162" s="68" t="s">
        <v>379</v>
      </c>
      <c r="D162" s="69" t="n">
        <v>17000</v>
      </c>
      <c r="E162" s="21" t="n">
        <f aca="false">(D162*100/1936.27)/100</f>
        <v>8.77976728452127</v>
      </c>
    </row>
    <row r="163" customFormat="false" ht="12.75" hidden="false" customHeight="false" outlineLevel="0" collapsed="false">
      <c r="A163" s="66" t="s">
        <v>3300</v>
      </c>
      <c r="B163" s="67"/>
      <c r="C163" s="68" t="s">
        <v>379</v>
      </c>
      <c r="D163" s="69" t="n">
        <v>18000</v>
      </c>
      <c r="E163" s="21" t="n">
        <f aca="false">(D163*100/1936.27)/100</f>
        <v>9.29622418361076</v>
      </c>
    </row>
    <row r="164" customFormat="false" ht="12.75" hidden="false" customHeight="false" outlineLevel="0" collapsed="false">
      <c r="A164" s="66" t="s">
        <v>3301</v>
      </c>
      <c r="B164" s="67" t="s">
        <v>3302</v>
      </c>
      <c r="C164" s="68" t="s">
        <v>379</v>
      </c>
      <c r="D164" s="69" t="n">
        <v>10500</v>
      </c>
      <c r="E164" s="21" t="n">
        <f aca="false">(D164*100/1936.27)/100</f>
        <v>5.42279744043961</v>
      </c>
    </row>
    <row r="165" customFormat="false" ht="25.5" hidden="false" customHeight="false" outlineLevel="0" collapsed="false">
      <c r="A165" s="66" t="s">
        <v>3303</v>
      </c>
      <c r="B165" s="67" t="s">
        <v>3304</v>
      </c>
      <c r="C165" s="68" t="s">
        <v>379</v>
      </c>
      <c r="D165" s="69" t="n">
        <v>4800</v>
      </c>
      <c r="E165" s="21" t="n">
        <f aca="false">(D165*100/1936.27)/100</f>
        <v>2.47899311562954</v>
      </c>
    </row>
    <row r="180" customFormat="false" ht="12.75" hidden="false" customHeight="false" outlineLevel="0" collapsed="false">
      <c r="B180" s="109"/>
      <c r="C180" s="109"/>
      <c r="D180" s="109"/>
    </row>
    <row r="181" customFormat="false" ht="12.75" hidden="false" customHeight="false" outlineLevel="0" collapsed="false">
      <c r="B181" s="109"/>
      <c r="C181" s="109"/>
      <c r="D181" s="109"/>
    </row>
    <row r="182" customFormat="false" ht="12.75" hidden="false" customHeight="false" outlineLevel="0" collapsed="false">
      <c r="B182" s="109"/>
      <c r="C182" s="109"/>
      <c r="D182" s="109"/>
    </row>
    <row r="183" customFormat="false" ht="12.75" hidden="false" customHeight="false" outlineLevel="0" collapsed="false">
      <c r="B183" s="109"/>
      <c r="C183" s="109"/>
      <c r="D183" s="109"/>
    </row>
    <row r="233" customFormat="false" ht="12.75" hidden="false" customHeight="false" outlineLevel="0" collapsed="false">
      <c r="B233" s="70"/>
      <c r="C233" s="70"/>
      <c r="D233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355" activePane="bottomLeft" state="frozen"/>
      <selection pane="topLeft" activeCell="A1" activeCellId="0" sqref="A1"/>
      <selection pane="bottomLeft" activeCell="E5368" activeCellId="0" sqref="E53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3.41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104" t="s">
        <v>4</v>
      </c>
    </row>
    <row r="2" s="9" customFormat="true" ht="12.75" hidden="false" customHeight="false" outlineLevel="0" collapsed="false">
      <c r="A2" s="111" t="s">
        <v>3305</v>
      </c>
      <c r="B2" s="11"/>
      <c r="C2" s="12"/>
      <c r="D2" s="13"/>
      <c r="E2" s="14"/>
    </row>
    <row r="3" customFormat="false" ht="12.75" hidden="false" customHeight="false" outlineLevel="0" collapsed="false">
      <c r="A3" s="111" t="s">
        <v>3306</v>
      </c>
      <c r="B3" s="130"/>
      <c r="C3" s="113"/>
      <c r="D3" s="114"/>
      <c r="E3" s="115"/>
    </row>
    <row r="4" customFormat="false" ht="12.75" hidden="false" customHeight="false" outlineLevel="0" collapsed="false">
      <c r="A4" s="66" t="s">
        <v>3307</v>
      </c>
      <c r="B4" s="67" t="s">
        <v>3308</v>
      </c>
      <c r="C4" s="68"/>
      <c r="D4" s="69"/>
      <c r="E4" s="131"/>
    </row>
    <row r="5" customFormat="false" ht="12.75" hidden="false" customHeight="false" outlineLevel="0" collapsed="false">
      <c r="A5" s="66" t="s">
        <v>3309</v>
      </c>
      <c r="B5" s="67"/>
      <c r="C5" s="68" t="s">
        <v>10</v>
      </c>
      <c r="D5" s="69" t="n">
        <v>3290600</v>
      </c>
      <c r="E5" s="21" t="n">
        <f aca="false">(D5*100/1936.27)/100</f>
        <v>1699.45307214386</v>
      </c>
    </row>
    <row r="6" customFormat="false" ht="12.75" hidden="false" customHeight="false" outlineLevel="0" collapsed="false">
      <c r="A6" s="66" t="s">
        <v>3310</v>
      </c>
      <c r="B6" s="67"/>
      <c r="C6" s="68" t="s">
        <v>421</v>
      </c>
      <c r="D6" s="69" t="n">
        <v>23300</v>
      </c>
      <c r="E6" s="21" t="n">
        <f aca="false">(D6*100/1936.27)/100</f>
        <v>12.033445748785</v>
      </c>
    </row>
    <row r="7" customFormat="false" ht="12.75" hidden="false" customHeight="false" outlineLevel="0" collapsed="false">
      <c r="A7" s="66" t="s">
        <v>3311</v>
      </c>
      <c r="B7" s="67"/>
      <c r="C7" s="68" t="s">
        <v>421</v>
      </c>
      <c r="D7" s="69" t="n">
        <v>23500</v>
      </c>
      <c r="E7" s="21" t="n">
        <f aca="false">(D7*100/1936.27)/100</f>
        <v>12.1367371286029</v>
      </c>
    </row>
    <row r="8" customFormat="false" ht="12.75" hidden="false" customHeight="false" outlineLevel="0" collapsed="false">
      <c r="A8" s="66" t="s">
        <v>3312</v>
      </c>
      <c r="B8" s="67"/>
      <c r="C8" s="68" t="s">
        <v>421</v>
      </c>
      <c r="D8" s="69" t="n">
        <v>27800</v>
      </c>
      <c r="E8" s="21" t="n">
        <f aca="false">(D8*100/1936.27)/100</f>
        <v>14.3575017946877</v>
      </c>
    </row>
    <row r="9" customFormat="false" ht="12.75" hidden="false" customHeight="false" outlineLevel="0" collapsed="false">
      <c r="A9" s="66" t="s">
        <v>3313</v>
      </c>
      <c r="B9" s="67"/>
      <c r="C9" s="68" t="s">
        <v>421</v>
      </c>
      <c r="D9" s="69" t="n">
        <v>1400</v>
      </c>
      <c r="E9" s="21" t="n">
        <f aca="false">(D9*100/1936.27)/100</f>
        <v>0.723039658725281</v>
      </c>
    </row>
    <row r="10" customFormat="false" ht="12.75" hidden="false" customHeight="false" outlineLevel="0" collapsed="false">
      <c r="A10" s="66" t="s">
        <v>3314</v>
      </c>
      <c r="B10" s="67" t="s">
        <v>3315</v>
      </c>
      <c r="C10" s="68"/>
      <c r="D10" s="69"/>
      <c r="E10" s="21"/>
    </row>
    <row r="11" customFormat="false" ht="12.75" hidden="false" customHeight="false" outlineLevel="0" collapsed="false">
      <c r="A11" s="66" t="s">
        <v>3316</v>
      </c>
      <c r="B11" s="67"/>
      <c r="C11" s="68" t="s">
        <v>10</v>
      </c>
      <c r="D11" s="69" t="n">
        <v>3801300</v>
      </c>
      <c r="E11" s="21" t="n">
        <f aca="false">(D11*100/1936.27)/100</f>
        <v>1963.20761050887</v>
      </c>
    </row>
    <row r="12" customFormat="false" ht="12.75" hidden="false" customHeight="false" outlineLevel="0" collapsed="false">
      <c r="A12" s="66" t="s">
        <v>3317</v>
      </c>
      <c r="B12" s="67"/>
      <c r="C12" s="68" t="s">
        <v>10</v>
      </c>
      <c r="D12" s="69" t="n">
        <v>2312800</v>
      </c>
      <c r="E12" s="21" t="n">
        <f aca="false">(D12*100/1936.27)/100</f>
        <v>1194.46151621416</v>
      </c>
    </row>
    <row r="13" customFormat="false" ht="12.75" hidden="false" customHeight="false" outlineLevel="0" collapsed="false">
      <c r="A13" s="66" t="s">
        <v>3318</v>
      </c>
      <c r="B13" s="67"/>
      <c r="C13" s="68" t="s">
        <v>10</v>
      </c>
      <c r="D13" s="69" t="n">
        <v>460300</v>
      </c>
      <c r="E13" s="21" t="n">
        <f aca="false">(D13*100/1936.27)/100</f>
        <v>237.725110650891</v>
      </c>
    </row>
    <row r="14" customFormat="false" ht="12.75" hidden="false" customHeight="false" outlineLevel="0" collapsed="false">
      <c r="A14" s="66" t="s">
        <v>3319</v>
      </c>
      <c r="B14" s="67"/>
      <c r="C14" s="68" t="s">
        <v>421</v>
      </c>
      <c r="D14" s="69" t="n">
        <v>19900</v>
      </c>
      <c r="E14" s="21" t="n">
        <f aca="false">(D14*100/1936.27)/100</f>
        <v>10.2774922918808</v>
      </c>
    </row>
    <row r="15" customFormat="false" ht="12.75" hidden="false" customHeight="false" outlineLevel="0" collapsed="false">
      <c r="A15" s="66" t="s">
        <v>3320</v>
      </c>
      <c r="B15" s="67"/>
      <c r="C15" s="68" t="s">
        <v>421</v>
      </c>
      <c r="D15" s="69" t="n">
        <v>20100</v>
      </c>
      <c r="E15" s="21" t="n">
        <f aca="false">(D15*100/1936.27)/100</f>
        <v>10.3807836716987</v>
      </c>
    </row>
    <row r="16" customFormat="false" ht="12.75" hidden="false" customHeight="false" outlineLevel="0" collapsed="false">
      <c r="A16" s="66" t="s">
        <v>3321</v>
      </c>
      <c r="B16" s="67"/>
      <c r="C16" s="68" t="s">
        <v>421</v>
      </c>
      <c r="D16" s="69" t="n">
        <v>24300</v>
      </c>
      <c r="E16" s="21" t="n">
        <f aca="false">(D16*100/1936.27)/100</f>
        <v>12.5499026478745</v>
      </c>
    </row>
    <row r="17" customFormat="false" ht="12.75" hidden="false" customHeight="false" outlineLevel="0" collapsed="false">
      <c r="A17" s="66" t="s">
        <v>3322</v>
      </c>
      <c r="B17" s="67"/>
      <c r="C17" s="68" t="s">
        <v>421</v>
      </c>
      <c r="D17" s="69" t="n">
        <v>1400</v>
      </c>
      <c r="E17" s="21" t="n">
        <f aca="false">(D17*100/1936.27)/100</f>
        <v>0.723039658725281</v>
      </c>
    </row>
    <row r="18" customFormat="false" ht="25.5" hidden="false" customHeight="false" outlineLevel="0" collapsed="false">
      <c r="A18" s="66" t="s">
        <v>3323</v>
      </c>
      <c r="B18" s="67" t="s">
        <v>3324</v>
      </c>
      <c r="C18" s="68"/>
      <c r="D18" s="69"/>
      <c r="E18" s="21"/>
    </row>
    <row r="19" customFormat="false" ht="12.75" hidden="false" customHeight="false" outlineLevel="0" collapsed="false">
      <c r="A19" s="66" t="s">
        <v>3325</v>
      </c>
      <c r="B19" s="67"/>
      <c r="C19" s="68" t="s">
        <v>10</v>
      </c>
      <c r="D19" s="69" t="n">
        <v>3801300</v>
      </c>
      <c r="E19" s="21" t="n">
        <f aca="false">(D19*100/1936.27)/100</f>
        <v>1963.20761050887</v>
      </c>
    </row>
    <row r="20" customFormat="false" ht="12.75" hidden="false" customHeight="false" outlineLevel="0" collapsed="false">
      <c r="A20" s="66" t="s">
        <v>3326</v>
      </c>
      <c r="B20" s="67"/>
      <c r="C20" s="68" t="s">
        <v>379</v>
      </c>
      <c r="D20" s="69" t="n">
        <v>94100</v>
      </c>
      <c r="E20" s="21" t="n">
        <f aca="false">(D20*100/1936.27)/100</f>
        <v>48.5985942043207</v>
      </c>
    </row>
    <row r="21" customFormat="false" ht="25.5" hidden="false" customHeight="false" outlineLevel="0" collapsed="false">
      <c r="A21" s="66" t="s">
        <v>3327</v>
      </c>
      <c r="B21" s="71" t="s">
        <v>3328</v>
      </c>
      <c r="C21" s="68"/>
      <c r="D21" s="69"/>
      <c r="E21" s="21"/>
    </row>
    <row r="22" customFormat="false" ht="12.75" hidden="false" customHeight="false" outlineLevel="0" collapsed="false">
      <c r="A22" s="66" t="s">
        <v>3329</v>
      </c>
      <c r="B22" s="67"/>
      <c r="C22" s="68" t="s">
        <v>10</v>
      </c>
      <c r="D22" s="69" t="n">
        <v>3801300</v>
      </c>
      <c r="E22" s="21" t="n">
        <f aca="false">(D22*100/1936.27)/100</f>
        <v>1963.20761050887</v>
      </c>
    </row>
    <row r="23" customFormat="false" ht="12.75" hidden="false" customHeight="false" outlineLevel="0" collapsed="false">
      <c r="A23" s="66" t="s">
        <v>3330</v>
      </c>
      <c r="B23" s="67"/>
      <c r="C23" s="68" t="s">
        <v>421</v>
      </c>
      <c r="D23" s="69" t="n">
        <v>8000</v>
      </c>
      <c r="E23" s="21" t="n">
        <f aca="false">(D23*100/1936.27)/100</f>
        <v>4.13165519271589</v>
      </c>
    </row>
    <row r="24" customFormat="false" ht="12.75" hidden="false" customHeight="false" outlineLevel="0" collapsed="false">
      <c r="A24" s="66" t="s">
        <v>3331</v>
      </c>
      <c r="B24" s="67" t="s">
        <v>3332</v>
      </c>
      <c r="C24" s="68"/>
      <c r="D24" s="69"/>
      <c r="E24" s="21"/>
    </row>
    <row r="25" customFormat="false" ht="12.75" hidden="false" customHeight="false" outlineLevel="0" collapsed="false">
      <c r="A25" s="66" t="s">
        <v>3333</v>
      </c>
      <c r="B25" s="67"/>
      <c r="C25" s="68" t="s">
        <v>10</v>
      </c>
      <c r="D25" s="69" t="n">
        <v>3801300</v>
      </c>
      <c r="E25" s="21" t="n">
        <f aca="false">(D25*100/1936.27)/100</f>
        <v>1963.20761050887</v>
      </c>
    </row>
    <row r="26" customFormat="false" ht="12.75" hidden="false" customHeight="false" outlineLevel="0" collapsed="false">
      <c r="A26" s="66" t="s">
        <v>3334</v>
      </c>
      <c r="B26" s="67"/>
      <c r="C26" s="68" t="s">
        <v>10</v>
      </c>
      <c r="D26" s="69" t="n">
        <v>2312800</v>
      </c>
      <c r="E26" s="21" t="n">
        <f aca="false">(D26*100/1936.27)/100</f>
        <v>1194.46151621416</v>
      </c>
    </row>
    <row r="27" customFormat="false" ht="12.75" hidden="false" customHeight="false" outlineLevel="0" collapsed="false">
      <c r="A27" s="66" t="s">
        <v>3335</v>
      </c>
      <c r="B27" s="67"/>
      <c r="C27" s="68" t="s">
        <v>10</v>
      </c>
      <c r="D27" s="69" t="n">
        <v>495000</v>
      </c>
      <c r="E27" s="21" t="n">
        <f aca="false">(D27*100/1936.27)/100</f>
        <v>255.646165049296</v>
      </c>
    </row>
    <row r="28" customFormat="false" ht="12.75" hidden="false" customHeight="false" outlineLevel="0" collapsed="false">
      <c r="A28" s="66" t="s">
        <v>3336</v>
      </c>
      <c r="B28" s="71"/>
      <c r="C28" s="68" t="s">
        <v>421</v>
      </c>
      <c r="D28" s="69" t="n">
        <v>34600</v>
      </c>
      <c r="E28" s="21" t="n">
        <f aca="false">(D28*100/1936.27)/100</f>
        <v>17.8694087084962</v>
      </c>
    </row>
    <row r="29" customFormat="false" ht="12.75" hidden="false" customHeight="false" outlineLevel="0" collapsed="false">
      <c r="A29" s="66" t="s">
        <v>3337</v>
      </c>
      <c r="B29" s="71"/>
      <c r="C29" s="68" t="s">
        <v>421</v>
      </c>
      <c r="D29" s="69" t="n">
        <v>37200</v>
      </c>
      <c r="E29" s="21" t="n">
        <f aca="false">(D29*100/1936.27)/100</f>
        <v>19.2121966461289</v>
      </c>
    </row>
    <row r="30" customFormat="false" ht="12.75" hidden="false" customHeight="false" outlineLevel="0" collapsed="false">
      <c r="A30" s="66" t="s">
        <v>3338</v>
      </c>
      <c r="B30" s="71"/>
      <c r="C30" s="68" t="s">
        <v>421</v>
      </c>
      <c r="D30" s="69" t="n">
        <v>2900</v>
      </c>
      <c r="E30" s="21" t="n">
        <f aca="false">(D30*100/1936.27)/100</f>
        <v>1.49772500735951</v>
      </c>
    </row>
    <row r="31" customFormat="false" ht="12.75" hidden="false" customHeight="false" outlineLevel="0" collapsed="false">
      <c r="A31" s="66" t="s">
        <v>3339</v>
      </c>
      <c r="B31" s="67" t="s">
        <v>3340</v>
      </c>
      <c r="C31" s="68"/>
      <c r="D31" s="69"/>
      <c r="E31" s="21"/>
    </row>
    <row r="32" customFormat="false" ht="12.75" hidden="false" customHeight="false" outlineLevel="0" collapsed="false">
      <c r="A32" s="66" t="s">
        <v>3341</v>
      </c>
      <c r="B32" s="67"/>
      <c r="C32" s="68" t="s">
        <v>10</v>
      </c>
      <c r="D32" s="69" t="n">
        <v>2312800</v>
      </c>
      <c r="E32" s="21" t="n">
        <f aca="false">(D32*100/1936.27)/100</f>
        <v>1194.46151621416</v>
      </c>
    </row>
    <row r="33" customFormat="false" ht="12.75" hidden="false" customHeight="false" outlineLevel="0" collapsed="false">
      <c r="A33" s="66" t="s">
        <v>3342</v>
      </c>
      <c r="B33" s="67"/>
      <c r="C33" s="68" t="s">
        <v>421</v>
      </c>
      <c r="D33" s="69" t="n">
        <v>5800</v>
      </c>
      <c r="E33" s="21" t="n">
        <f aca="false">(D33*100/1936.27)/100</f>
        <v>2.99545001471902</v>
      </c>
    </row>
    <row r="34" customFormat="false" ht="12.75" hidden="false" customHeight="false" outlineLevel="0" collapsed="false">
      <c r="A34" s="66" t="s">
        <v>3343</v>
      </c>
      <c r="B34" s="67"/>
      <c r="C34" s="68" t="s">
        <v>421</v>
      </c>
      <c r="D34" s="69" t="n">
        <v>9700</v>
      </c>
      <c r="E34" s="21" t="n">
        <f aca="false">(D34*100/1936.27)/100</f>
        <v>5.00963192116802</v>
      </c>
    </row>
    <row r="35" customFormat="false" ht="25.5" hidden="false" customHeight="false" outlineLevel="0" collapsed="false">
      <c r="A35" s="66" t="s">
        <v>3344</v>
      </c>
      <c r="B35" s="67" t="s">
        <v>3345</v>
      </c>
      <c r="C35" s="68"/>
      <c r="D35" s="69"/>
      <c r="E35" s="21"/>
    </row>
    <row r="36" customFormat="false" ht="12.75" hidden="false" customHeight="false" outlineLevel="0" collapsed="false">
      <c r="A36" s="66" t="s">
        <v>3346</v>
      </c>
      <c r="B36" s="67"/>
      <c r="C36" s="68" t="s">
        <v>10</v>
      </c>
      <c r="D36" s="69" t="n">
        <v>3801300</v>
      </c>
      <c r="E36" s="21" t="n">
        <f aca="false">(D36*100/1936.27)/100</f>
        <v>1963.20761050887</v>
      </c>
    </row>
    <row r="37" customFormat="false" ht="12.75" hidden="false" customHeight="false" outlineLevel="0" collapsed="false">
      <c r="A37" s="66" t="s">
        <v>3347</v>
      </c>
      <c r="B37" s="67"/>
      <c r="C37" s="68" t="s">
        <v>10</v>
      </c>
      <c r="D37" s="69" t="n">
        <v>2312800</v>
      </c>
      <c r="E37" s="21" t="n">
        <f aca="false">(D37*100/1936.27)/100</f>
        <v>1194.46151621416</v>
      </c>
    </row>
    <row r="38" customFormat="false" ht="12.75" hidden="false" customHeight="false" outlineLevel="0" collapsed="false">
      <c r="A38" s="66" t="s">
        <v>3348</v>
      </c>
      <c r="B38" s="67"/>
      <c r="C38" s="68" t="s">
        <v>10</v>
      </c>
      <c r="D38" s="69" t="n">
        <v>495000</v>
      </c>
      <c r="E38" s="21" t="n">
        <f aca="false">(D38*100/1936.27)/100</f>
        <v>255.646165049296</v>
      </c>
    </row>
    <row r="39" customFormat="false" ht="12.75" hidden="false" customHeight="false" outlineLevel="0" collapsed="false">
      <c r="A39" s="66" t="s">
        <v>3349</v>
      </c>
      <c r="B39" s="67"/>
      <c r="C39" s="68" t="s">
        <v>421</v>
      </c>
      <c r="D39" s="69" t="n">
        <v>40400</v>
      </c>
      <c r="E39" s="21" t="n">
        <f aca="false">(D39*100/1936.27)/100</f>
        <v>20.8648587232153</v>
      </c>
    </row>
    <row r="40" customFormat="false" ht="12.75" hidden="false" customHeight="false" outlineLevel="0" collapsed="false">
      <c r="A40" s="66" t="s">
        <v>3350</v>
      </c>
      <c r="B40" s="67"/>
      <c r="C40" s="68" t="s">
        <v>421</v>
      </c>
      <c r="D40" s="69" t="n">
        <v>43700</v>
      </c>
      <c r="E40" s="21" t="n">
        <f aca="false">(D40*100/1936.27)/100</f>
        <v>22.5691664902106</v>
      </c>
    </row>
    <row r="41" customFormat="false" ht="12.75" hidden="false" customHeight="false" outlineLevel="0" collapsed="false">
      <c r="A41" s="66" t="s">
        <v>3351</v>
      </c>
      <c r="B41" s="67"/>
      <c r="C41" s="68" t="s">
        <v>421</v>
      </c>
      <c r="D41" s="69" t="n">
        <v>2900</v>
      </c>
      <c r="E41" s="21" t="n">
        <f aca="false">(D41*100/1936.27)/100</f>
        <v>1.49772500735951</v>
      </c>
    </row>
    <row r="42" customFormat="false" ht="25.5" hidden="false" customHeight="false" outlineLevel="0" collapsed="false">
      <c r="A42" s="66" t="s">
        <v>3352</v>
      </c>
      <c r="B42" s="67" t="s">
        <v>3353</v>
      </c>
      <c r="C42" s="68"/>
      <c r="D42" s="69"/>
      <c r="E42" s="21"/>
    </row>
    <row r="43" customFormat="false" ht="12.75" hidden="false" customHeight="false" outlineLevel="0" collapsed="false">
      <c r="A43" s="66" t="s">
        <v>3354</v>
      </c>
      <c r="B43" s="67"/>
      <c r="C43" s="68" t="s">
        <v>10</v>
      </c>
      <c r="D43" s="69" t="n">
        <v>9632000</v>
      </c>
      <c r="E43" s="21" t="n">
        <f aca="false">(D43*100/1936.27)/100</f>
        <v>4974.51285202993</v>
      </c>
    </row>
    <row r="44" customFormat="false" ht="12.75" hidden="false" customHeight="false" outlineLevel="0" collapsed="false">
      <c r="A44" s="66" t="s">
        <v>3355</v>
      </c>
      <c r="B44" s="67"/>
      <c r="C44" s="68" t="s">
        <v>421</v>
      </c>
      <c r="D44" s="69" t="n">
        <v>19700</v>
      </c>
      <c r="E44" s="21" t="n">
        <f aca="false">(D44*100/1936.27)/100</f>
        <v>10.1742009120629</v>
      </c>
    </row>
    <row r="45" customFormat="false" ht="12.75" hidden="false" customHeight="false" outlineLevel="0" collapsed="false">
      <c r="A45" s="66" t="s">
        <v>3356</v>
      </c>
      <c r="B45" s="67" t="s">
        <v>3357</v>
      </c>
      <c r="C45" s="68"/>
      <c r="D45" s="69"/>
      <c r="E45" s="21"/>
    </row>
    <row r="46" customFormat="false" ht="12.75" hidden="false" customHeight="false" outlineLevel="0" collapsed="false">
      <c r="A46" s="66" t="s">
        <v>3358</v>
      </c>
      <c r="B46" s="67"/>
      <c r="C46" s="68" t="s">
        <v>10</v>
      </c>
      <c r="D46" s="69" t="n">
        <v>6642700</v>
      </c>
      <c r="E46" s="21" t="n">
        <f aca="false">(D46*100/1936.27)/100</f>
        <v>3430.66824358173</v>
      </c>
    </row>
    <row r="47" customFormat="false" ht="12.75" hidden="false" customHeight="false" outlineLevel="0" collapsed="false">
      <c r="A47" s="66" t="s">
        <v>3359</v>
      </c>
      <c r="B47" s="67"/>
      <c r="C47" s="68" t="s">
        <v>3360</v>
      </c>
      <c r="D47" s="69" t="n">
        <v>60500</v>
      </c>
      <c r="E47" s="21" t="n">
        <f aca="false">(D47*100/1936.27)/100</f>
        <v>31.2456423949139</v>
      </c>
    </row>
    <row r="48" customFormat="false" ht="12.75" hidden="false" customHeight="false" outlineLevel="0" collapsed="false">
      <c r="A48" s="66" t="s">
        <v>3361</v>
      </c>
      <c r="B48" s="67"/>
      <c r="C48" s="68" t="s">
        <v>3360</v>
      </c>
      <c r="D48" s="69" t="n">
        <v>78400</v>
      </c>
      <c r="E48" s="21" t="n">
        <f aca="false">(D48*100/1936.27)/100</f>
        <v>40.4902208886157</v>
      </c>
    </row>
    <row r="49" customFormat="false" ht="12.75" hidden="false" customHeight="false" outlineLevel="0" collapsed="false">
      <c r="A49" s="66" t="s">
        <v>3362</v>
      </c>
      <c r="B49" s="67" t="s">
        <v>3363</v>
      </c>
      <c r="C49" s="68"/>
      <c r="D49" s="69"/>
      <c r="E49" s="21"/>
    </row>
    <row r="50" customFormat="false" ht="12.75" hidden="false" customHeight="false" outlineLevel="0" collapsed="false">
      <c r="A50" s="66" t="s">
        <v>3364</v>
      </c>
      <c r="B50" s="67"/>
      <c r="C50" s="68" t="s">
        <v>10</v>
      </c>
      <c r="D50" s="69" t="n">
        <v>19351300</v>
      </c>
      <c r="E50" s="21" t="n">
        <f aca="false">(D50*100/1936.27)/100</f>
        <v>9994.11239135038</v>
      </c>
    </row>
    <row r="51" customFormat="false" ht="12.75" hidden="false" customHeight="false" outlineLevel="0" collapsed="false">
      <c r="A51" s="66" t="s">
        <v>3365</v>
      </c>
      <c r="B51" s="67"/>
      <c r="C51" s="68" t="s">
        <v>3360</v>
      </c>
      <c r="D51" s="69" t="n">
        <v>41400</v>
      </c>
      <c r="E51" s="21" t="n">
        <f aca="false">(D51*100/1936.27)/100</f>
        <v>21.3813156223047</v>
      </c>
    </row>
    <row r="52" customFormat="false" ht="12.75" hidden="false" customHeight="false" outlineLevel="0" collapsed="false">
      <c r="A52" s="66" t="s">
        <v>3366</v>
      </c>
      <c r="B52" s="67"/>
      <c r="C52" s="68" t="s">
        <v>3360</v>
      </c>
      <c r="D52" s="69" t="n">
        <v>59400</v>
      </c>
      <c r="E52" s="21" t="n">
        <f aca="false">(D52*100/1936.27)/100</f>
        <v>30.6775398059155</v>
      </c>
    </row>
    <row r="53" customFormat="false" ht="25.5" hidden="false" customHeight="false" outlineLevel="0" collapsed="false">
      <c r="A53" s="66" t="s">
        <v>3367</v>
      </c>
      <c r="B53" s="67" t="s">
        <v>3368</v>
      </c>
      <c r="C53" s="68"/>
      <c r="D53" s="69"/>
      <c r="E53" s="21"/>
    </row>
    <row r="54" customFormat="false" ht="12.75" hidden="false" customHeight="false" outlineLevel="0" collapsed="false">
      <c r="A54" s="66" t="s">
        <v>3369</v>
      </c>
      <c r="B54" s="67"/>
      <c r="C54" s="68" t="s">
        <v>10</v>
      </c>
      <c r="D54" s="69" t="n">
        <v>9532300</v>
      </c>
      <c r="E54" s="21" t="n">
        <f aca="false">(D54*100/1936.27)/100</f>
        <v>4923.02209919071</v>
      </c>
    </row>
    <row r="55" customFormat="false" ht="12.75" hidden="false" customHeight="false" outlineLevel="0" collapsed="false">
      <c r="A55" s="66" t="s">
        <v>3370</v>
      </c>
      <c r="B55" s="67"/>
      <c r="C55" s="68" t="s">
        <v>3360</v>
      </c>
      <c r="D55" s="69" t="n">
        <v>94100</v>
      </c>
      <c r="E55" s="21" t="n">
        <f aca="false">(D55*100/1936.27)/100</f>
        <v>48.5985942043207</v>
      </c>
    </row>
    <row r="56" customFormat="false" ht="12.75" hidden="false" customHeight="false" outlineLevel="0" collapsed="false">
      <c r="A56" s="66" t="s">
        <v>3371</v>
      </c>
      <c r="B56" s="67"/>
      <c r="C56" s="68" t="s">
        <v>3360</v>
      </c>
      <c r="D56" s="69" t="n">
        <v>112000</v>
      </c>
      <c r="E56" s="21" t="n">
        <f aca="false">(D56*100/1936.27)/100</f>
        <v>57.8431726980225</v>
      </c>
    </row>
    <row r="57" customFormat="false" ht="25.5" hidden="false" customHeight="false" outlineLevel="0" collapsed="false">
      <c r="A57" s="66" t="s">
        <v>3372</v>
      </c>
      <c r="B57" s="67" t="s">
        <v>3373</v>
      </c>
      <c r="C57" s="68"/>
      <c r="D57" s="69"/>
      <c r="E57" s="21"/>
    </row>
    <row r="58" customFormat="false" ht="25.5" hidden="false" customHeight="false" outlineLevel="0" collapsed="false">
      <c r="A58" s="51" t="s">
        <v>0</v>
      </c>
      <c r="B58" s="52" t="s">
        <v>1</v>
      </c>
      <c r="C58" s="53" t="s">
        <v>2</v>
      </c>
      <c r="D58" s="54" t="s">
        <v>3</v>
      </c>
      <c r="E58" s="104" t="s">
        <v>4</v>
      </c>
    </row>
    <row r="59" customFormat="false" ht="12.75" hidden="false" customHeight="false" outlineLevel="0" collapsed="false">
      <c r="A59" s="66" t="s">
        <v>3374</v>
      </c>
      <c r="B59" s="67"/>
      <c r="C59" s="68" t="s">
        <v>10</v>
      </c>
      <c r="D59" s="69" t="n">
        <v>24185200</v>
      </c>
      <c r="E59" s="21" t="n">
        <f aca="false">(D59*100/1936.27)/100</f>
        <v>12490.613395859</v>
      </c>
    </row>
    <row r="60" customFormat="false" ht="12.75" hidden="false" customHeight="false" outlineLevel="0" collapsed="false">
      <c r="A60" s="66" t="s">
        <v>3375</v>
      </c>
      <c r="B60" s="67"/>
      <c r="C60" s="68" t="s">
        <v>3360</v>
      </c>
      <c r="D60" s="69" t="n">
        <v>49300</v>
      </c>
      <c r="E60" s="21" t="n">
        <f aca="false">(D60*100/1936.27)/100</f>
        <v>25.4613251251117</v>
      </c>
    </row>
    <row r="61" customFormat="false" ht="12.75" hidden="false" customHeight="false" outlineLevel="0" collapsed="false">
      <c r="A61" s="66" t="s">
        <v>3376</v>
      </c>
      <c r="B61" s="67"/>
      <c r="C61" s="68" t="s">
        <v>3360</v>
      </c>
      <c r="D61" s="69" t="n">
        <v>67200</v>
      </c>
      <c r="E61" s="21" t="n">
        <f aca="false">(D61*100/1936.27)/100</f>
        <v>34.7059036188135</v>
      </c>
    </row>
    <row r="62" customFormat="false" ht="12.75" hidden="false" customHeight="false" outlineLevel="0" collapsed="false">
      <c r="A62" s="66" t="s">
        <v>3377</v>
      </c>
      <c r="B62" s="67" t="s">
        <v>3378</v>
      </c>
      <c r="C62" s="68"/>
      <c r="D62" s="69"/>
      <c r="E62" s="21"/>
    </row>
    <row r="63" customFormat="false" ht="12.75" hidden="false" customHeight="false" outlineLevel="0" collapsed="false">
      <c r="A63" s="66" t="s">
        <v>3379</v>
      </c>
      <c r="B63" s="67"/>
      <c r="C63" s="68" t="s">
        <v>10</v>
      </c>
      <c r="D63" s="69" t="n">
        <v>4896600</v>
      </c>
      <c r="E63" s="21" t="n">
        <f aca="false">(D63*100/1936.27)/100</f>
        <v>2528.88285208158</v>
      </c>
    </row>
    <row r="64" customFormat="false" ht="12.75" hidden="false" customHeight="false" outlineLevel="0" collapsed="false">
      <c r="A64" s="66" t="s">
        <v>3380</v>
      </c>
      <c r="B64" s="67"/>
      <c r="C64" s="68" t="s">
        <v>3360</v>
      </c>
      <c r="D64" s="69" t="n">
        <v>70600</v>
      </c>
      <c r="E64" s="21" t="n">
        <f aca="false">(D64*100/1936.27)/100</f>
        <v>36.4618570757177</v>
      </c>
    </row>
    <row r="65" customFormat="false" ht="12.75" hidden="false" customHeight="false" outlineLevel="0" collapsed="false">
      <c r="A65" s="66" t="s">
        <v>3381</v>
      </c>
      <c r="B65" s="67"/>
      <c r="C65" s="68" t="s">
        <v>3360</v>
      </c>
      <c r="D65" s="69" t="n">
        <v>88500</v>
      </c>
      <c r="E65" s="21" t="n">
        <f aca="false">(D65*100/1936.27)/100</f>
        <v>45.7064355694196</v>
      </c>
    </row>
    <row r="66" customFormat="false" ht="12.75" hidden="false" customHeight="false" outlineLevel="0" collapsed="false">
      <c r="A66" s="66" t="s">
        <v>3382</v>
      </c>
      <c r="B66" s="67" t="s">
        <v>3383</v>
      </c>
      <c r="C66" s="68"/>
      <c r="D66" s="69"/>
      <c r="E66" s="21"/>
    </row>
    <row r="67" customFormat="false" ht="12.75" hidden="false" customHeight="false" outlineLevel="0" collapsed="false">
      <c r="A67" s="66" t="s">
        <v>3384</v>
      </c>
      <c r="B67" s="67"/>
      <c r="C67" s="68" t="s">
        <v>10</v>
      </c>
      <c r="D67" s="69" t="n">
        <v>20034500</v>
      </c>
      <c r="E67" s="21" t="n">
        <f aca="false">(D67*100/1936.27)/100</f>
        <v>10346.9557448083</v>
      </c>
    </row>
    <row r="68" customFormat="false" ht="12.75" hidden="false" customHeight="false" outlineLevel="0" collapsed="false">
      <c r="A68" s="66" t="s">
        <v>3385</v>
      </c>
      <c r="B68" s="67"/>
      <c r="C68" s="68" t="s">
        <v>3360</v>
      </c>
      <c r="D68" s="69" t="n">
        <v>47000</v>
      </c>
      <c r="E68" s="21" t="n">
        <f aca="false">(D68*100/1936.27)/100</f>
        <v>24.2734742572059</v>
      </c>
    </row>
    <row r="69" customFormat="false" ht="12.75" hidden="false" customHeight="false" outlineLevel="0" collapsed="false">
      <c r="A69" s="66" t="s">
        <v>3386</v>
      </c>
      <c r="B69" s="67"/>
      <c r="C69" s="68" t="s">
        <v>3360</v>
      </c>
      <c r="D69" s="69" t="n">
        <v>65000</v>
      </c>
      <c r="E69" s="21" t="n">
        <f aca="false">(D69*100/1936.27)/100</f>
        <v>33.5696984408166</v>
      </c>
    </row>
    <row r="70" customFormat="false" ht="12.75" hidden="false" customHeight="false" outlineLevel="0" collapsed="false">
      <c r="A70" s="66" t="s">
        <v>3387</v>
      </c>
      <c r="B70" s="67" t="s">
        <v>3388</v>
      </c>
      <c r="C70" s="68"/>
      <c r="D70" s="69"/>
      <c r="E70" s="21"/>
    </row>
    <row r="71" customFormat="false" ht="12.75" hidden="false" customHeight="false" outlineLevel="0" collapsed="false">
      <c r="A71" s="66" t="s">
        <v>3389</v>
      </c>
      <c r="B71" s="67"/>
      <c r="C71" s="68" t="s">
        <v>10</v>
      </c>
      <c r="D71" s="69" t="n">
        <v>6480300</v>
      </c>
      <c r="E71" s="21" t="n">
        <f aca="false">(D71*100/1936.27)/100</f>
        <v>3346.7956431696</v>
      </c>
    </row>
    <row r="72" customFormat="false" ht="12.75" hidden="false" customHeight="false" outlineLevel="0" collapsed="false">
      <c r="A72" s="66" t="s">
        <v>3390</v>
      </c>
      <c r="B72" s="67"/>
      <c r="C72" s="68" t="s">
        <v>3360</v>
      </c>
      <c r="D72" s="69" t="n">
        <v>754900</v>
      </c>
      <c r="E72" s="21" t="n">
        <f aca="false">(D72*100/1936.27)/100</f>
        <v>389.873313122653</v>
      </c>
    </row>
    <row r="73" customFormat="false" ht="25.5" hidden="false" customHeight="false" outlineLevel="0" collapsed="false">
      <c r="A73" s="66" t="s">
        <v>3391</v>
      </c>
      <c r="B73" s="67" t="s">
        <v>3392</v>
      </c>
      <c r="C73" s="68"/>
      <c r="D73" s="69"/>
      <c r="E73" s="21"/>
    </row>
    <row r="74" customFormat="false" ht="12.75" hidden="false" customHeight="false" outlineLevel="0" collapsed="false">
      <c r="A74" s="66" t="s">
        <v>3393</v>
      </c>
      <c r="B74" s="67"/>
      <c r="C74" s="68" t="s">
        <v>10</v>
      </c>
      <c r="D74" s="69" t="n">
        <v>18193200</v>
      </c>
      <c r="E74" s="21" t="n">
        <f aca="false">(D74*100/1936.27)/100</f>
        <v>9396.00365651485</v>
      </c>
    </row>
    <row r="75" customFormat="false" ht="12.75" hidden="false" customHeight="false" outlineLevel="0" collapsed="false">
      <c r="A75" s="66" t="s">
        <v>3394</v>
      </c>
      <c r="B75" s="67"/>
      <c r="C75" s="68" t="s">
        <v>3360</v>
      </c>
      <c r="D75" s="69" t="n">
        <v>439000</v>
      </c>
      <c r="E75" s="21" t="n">
        <f aca="false">(D75*100/1936.27)/100</f>
        <v>226.724578700285</v>
      </c>
    </row>
    <row r="76" customFormat="false" ht="25.5" hidden="false" customHeight="false" outlineLevel="0" collapsed="false">
      <c r="A76" s="66" t="s">
        <v>3395</v>
      </c>
      <c r="B76" s="67" t="s">
        <v>3396</v>
      </c>
      <c r="C76" s="68"/>
      <c r="D76" s="69"/>
      <c r="E76" s="21"/>
    </row>
    <row r="77" customFormat="false" ht="12.75" hidden="false" customHeight="false" outlineLevel="0" collapsed="false">
      <c r="A77" s="66" t="s">
        <v>3397</v>
      </c>
      <c r="B77" s="67"/>
      <c r="C77" s="68" t="s">
        <v>10</v>
      </c>
      <c r="D77" s="69" t="n">
        <v>441300</v>
      </c>
      <c r="E77" s="21" t="n">
        <f aca="false">(D77*100/1936.27)/100</f>
        <v>227.91242956819</v>
      </c>
    </row>
    <row r="78" customFormat="false" ht="12.75" hidden="false" customHeight="false" outlineLevel="0" collapsed="false">
      <c r="A78" s="66" t="s">
        <v>3398</v>
      </c>
      <c r="B78" s="67"/>
      <c r="C78" s="68" t="s">
        <v>10</v>
      </c>
      <c r="D78" s="69" t="n">
        <v>463700</v>
      </c>
      <c r="E78" s="21" t="n">
        <f aca="false">(D78*100/1936.27)/100</f>
        <v>239.481064107795</v>
      </c>
    </row>
    <row r="79" customFormat="false" ht="12.75" hidden="false" customHeight="false" outlineLevel="0" collapsed="false">
      <c r="A79" s="66" t="s">
        <v>3399</v>
      </c>
      <c r="B79" s="106"/>
      <c r="C79" s="68" t="s">
        <v>10</v>
      </c>
      <c r="D79" s="69" t="n">
        <v>493900</v>
      </c>
      <c r="E79" s="21" t="n">
        <f aca="false">(D79*100/1936.27)/100</f>
        <v>255.078062460297</v>
      </c>
    </row>
    <row r="80" customFormat="false" ht="12.75" hidden="false" customHeight="false" outlineLevel="0" collapsed="false">
      <c r="A80" s="66" t="s">
        <v>3400</v>
      </c>
      <c r="B80" s="67"/>
      <c r="C80" s="68" t="s">
        <v>10</v>
      </c>
      <c r="D80" s="69" t="n">
        <v>533100</v>
      </c>
      <c r="E80" s="21" t="n">
        <f aca="false">(D80*100/1936.27)/100</f>
        <v>275.323172904605</v>
      </c>
    </row>
    <row r="81" customFormat="false" ht="12.75" hidden="false" customHeight="false" outlineLevel="0" collapsed="false">
      <c r="A81" s="66" t="s">
        <v>3401</v>
      </c>
      <c r="B81" s="67"/>
      <c r="C81" s="68" t="s">
        <v>10</v>
      </c>
      <c r="D81" s="69" t="n">
        <v>583500</v>
      </c>
      <c r="E81" s="21" t="n">
        <f aca="false">(D81*100/1936.27)/100</f>
        <v>301.352600618715</v>
      </c>
    </row>
    <row r="82" customFormat="false" ht="12.75" hidden="false" customHeight="false" outlineLevel="0" collapsed="false">
      <c r="A82" s="66" t="s">
        <v>3402</v>
      </c>
      <c r="B82" s="67"/>
      <c r="C82" s="68" t="s">
        <v>10</v>
      </c>
      <c r="D82" s="69" t="n">
        <v>622700</v>
      </c>
      <c r="E82" s="21" t="n">
        <f aca="false">(D82*100/1936.27)/100</f>
        <v>321.597711063023</v>
      </c>
    </row>
    <row r="83" customFormat="false" ht="12.75" hidden="false" customHeight="false" outlineLevel="0" collapsed="false">
      <c r="A83" s="66" t="s">
        <v>3403</v>
      </c>
      <c r="B83" s="67"/>
      <c r="C83" s="68" t="s">
        <v>10</v>
      </c>
      <c r="D83" s="69" t="n">
        <v>661900</v>
      </c>
      <c r="E83" s="21" t="n">
        <f aca="false">(D83*100/1936.27)/100</f>
        <v>341.842821507331</v>
      </c>
    </row>
    <row r="84" customFormat="false" ht="12.75" hidden="false" customHeight="false" outlineLevel="0" collapsed="false">
      <c r="A84" s="66" t="s">
        <v>3404</v>
      </c>
      <c r="B84" s="67"/>
      <c r="C84" s="68" t="s">
        <v>10</v>
      </c>
      <c r="D84" s="69" t="n">
        <v>816500</v>
      </c>
      <c r="E84" s="21" t="n">
        <f aca="false">(D84*100/1936.27)/100</f>
        <v>421.687058106566</v>
      </c>
    </row>
    <row r="85" customFormat="false" ht="12.75" hidden="false" customHeight="false" outlineLevel="0" collapsed="false">
      <c r="A85" s="66" t="s">
        <v>3405</v>
      </c>
      <c r="B85" s="67"/>
      <c r="C85" s="68" t="s">
        <v>10</v>
      </c>
      <c r="D85" s="69" t="n">
        <v>878100</v>
      </c>
      <c r="E85" s="21" t="n">
        <f aca="false">(D85*100/1936.27)/100</f>
        <v>453.500803090478</v>
      </c>
    </row>
    <row r="86" customFormat="false" ht="12.75" hidden="false" customHeight="false" outlineLevel="0" collapsed="false">
      <c r="A86" s="66" t="s">
        <v>3406</v>
      </c>
      <c r="B86" s="67"/>
      <c r="C86" s="68" t="s">
        <v>10</v>
      </c>
      <c r="D86" s="69" t="n">
        <v>928500</v>
      </c>
      <c r="E86" s="21" t="n">
        <f aca="false">(D86*100/1936.27)/100</f>
        <v>479.530230804588</v>
      </c>
    </row>
    <row r="87" customFormat="false" ht="25.5" hidden="false" customHeight="false" outlineLevel="0" collapsed="false">
      <c r="A87" s="66" t="s">
        <v>3407</v>
      </c>
      <c r="B87" s="67" t="s">
        <v>3408</v>
      </c>
      <c r="C87" s="68"/>
      <c r="D87" s="69"/>
      <c r="E87" s="21"/>
    </row>
    <row r="88" customFormat="false" ht="12.75" hidden="false" customHeight="false" outlineLevel="0" collapsed="false">
      <c r="A88" s="66" t="s">
        <v>3409</v>
      </c>
      <c r="B88" s="67"/>
      <c r="C88" s="68" t="s">
        <v>10</v>
      </c>
      <c r="D88" s="69" t="n">
        <v>3338700</v>
      </c>
      <c r="E88" s="21" t="n">
        <f aca="false">(D88*100/1936.27)/100</f>
        <v>1724.29464899007</v>
      </c>
    </row>
    <row r="89" customFormat="false" ht="12.75" hidden="false" customHeight="false" outlineLevel="0" collapsed="false">
      <c r="A89" s="66" t="s">
        <v>3410</v>
      </c>
      <c r="B89" s="67"/>
      <c r="C89" s="68" t="s">
        <v>3360</v>
      </c>
      <c r="D89" s="69" t="n">
        <v>46800</v>
      </c>
      <c r="E89" s="21" t="n">
        <f aca="false">(D89*100/1936.27)/100</f>
        <v>24.170182877388</v>
      </c>
    </row>
    <row r="90" customFormat="false" ht="25.5" hidden="false" customHeight="false" outlineLevel="0" collapsed="false">
      <c r="A90" s="66" t="s">
        <v>3411</v>
      </c>
      <c r="B90" s="67" t="s">
        <v>3412</v>
      </c>
      <c r="C90" s="68"/>
      <c r="D90" s="69"/>
      <c r="E90" s="21"/>
    </row>
    <row r="91" customFormat="false" ht="12.75" hidden="false" customHeight="false" outlineLevel="0" collapsed="false">
      <c r="A91" s="66" t="s">
        <v>3413</v>
      </c>
      <c r="B91" s="67"/>
      <c r="C91" s="68" t="s">
        <v>10</v>
      </c>
      <c r="D91" s="69" t="n">
        <v>5961700</v>
      </c>
      <c r="E91" s="21" t="n">
        <f aca="false">(D91*100/1936.27)/100</f>
        <v>3078.96109530179</v>
      </c>
    </row>
    <row r="92" customFormat="false" ht="12.75" hidden="false" customHeight="false" outlineLevel="0" collapsed="false">
      <c r="A92" s="66" t="s">
        <v>3414</v>
      </c>
      <c r="B92" s="71"/>
      <c r="C92" s="68" t="s">
        <v>3360</v>
      </c>
      <c r="D92" s="69" t="n">
        <v>33800</v>
      </c>
      <c r="E92" s="21" t="n">
        <f aca="false">(D92*100/1936.27)/100</f>
        <v>17.4562431892246</v>
      </c>
    </row>
    <row r="93" customFormat="false" ht="25.5" hidden="false" customHeight="false" outlineLevel="0" collapsed="false">
      <c r="A93" s="66" t="s">
        <v>3415</v>
      </c>
      <c r="B93" s="67" t="s">
        <v>3416</v>
      </c>
      <c r="C93" s="68"/>
      <c r="D93" s="69"/>
      <c r="E93" s="21"/>
    </row>
    <row r="94" customFormat="false" ht="12.75" hidden="false" customHeight="false" outlineLevel="0" collapsed="false">
      <c r="A94" s="66" t="s">
        <v>3417</v>
      </c>
      <c r="B94" s="67"/>
      <c r="C94" s="68" t="s">
        <v>10</v>
      </c>
      <c r="D94" s="69" t="n">
        <v>3338700</v>
      </c>
      <c r="E94" s="21" t="n">
        <f aca="false">(D94*100/1936.27)/100</f>
        <v>1724.29464899007</v>
      </c>
    </row>
    <row r="95" customFormat="false" ht="12.75" hidden="false" customHeight="false" outlineLevel="0" collapsed="false">
      <c r="A95" s="66" t="s">
        <v>3418</v>
      </c>
      <c r="B95" s="67"/>
      <c r="C95" s="68" t="s">
        <v>3360</v>
      </c>
      <c r="D95" s="69" t="n">
        <v>27700</v>
      </c>
      <c r="E95" s="21" t="n">
        <f aca="false">(D95*100/1936.27)/100</f>
        <v>14.3058561047788</v>
      </c>
    </row>
    <row r="96" customFormat="false" ht="25.5" hidden="false" customHeight="false" outlineLevel="0" collapsed="false">
      <c r="A96" s="66" t="s">
        <v>3419</v>
      </c>
      <c r="B96" s="67" t="s">
        <v>3420</v>
      </c>
      <c r="C96" s="68"/>
      <c r="D96" s="69"/>
      <c r="E96" s="21"/>
    </row>
    <row r="97" customFormat="false" ht="12.75" hidden="false" customHeight="false" outlineLevel="0" collapsed="false">
      <c r="A97" s="66" t="s">
        <v>3421</v>
      </c>
      <c r="B97" s="67"/>
      <c r="C97" s="68" t="s">
        <v>10</v>
      </c>
      <c r="D97" s="69" t="n">
        <v>7899300</v>
      </c>
      <c r="E97" s="21" t="n">
        <f aca="false">(D97*100/1936.27)/100</f>
        <v>4079.64798297758</v>
      </c>
    </row>
    <row r="98" customFormat="false" ht="12.75" hidden="false" customHeight="false" outlineLevel="0" collapsed="false">
      <c r="A98" s="66" t="s">
        <v>3422</v>
      </c>
      <c r="B98" s="67"/>
      <c r="C98" s="68" t="s">
        <v>3360</v>
      </c>
      <c r="D98" s="69" t="n">
        <v>23700</v>
      </c>
      <c r="E98" s="21" t="n">
        <f aca="false">(D98*100/1936.27)/100</f>
        <v>12.2400285084208</v>
      </c>
    </row>
    <row r="99" customFormat="false" ht="12.75" hidden="false" customHeight="false" outlineLevel="0" collapsed="false">
      <c r="A99" s="66" t="s">
        <v>3423</v>
      </c>
      <c r="B99" s="67" t="s">
        <v>3424</v>
      </c>
      <c r="C99" s="68"/>
      <c r="D99" s="69"/>
      <c r="E99" s="21"/>
    </row>
    <row r="100" customFormat="false" ht="12.75" hidden="false" customHeight="false" outlineLevel="0" collapsed="false">
      <c r="A100" s="66" t="s">
        <v>3425</v>
      </c>
      <c r="B100" s="67"/>
      <c r="C100" s="68" t="s">
        <v>10</v>
      </c>
      <c r="D100" s="69" t="n">
        <v>427600</v>
      </c>
      <c r="E100" s="21" t="n">
        <f aca="false">(D100*100/1936.27)/100</f>
        <v>220.836970050664</v>
      </c>
    </row>
    <row r="101" customFormat="false" ht="12.75" hidden="false" customHeight="false" outlineLevel="0" collapsed="false">
      <c r="A101" s="66" t="s">
        <v>3426</v>
      </c>
      <c r="B101" s="106"/>
      <c r="C101" s="68" t="s">
        <v>10</v>
      </c>
      <c r="D101" s="69" t="n">
        <v>376700</v>
      </c>
      <c r="E101" s="21" t="n">
        <f aca="false">(D101*100/1936.27)/100</f>
        <v>194.54931388701</v>
      </c>
    </row>
    <row r="102" customFormat="false" ht="12.75" hidden="false" customHeight="false" outlineLevel="0" collapsed="false">
      <c r="A102" s="66" t="s">
        <v>3427</v>
      </c>
      <c r="B102" s="67" t="s">
        <v>3428</v>
      </c>
      <c r="C102" s="68"/>
      <c r="D102" s="69"/>
      <c r="E102" s="21"/>
    </row>
    <row r="103" customFormat="false" ht="12.75" hidden="false" customHeight="false" outlineLevel="0" collapsed="false">
      <c r="A103" s="66" t="s">
        <v>3429</v>
      </c>
      <c r="B103" s="67"/>
      <c r="C103" s="68" t="s">
        <v>10</v>
      </c>
      <c r="D103" s="69" t="n">
        <v>600700</v>
      </c>
      <c r="E103" s="21" t="n">
        <f aca="false">(D103*100/1936.27)/100</f>
        <v>310.235659283055</v>
      </c>
    </row>
    <row r="104" customFormat="false" ht="12.75" hidden="false" customHeight="false" outlineLevel="0" collapsed="false">
      <c r="A104" s="66" t="s">
        <v>3430</v>
      </c>
      <c r="B104" s="67"/>
      <c r="C104" s="68" t="s">
        <v>10</v>
      </c>
      <c r="D104" s="69" t="n">
        <v>529500</v>
      </c>
      <c r="E104" s="21" t="n">
        <f aca="false">(D104*100/1936.27)/100</f>
        <v>273.463928067883</v>
      </c>
    </row>
    <row r="105" customFormat="false" ht="12.75" hidden="false" customHeight="false" outlineLevel="0" collapsed="false">
      <c r="A105" s="66" t="s">
        <v>3431</v>
      </c>
      <c r="B105" s="67" t="s">
        <v>3432</v>
      </c>
      <c r="C105" s="68"/>
      <c r="D105" s="69"/>
      <c r="E105" s="21"/>
    </row>
    <row r="106" customFormat="false" ht="12.75" hidden="false" customHeight="false" outlineLevel="0" collapsed="false">
      <c r="A106" s="66" t="s">
        <v>3433</v>
      </c>
      <c r="B106" s="67"/>
      <c r="C106" s="68" t="s">
        <v>10</v>
      </c>
      <c r="D106" s="69" t="n">
        <v>814500</v>
      </c>
      <c r="E106" s="21" t="n">
        <f aca="false">(D106*100/1936.27)/100</f>
        <v>420.654144308387</v>
      </c>
    </row>
    <row r="107" customFormat="false" ht="12.75" hidden="false" customHeight="false" outlineLevel="0" collapsed="false">
      <c r="A107" s="62" t="s">
        <v>3434</v>
      </c>
      <c r="B107" s="63"/>
      <c r="C107" s="64" t="s">
        <v>10</v>
      </c>
      <c r="D107" s="65" t="n">
        <v>305500</v>
      </c>
      <c r="E107" s="21" t="n">
        <f aca="false">(D107*100/1936.27)/100</f>
        <v>157.777582671838</v>
      </c>
    </row>
    <row r="108" customFormat="false" ht="12.75" hidden="false" customHeight="false" outlineLevel="0" collapsed="false">
      <c r="A108" s="26" t="s">
        <v>3435</v>
      </c>
      <c r="B108" s="101"/>
      <c r="C108" s="102"/>
      <c r="D108" s="103"/>
      <c r="E108" s="21"/>
    </row>
    <row r="109" customFormat="false" ht="25.5" hidden="false" customHeight="false" outlineLevel="0" collapsed="false">
      <c r="A109" s="72" t="s">
        <v>3436</v>
      </c>
      <c r="B109" s="73" t="s">
        <v>3437</v>
      </c>
      <c r="C109" s="74"/>
      <c r="D109" s="75"/>
      <c r="E109" s="21"/>
    </row>
    <row r="110" customFormat="false" ht="12.75" hidden="false" customHeight="false" outlineLevel="0" collapsed="false">
      <c r="A110" s="66" t="s">
        <v>3438</v>
      </c>
      <c r="B110" s="67"/>
      <c r="C110" s="68" t="s">
        <v>18</v>
      </c>
      <c r="D110" s="69" t="n">
        <v>35300</v>
      </c>
      <c r="E110" s="21" t="n">
        <f aca="false">(D110*100/1936.27)/100</f>
        <v>18.2309285378589</v>
      </c>
    </row>
    <row r="111" customFormat="false" ht="12.75" hidden="false" customHeight="false" outlineLevel="0" collapsed="false">
      <c r="A111" s="66" t="s">
        <v>3439</v>
      </c>
      <c r="B111" s="67"/>
      <c r="C111" s="68" t="s">
        <v>18</v>
      </c>
      <c r="D111" s="69" t="n">
        <v>36700</v>
      </c>
      <c r="E111" s="21" t="n">
        <f aca="false">(D111*100/1936.27)/100</f>
        <v>18.9539681965842</v>
      </c>
    </row>
    <row r="112" customFormat="false" ht="12.75" hidden="false" customHeight="false" outlineLevel="0" collapsed="false">
      <c r="A112" s="66" t="s">
        <v>3440</v>
      </c>
      <c r="B112" s="67"/>
      <c r="C112" s="68" t="s">
        <v>18</v>
      </c>
      <c r="D112" s="69" t="n">
        <v>37300</v>
      </c>
      <c r="E112" s="21" t="n">
        <f aca="false">(D112*100/1936.27)/100</f>
        <v>19.2638423360378</v>
      </c>
    </row>
    <row r="113" customFormat="false" ht="12.75" hidden="false" customHeight="false" outlineLevel="0" collapsed="false">
      <c r="A113" s="66" t="s">
        <v>3441</v>
      </c>
      <c r="B113" s="67"/>
      <c r="C113" s="68" t="s">
        <v>18</v>
      </c>
      <c r="D113" s="69" t="n">
        <v>37600</v>
      </c>
      <c r="E113" s="21" t="n">
        <f aca="false">(D113*100/1936.27)/100</f>
        <v>19.4187794057647</v>
      </c>
    </row>
    <row r="114" customFormat="false" ht="12.75" hidden="false" customHeight="false" outlineLevel="0" collapsed="false">
      <c r="A114" s="66" t="s">
        <v>3442</v>
      </c>
      <c r="B114" s="71"/>
      <c r="C114" s="68" t="s">
        <v>18</v>
      </c>
      <c r="D114" s="69" t="n">
        <v>42900</v>
      </c>
      <c r="E114" s="21" t="n">
        <f aca="false">(D114*100/1936.27)/100</f>
        <v>22.156000970939</v>
      </c>
    </row>
    <row r="115" customFormat="false" ht="25.5" hidden="false" customHeight="false" outlineLevel="0" collapsed="false">
      <c r="A115" s="4" t="s">
        <v>0</v>
      </c>
      <c r="B115" s="5" t="s">
        <v>1</v>
      </c>
      <c r="C115" s="6" t="s">
        <v>2</v>
      </c>
      <c r="D115" s="7" t="s">
        <v>3</v>
      </c>
      <c r="E115" s="8" t="s">
        <v>4</v>
      </c>
    </row>
    <row r="116" customFormat="false" ht="12.75" hidden="false" customHeight="false" outlineLevel="0" collapsed="false">
      <c r="A116" s="66" t="s">
        <v>3443</v>
      </c>
      <c r="B116" s="71"/>
      <c r="C116" s="68" t="s">
        <v>18</v>
      </c>
      <c r="D116" s="69" t="n">
        <v>44900</v>
      </c>
      <c r="E116" s="21" t="n">
        <f aca="false">(D116*100/1936.27)/100</f>
        <v>23.1889147691179</v>
      </c>
    </row>
    <row r="117" customFormat="false" ht="12.75" hidden="false" customHeight="false" outlineLevel="0" collapsed="false">
      <c r="A117" s="66" t="s">
        <v>3444</v>
      </c>
      <c r="B117" s="71"/>
      <c r="C117" s="68" t="s">
        <v>18</v>
      </c>
      <c r="D117" s="69" t="n">
        <v>51800</v>
      </c>
      <c r="E117" s="21" t="n">
        <f aca="false">(D117*100/1936.27)/100</f>
        <v>26.7524673728354</v>
      </c>
    </row>
    <row r="118" customFormat="false" ht="12.75" hidden="false" customHeight="false" outlineLevel="0" collapsed="false">
      <c r="A118" s="66" t="s">
        <v>3445</v>
      </c>
      <c r="B118" s="67"/>
      <c r="C118" s="68" t="s">
        <v>18</v>
      </c>
      <c r="D118" s="69" t="n">
        <v>61700</v>
      </c>
      <c r="E118" s="21" t="n">
        <f aca="false">(D118*100/1936.27)/100</f>
        <v>31.8653906738213</v>
      </c>
    </row>
    <row r="119" customFormat="false" ht="12.75" hidden="false" customHeight="false" outlineLevel="0" collapsed="false">
      <c r="A119" s="66" t="s">
        <v>3446</v>
      </c>
      <c r="B119" s="67"/>
      <c r="C119" s="68" t="s">
        <v>18</v>
      </c>
      <c r="D119" s="69" t="n">
        <v>70700</v>
      </c>
      <c r="E119" s="21" t="n">
        <f aca="false">(D119*100/1936.27)/100</f>
        <v>36.5135027656267</v>
      </c>
    </row>
    <row r="120" customFormat="false" ht="12.75" hidden="false" customHeight="false" outlineLevel="0" collapsed="false">
      <c r="A120" s="66" t="s">
        <v>3447</v>
      </c>
      <c r="B120" s="67"/>
      <c r="C120" s="68" t="s">
        <v>18</v>
      </c>
      <c r="D120" s="69" t="n">
        <v>84100</v>
      </c>
      <c r="E120" s="21" t="n">
        <f aca="false">(D120*100/1936.27)/100</f>
        <v>43.4340252134258</v>
      </c>
    </row>
    <row r="121" customFormat="false" ht="12.75" hidden="false" customHeight="false" outlineLevel="0" collapsed="false">
      <c r="A121" s="66" t="s">
        <v>3448</v>
      </c>
      <c r="B121" s="67"/>
      <c r="C121" s="68" t="s">
        <v>18</v>
      </c>
      <c r="D121" s="69" t="n">
        <v>93100</v>
      </c>
      <c r="E121" s="21" t="n">
        <f aca="false">(D121*100/1936.27)/100</f>
        <v>48.0821373052312</v>
      </c>
    </row>
    <row r="122" customFormat="false" ht="25.5" hidden="false" customHeight="false" outlineLevel="0" collapsed="false">
      <c r="A122" s="66" t="s">
        <v>3449</v>
      </c>
      <c r="B122" s="67" t="s">
        <v>3450</v>
      </c>
      <c r="C122" s="68"/>
      <c r="D122" s="69"/>
      <c r="E122" s="21"/>
    </row>
    <row r="123" customFormat="false" ht="12.75" hidden="false" customHeight="false" outlineLevel="0" collapsed="false">
      <c r="A123" s="66" t="s">
        <v>3451</v>
      </c>
      <c r="B123" s="67"/>
      <c r="C123" s="68" t="s">
        <v>18</v>
      </c>
      <c r="D123" s="69" t="n">
        <v>71800</v>
      </c>
      <c r="E123" s="21" t="n">
        <f aca="false">(D123*100/1936.27)/100</f>
        <v>37.0816053546251</v>
      </c>
    </row>
    <row r="124" customFormat="false" ht="12.75" hidden="false" customHeight="false" outlineLevel="0" collapsed="false">
      <c r="A124" s="66" t="s">
        <v>3452</v>
      </c>
      <c r="B124" s="67"/>
      <c r="C124" s="68" t="s">
        <v>18</v>
      </c>
      <c r="D124" s="69" t="n">
        <v>74000</v>
      </c>
      <c r="E124" s="21" t="n">
        <f aca="false">(D124*100/1936.27)/100</f>
        <v>38.217810532622</v>
      </c>
    </row>
    <row r="125" customFormat="false" ht="12.75" hidden="false" customHeight="false" outlineLevel="0" collapsed="false">
      <c r="A125" s="66" t="s">
        <v>3453</v>
      </c>
      <c r="B125" s="67"/>
      <c r="C125" s="68" t="s">
        <v>18</v>
      </c>
      <c r="D125" s="69" t="n">
        <v>76300</v>
      </c>
      <c r="E125" s="21" t="n">
        <f aca="false">(D125*100/1936.27)/100</f>
        <v>39.4056614005278</v>
      </c>
    </row>
    <row r="126" customFormat="false" ht="12.75" hidden="false" customHeight="false" outlineLevel="0" collapsed="false">
      <c r="A126" s="66" t="s">
        <v>3454</v>
      </c>
      <c r="B126" s="67"/>
      <c r="C126" s="68" t="s">
        <v>18</v>
      </c>
      <c r="D126" s="69" t="n">
        <v>76300</v>
      </c>
      <c r="E126" s="21" t="n">
        <f aca="false">(D126*100/1936.27)/100</f>
        <v>39.4056614005278</v>
      </c>
    </row>
    <row r="127" customFormat="false" ht="12.75" hidden="false" customHeight="false" outlineLevel="0" collapsed="false">
      <c r="A127" s="66" t="s">
        <v>3455</v>
      </c>
      <c r="B127" s="67"/>
      <c r="C127" s="68" t="s">
        <v>18</v>
      </c>
      <c r="D127" s="69" t="n">
        <v>87500</v>
      </c>
      <c r="E127" s="21" t="n">
        <f aca="false">(D127*100/1936.27)/100</f>
        <v>45.1899786703301</v>
      </c>
    </row>
    <row r="128" customFormat="false" ht="12.75" hidden="false" customHeight="false" outlineLevel="0" collapsed="false">
      <c r="A128" s="66" t="s">
        <v>3456</v>
      </c>
      <c r="B128" s="67"/>
      <c r="C128" s="68" t="s">
        <v>18</v>
      </c>
      <c r="D128" s="69" t="n">
        <v>91900</v>
      </c>
      <c r="E128" s="21" t="n">
        <f aca="false">(D128*100/1936.27)/100</f>
        <v>47.4623890263238</v>
      </c>
    </row>
    <row r="129" customFormat="false" ht="12.75" hidden="false" customHeight="false" outlineLevel="0" collapsed="false">
      <c r="A129" s="66" t="s">
        <v>3457</v>
      </c>
      <c r="B129" s="67"/>
      <c r="C129" s="68" t="s">
        <v>18</v>
      </c>
      <c r="D129" s="69" t="n">
        <v>105400</v>
      </c>
      <c r="E129" s="21" t="n">
        <f aca="false">(D129*100/1936.27)/100</f>
        <v>54.4345571640319</v>
      </c>
    </row>
    <row r="130" customFormat="false" ht="12.75" hidden="false" customHeight="false" outlineLevel="0" collapsed="false">
      <c r="A130" s="66" t="s">
        <v>3458</v>
      </c>
      <c r="B130" s="67"/>
      <c r="C130" s="68" t="s">
        <v>18</v>
      </c>
      <c r="D130" s="69" t="n">
        <v>125600</v>
      </c>
      <c r="E130" s="21" t="n">
        <f aca="false">(D130*100/1936.27)/100</f>
        <v>64.8669865256395</v>
      </c>
    </row>
    <row r="131" customFormat="false" ht="12.75" hidden="false" customHeight="false" outlineLevel="0" collapsed="false">
      <c r="A131" s="66" t="s">
        <v>3459</v>
      </c>
      <c r="B131" s="67"/>
      <c r="C131" s="68" t="s">
        <v>18</v>
      </c>
      <c r="D131" s="69" t="n">
        <v>142400</v>
      </c>
      <c r="E131" s="21" t="n">
        <f aca="false">(D131*100/1936.27)/100</f>
        <v>73.5434624303429</v>
      </c>
    </row>
    <row r="132" customFormat="false" ht="12.75" hidden="false" customHeight="false" outlineLevel="0" collapsed="false">
      <c r="A132" s="66" t="s">
        <v>3460</v>
      </c>
      <c r="B132" s="67"/>
      <c r="C132" s="68" t="s">
        <v>18</v>
      </c>
      <c r="D132" s="69" t="n">
        <v>171600</v>
      </c>
      <c r="E132" s="21" t="n">
        <f aca="false">(D132*100/1936.27)/100</f>
        <v>88.6240038837559</v>
      </c>
    </row>
    <row r="133" customFormat="false" ht="12.75" hidden="false" customHeight="false" outlineLevel="0" collapsed="false">
      <c r="A133" s="66" t="s">
        <v>3461</v>
      </c>
      <c r="B133" s="67"/>
      <c r="C133" s="68" t="s">
        <v>18</v>
      </c>
      <c r="D133" s="69" t="n">
        <v>190600</v>
      </c>
      <c r="E133" s="21" t="n">
        <f aca="false">(D133*100/1936.27)/100</f>
        <v>98.4366849664561</v>
      </c>
    </row>
    <row r="134" customFormat="false" ht="25.5" hidden="false" customHeight="false" outlineLevel="0" collapsed="false">
      <c r="A134" s="66" t="s">
        <v>3462</v>
      </c>
      <c r="B134" s="67" t="s">
        <v>3463</v>
      </c>
      <c r="C134" s="68" t="s">
        <v>10</v>
      </c>
      <c r="D134" s="69" t="n">
        <v>51200</v>
      </c>
      <c r="E134" s="21" t="n">
        <f aca="false">(D134*100/1936.27)/100</f>
        <v>26.4425932333817</v>
      </c>
    </row>
    <row r="135" customFormat="false" ht="25.5" hidden="false" customHeight="false" outlineLevel="0" collapsed="false">
      <c r="A135" s="66" t="s">
        <v>3464</v>
      </c>
      <c r="B135" s="67" t="s">
        <v>3465</v>
      </c>
      <c r="C135" s="68"/>
      <c r="D135" s="69"/>
      <c r="E135" s="21"/>
    </row>
    <row r="136" customFormat="false" ht="12.75" hidden="false" customHeight="false" outlineLevel="0" collapsed="false">
      <c r="A136" s="66" t="s">
        <v>3466</v>
      </c>
      <c r="B136" s="67"/>
      <c r="C136" s="68" t="s">
        <v>10</v>
      </c>
      <c r="D136" s="69" t="n">
        <v>59500</v>
      </c>
      <c r="E136" s="21" t="n">
        <f aca="false">(D136*100/1936.27)/100</f>
        <v>30.7291854958244</v>
      </c>
    </row>
    <row r="137" customFormat="false" ht="12.75" hidden="false" customHeight="false" outlineLevel="0" collapsed="false">
      <c r="A137" s="62" t="s">
        <v>3467</v>
      </c>
      <c r="B137" s="63"/>
      <c r="C137" s="64" t="s">
        <v>10</v>
      </c>
      <c r="D137" s="65" t="n">
        <v>75100</v>
      </c>
      <c r="E137" s="21" t="n">
        <f aca="false">(D137*100/1936.27)/100</f>
        <v>38.7859131216204</v>
      </c>
    </row>
    <row r="138" customFormat="false" ht="12.75" hidden="false" customHeight="false" outlineLevel="0" collapsed="false">
      <c r="A138" s="26" t="s">
        <v>3468</v>
      </c>
      <c r="B138" s="132"/>
      <c r="C138" s="102"/>
      <c r="D138" s="103"/>
      <c r="E138" s="21"/>
    </row>
    <row r="139" customFormat="false" ht="12.75" hidden="false" customHeight="false" outlineLevel="0" collapsed="false">
      <c r="A139" s="72" t="s">
        <v>3469</v>
      </c>
      <c r="B139" s="73" t="s">
        <v>3470</v>
      </c>
      <c r="C139" s="74"/>
      <c r="D139" s="75"/>
      <c r="E139" s="21"/>
    </row>
    <row r="140" customFormat="false" ht="12.75" hidden="false" customHeight="false" outlineLevel="0" collapsed="false">
      <c r="A140" s="66" t="s">
        <v>3471</v>
      </c>
      <c r="B140" s="67"/>
      <c r="C140" s="68" t="s">
        <v>3472</v>
      </c>
      <c r="D140" s="37" t="n">
        <v>305</v>
      </c>
      <c r="E140" s="40" t="n">
        <f aca="false">(D140*100/1936.27)/100</f>
        <v>0.157519354222293</v>
      </c>
    </row>
    <row r="141" customFormat="false" ht="12.75" hidden="false" customHeight="false" outlineLevel="0" collapsed="false">
      <c r="A141" s="66" t="s">
        <v>3473</v>
      </c>
      <c r="B141" s="67"/>
      <c r="C141" s="68" t="s">
        <v>3472</v>
      </c>
      <c r="D141" s="37" t="n">
        <v>269</v>
      </c>
      <c r="E141" s="40" t="n">
        <f aca="false">(D141*100/1936.27)/100</f>
        <v>0.138926905855072</v>
      </c>
    </row>
    <row r="142" customFormat="false" ht="12.75" hidden="false" customHeight="false" outlineLevel="0" collapsed="false">
      <c r="A142" s="66" t="s">
        <v>3474</v>
      </c>
      <c r="B142" s="67"/>
      <c r="C142" s="68" t="s">
        <v>3472</v>
      </c>
      <c r="D142" s="37" t="n">
        <v>243</v>
      </c>
      <c r="E142" s="40" t="n">
        <f aca="false">(D142*100/1936.27)/100</f>
        <v>0.125499026478745</v>
      </c>
    </row>
    <row r="143" customFormat="false" ht="12.75" hidden="false" customHeight="false" outlineLevel="0" collapsed="false">
      <c r="A143" s="66" t="s">
        <v>3475</v>
      </c>
      <c r="B143" s="67"/>
      <c r="C143" s="68" t="s">
        <v>3472</v>
      </c>
      <c r="D143" s="37" t="n">
        <v>221</v>
      </c>
      <c r="E143" s="40" t="n">
        <f aca="false">(D143*100/1936.27)/100</f>
        <v>0.114136974698777</v>
      </c>
    </row>
    <row r="144" customFormat="false" ht="12.75" hidden="false" customHeight="false" outlineLevel="0" collapsed="false">
      <c r="A144" s="66" t="s">
        <v>3476</v>
      </c>
      <c r="B144" s="67" t="s">
        <v>3477</v>
      </c>
      <c r="C144" s="68"/>
      <c r="D144" s="69"/>
      <c r="E144" s="21"/>
    </row>
    <row r="145" customFormat="false" ht="12.75" hidden="false" customHeight="false" outlineLevel="0" collapsed="false">
      <c r="A145" s="66" t="s">
        <v>3478</v>
      </c>
      <c r="B145" s="67"/>
      <c r="C145" s="68" t="s">
        <v>3472</v>
      </c>
      <c r="D145" s="37" t="n">
        <v>360</v>
      </c>
      <c r="E145" s="40" t="n">
        <f aca="false">(D145*100/1936.27)/100</f>
        <v>0.185924483672215</v>
      </c>
    </row>
    <row r="146" customFormat="false" ht="12.75" hidden="false" customHeight="false" outlineLevel="0" collapsed="false">
      <c r="A146" s="66" t="s">
        <v>3479</v>
      </c>
      <c r="B146" s="67"/>
      <c r="C146" s="68" t="s">
        <v>3472</v>
      </c>
      <c r="D146" s="37" t="n">
        <v>281</v>
      </c>
      <c r="E146" s="40" t="n">
        <f aca="false">(D146*100/1936.27)/100</f>
        <v>0.145124388644146</v>
      </c>
    </row>
    <row r="147" customFormat="false" ht="12.75" hidden="false" customHeight="false" outlineLevel="0" collapsed="false">
      <c r="A147" s="66" t="s">
        <v>3480</v>
      </c>
      <c r="B147" s="67"/>
      <c r="C147" s="68" t="s">
        <v>3472</v>
      </c>
      <c r="D147" s="37" t="n">
        <v>248</v>
      </c>
      <c r="E147" s="40" t="n">
        <f aca="false">(D147*100/1936.27)/100</f>
        <v>0.128081310974193</v>
      </c>
    </row>
    <row r="148" customFormat="false" ht="12.75" hidden="false" customHeight="false" outlineLevel="0" collapsed="false">
      <c r="A148" s="66" t="s">
        <v>3481</v>
      </c>
      <c r="B148" s="67"/>
      <c r="C148" s="68" t="s">
        <v>3472</v>
      </c>
      <c r="D148" s="37" t="n">
        <v>223</v>
      </c>
      <c r="E148" s="40" t="n">
        <f aca="false">(D148*100/1936.27)/100</f>
        <v>0.115169888496955</v>
      </c>
    </row>
    <row r="149" customFormat="false" ht="12.75" hidden="false" customHeight="false" outlineLevel="0" collapsed="false">
      <c r="A149" s="66" t="s">
        <v>3482</v>
      </c>
      <c r="B149" s="67" t="s">
        <v>3483</v>
      </c>
      <c r="C149" s="68"/>
      <c r="D149" s="69"/>
      <c r="E149" s="21"/>
    </row>
    <row r="150" customFormat="false" ht="12.75" hidden="false" customHeight="false" outlineLevel="0" collapsed="false">
      <c r="A150" s="66" t="s">
        <v>3484</v>
      </c>
      <c r="B150" s="67"/>
      <c r="C150" s="68" t="s">
        <v>3472</v>
      </c>
      <c r="D150" s="37" t="n">
        <v>253</v>
      </c>
      <c r="E150" s="40" t="n">
        <f aca="false">(D150*100/1936.27)/100</f>
        <v>0.13066359546964</v>
      </c>
    </row>
    <row r="151" customFormat="false" ht="12.75" hidden="false" customHeight="false" outlineLevel="0" collapsed="false">
      <c r="A151" s="66" t="s">
        <v>3485</v>
      </c>
      <c r="B151" s="67"/>
      <c r="C151" s="68" t="s">
        <v>3472</v>
      </c>
      <c r="D151" s="37" t="n">
        <v>198</v>
      </c>
      <c r="E151" s="40" t="n">
        <f aca="false">(D151*100/1936.27)/100</f>
        <v>0.102258466019718</v>
      </c>
    </row>
    <row r="152" customFormat="false" ht="12.75" hidden="false" customHeight="false" outlineLevel="0" collapsed="false">
      <c r="A152" s="66" t="s">
        <v>3486</v>
      </c>
      <c r="B152" s="67"/>
      <c r="C152" s="68" t="s">
        <v>3472</v>
      </c>
      <c r="D152" s="37" t="n">
        <v>150</v>
      </c>
      <c r="E152" s="40" t="n">
        <f aca="false">(D152*100/1936.27)/100</f>
        <v>0.077468534863423</v>
      </c>
    </row>
    <row r="153" customFormat="false" ht="12.75" hidden="false" customHeight="false" outlineLevel="0" collapsed="false">
      <c r="A153" s="66" t="s">
        <v>3487</v>
      </c>
      <c r="B153" s="67"/>
      <c r="C153" s="68" t="s">
        <v>3472</v>
      </c>
      <c r="D153" s="37" t="n">
        <v>134</v>
      </c>
      <c r="E153" s="40" t="n">
        <f aca="false">(D153*100/1936.27)/100</f>
        <v>0.0692052244779912</v>
      </c>
    </row>
    <row r="154" customFormat="false" ht="12.75" hidden="false" customHeight="false" outlineLevel="0" collapsed="false">
      <c r="A154" s="66" t="s">
        <v>3488</v>
      </c>
      <c r="B154" s="67"/>
      <c r="C154" s="68" t="s">
        <v>3472</v>
      </c>
      <c r="D154" s="37" t="n">
        <v>134</v>
      </c>
      <c r="E154" s="40" t="n">
        <f aca="false">(D154*100/1936.27)/100</f>
        <v>0.0692052244779912</v>
      </c>
    </row>
    <row r="155" customFormat="false" ht="12.75" hidden="false" customHeight="false" outlineLevel="0" collapsed="false">
      <c r="A155" s="66" t="s">
        <v>3489</v>
      </c>
      <c r="B155" s="67" t="s">
        <v>3490</v>
      </c>
      <c r="C155" s="68"/>
      <c r="D155" s="69"/>
      <c r="E155" s="21"/>
    </row>
    <row r="156" customFormat="false" ht="12.75" hidden="false" customHeight="false" outlineLevel="0" collapsed="false">
      <c r="A156" s="66" t="s">
        <v>3491</v>
      </c>
      <c r="B156" s="67"/>
      <c r="C156" s="68" t="s">
        <v>3472</v>
      </c>
      <c r="D156" s="37" t="n">
        <v>294</v>
      </c>
      <c r="E156" s="40" t="n">
        <f aca="false">(D156*100/1936.27)/100</f>
        <v>0.151838328332309</v>
      </c>
    </row>
    <row r="157" customFormat="false" ht="12.75" hidden="false" customHeight="false" outlineLevel="0" collapsed="false">
      <c r="A157" s="66" t="s">
        <v>3492</v>
      </c>
      <c r="B157" s="67"/>
      <c r="C157" s="68" t="s">
        <v>3472</v>
      </c>
      <c r="D157" s="37" t="n">
        <v>226</v>
      </c>
      <c r="E157" s="40" t="n">
        <f aca="false">(D157*100/1936.27)/100</f>
        <v>0.116719259194224</v>
      </c>
    </row>
    <row r="158" customFormat="false" ht="12.75" hidden="false" customHeight="false" outlineLevel="0" collapsed="false">
      <c r="A158" s="66" t="s">
        <v>3493</v>
      </c>
      <c r="B158" s="67"/>
      <c r="C158" s="68" t="s">
        <v>3472</v>
      </c>
      <c r="D158" s="37" t="n">
        <v>172</v>
      </c>
      <c r="E158" s="40" t="n">
        <f aca="false">(D158*100/1936.27)/100</f>
        <v>0.0888305866433917</v>
      </c>
    </row>
    <row r="159" customFormat="false" ht="12.75" hidden="false" customHeight="false" outlineLevel="0" collapsed="false">
      <c r="A159" s="66" t="s">
        <v>3494</v>
      </c>
      <c r="B159" s="67"/>
      <c r="C159" s="68" t="s">
        <v>3472</v>
      </c>
      <c r="D159" s="37" t="n">
        <v>153</v>
      </c>
      <c r="E159" s="40" t="n">
        <f aca="false">(D159*100/1936.27)/100</f>
        <v>0.0790179055606914</v>
      </c>
    </row>
    <row r="160" customFormat="false" ht="12.75" hidden="false" customHeight="false" outlineLevel="0" collapsed="false">
      <c r="A160" s="66" t="s">
        <v>3495</v>
      </c>
      <c r="B160" s="67"/>
      <c r="C160" s="68" t="s">
        <v>3472</v>
      </c>
      <c r="D160" s="37" t="n">
        <v>153</v>
      </c>
      <c r="E160" s="40" t="n">
        <f aca="false">(D160*100/1936.27)/100</f>
        <v>0.0790179055606914</v>
      </c>
    </row>
    <row r="161" customFormat="false" ht="12.75" hidden="false" customHeight="false" outlineLevel="0" collapsed="false">
      <c r="A161" s="66" t="s">
        <v>3496</v>
      </c>
      <c r="B161" s="67" t="s">
        <v>3497</v>
      </c>
      <c r="C161" s="68"/>
      <c r="D161" s="69"/>
      <c r="E161" s="21"/>
    </row>
    <row r="162" customFormat="false" ht="12.75" hidden="false" customHeight="false" outlineLevel="0" collapsed="false">
      <c r="A162" s="66" t="s">
        <v>3498</v>
      </c>
      <c r="B162" s="67"/>
      <c r="C162" s="68" t="s">
        <v>3472</v>
      </c>
      <c r="D162" s="37" t="n">
        <v>163</v>
      </c>
      <c r="E162" s="40" t="n">
        <f aca="false">(D162*100/1936.27)/100</f>
        <v>0.0841824745515863</v>
      </c>
    </row>
    <row r="163" customFormat="false" ht="12.75" hidden="false" customHeight="false" outlineLevel="0" collapsed="false">
      <c r="A163" s="66" t="s">
        <v>3499</v>
      </c>
      <c r="B163" s="67"/>
      <c r="C163" s="68" t="s">
        <v>3472</v>
      </c>
      <c r="D163" s="37" t="n">
        <v>124</v>
      </c>
      <c r="E163" s="40" t="n">
        <f aca="false">(D163*100/1936.27)/100</f>
        <v>0.0640406554870963</v>
      </c>
    </row>
    <row r="164" customFormat="false" ht="12.75" hidden="false" customHeight="false" outlineLevel="0" collapsed="false">
      <c r="A164" s="66" t="s">
        <v>3500</v>
      </c>
      <c r="B164" s="67"/>
      <c r="C164" s="68" t="s">
        <v>3472</v>
      </c>
      <c r="D164" s="37" t="n">
        <v>118</v>
      </c>
      <c r="E164" s="40" t="n">
        <f aca="false">(D164*100/1936.27)/100</f>
        <v>0.0609419140925594</v>
      </c>
    </row>
    <row r="165" customFormat="false" ht="12.75" hidden="false" customHeight="false" outlineLevel="0" collapsed="false">
      <c r="A165" s="66" t="s">
        <v>3501</v>
      </c>
      <c r="B165" s="67"/>
      <c r="C165" s="68" t="s">
        <v>3472</v>
      </c>
      <c r="D165" s="37" t="n">
        <v>156</v>
      </c>
      <c r="E165" s="40" t="n">
        <f aca="false">(D165*100/1936.27)/100</f>
        <v>0.0805672762579599</v>
      </c>
    </row>
    <row r="166" customFormat="false" ht="12.75" hidden="false" customHeight="false" outlineLevel="0" collapsed="false">
      <c r="A166" s="66" t="s">
        <v>3502</v>
      </c>
      <c r="B166" s="67"/>
      <c r="C166" s="68" t="s">
        <v>3472</v>
      </c>
      <c r="D166" s="37" t="n">
        <v>129</v>
      </c>
      <c r="E166" s="40" t="n">
        <f aca="false">(D166*100/1936.27)/100</f>
        <v>0.0666229399825438</v>
      </c>
    </row>
    <row r="167" customFormat="false" ht="12.75" hidden="false" customHeight="false" outlineLevel="0" collapsed="false">
      <c r="A167" s="66" t="s">
        <v>3503</v>
      </c>
      <c r="B167" s="67"/>
      <c r="C167" s="68" t="s">
        <v>3472</v>
      </c>
      <c r="D167" s="37" t="n">
        <v>123</v>
      </c>
      <c r="E167" s="40" t="n">
        <f aca="false">(D167*100/1936.27)/100</f>
        <v>0.0635241985880068</v>
      </c>
    </row>
    <row r="168" customFormat="false" ht="12.75" hidden="false" customHeight="false" outlineLevel="0" collapsed="false">
      <c r="A168" s="66" t="s">
        <v>3504</v>
      </c>
      <c r="B168" s="67"/>
      <c r="C168" s="68" t="s">
        <v>3472</v>
      </c>
      <c r="D168" s="37" t="n">
        <v>138</v>
      </c>
      <c r="E168" s="40" t="n">
        <f aca="false">(D168*100/1936.27)/100</f>
        <v>0.0712710520743491</v>
      </c>
    </row>
    <row r="169" customFormat="false" ht="12.75" hidden="false" customHeight="false" outlineLevel="0" collapsed="false">
      <c r="A169" s="66" t="s">
        <v>3505</v>
      </c>
      <c r="B169" s="67"/>
      <c r="C169" s="68" t="s">
        <v>3472</v>
      </c>
      <c r="D169" s="37" t="n">
        <v>118</v>
      </c>
      <c r="E169" s="40" t="n">
        <f aca="false">(D169*100/1936.27)/100</f>
        <v>0.0609419140925594</v>
      </c>
    </row>
    <row r="170" customFormat="false" ht="12.75" hidden="false" customHeight="false" outlineLevel="0" collapsed="false">
      <c r="A170" s="66" t="s">
        <v>3506</v>
      </c>
      <c r="B170" s="67"/>
      <c r="C170" s="68" t="s">
        <v>3472</v>
      </c>
      <c r="D170" s="37" t="n">
        <v>115</v>
      </c>
      <c r="E170" s="40" t="n">
        <f aca="false">(D170*100/1936.27)/100</f>
        <v>0.0593925433952909</v>
      </c>
    </row>
    <row r="171" customFormat="false" ht="25.5" hidden="false" customHeight="false" outlineLevel="0" collapsed="false">
      <c r="A171" s="66" t="s">
        <v>3507</v>
      </c>
      <c r="B171" s="67" t="s">
        <v>3508</v>
      </c>
      <c r="C171" s="68"/>
      <c r="D171" s="69"/>
      <c r="E171" s="21"/>
    </row>
    <row r="172" customFormat="false" ht="12.75" hidden="false" customHeight="false" outlineLevel="0" collapsed="false">
      <c r="A172" s="66" t="s">
        <v>3509</v>
      </c>
      <c r="B172" s="67"/>
      <c r="C172" s="68" t="s">
        <v>3472</v>
      </c>
      <c r="D172" s="37" t="n">
        <v>403</v>
      </c>
      <c r="E172" s="40" t="n">
        <f aca="false">(D172*100/1936.27)/100</f>
        <v>0.208132130333063</v>
      </c>
    </row>
    <row r="173" customFormat="false" ht="12.75" hidden="false" customHeight="false" outlineLevel="0" collapsed="false">
      <c r="A173" s="66" t="s">
        <v>3510</v>
      </c>
      <c r="B173" s="67"/>
      <c r="C173" s="68" t="s">
        <v>3472</v>
      </c>
      <c r="D173" s="37" t="n">
        <v>455</v>
      </c>
      <c r="E173" s="40" t="n">
        <f aca="false">(D173*100/1936.27)/100</f>
        <v>0.234987889085716</v>
      </c>
    </row>
    <row r="174" customFormat="false" ht="25.5" hidden="false" customHeight="false" outlineLevel="0" collapsed="false">
      <c r="A174" s="4" t="s">
        <v>0</v>
      </c>
      <c r="B174" s="5" t="s">
        <v>1</v>
      </c>
      <c r="C174" s="6" t="s">
        <v>2</v>
      </c>
      <c r="D174" s="7" t="s">
        <v>3</v>
      </c>
      <c r="E174" s="8" t="s">
        <v>4</v>
      </c>
    </row>
    <row r="175" customFormat="false" ht="12.75" hidden="false" customHeight="false" outlineLevel="0" collapsed="false">
      <c r="A175" s="66" t="s">
        <v>3511</v>
      </c>
      <c r="B175" s="67"/>
      <c r="C175" s="68" t="s">
        <v>3472</v>
      </c>
      <c r="D175" s="37" t="n">
        <v>332</v>
      </c>
      <c r="E175" s="40" t="n">
        <f aca="false">(D175*100/1936.27)/100</f>
        <v>0.17146369049771</v>
      </c>
    </row>
    <row r="176" customFormat="false" ht="12.75" hidden="false" customHeight="false" outlineLevel="0" collapsed="false">
      <c r="A176" s="66" t="s">
        <v>3512</v>
      </c>
      <c r="B176" s="67"/>
      <c r="C176" s="68" t="s">
        <v>3472</v>
      </c>
      <c r="D176" s="37" t="n">
        <v>270</v>
      </c>
      <c r="E176" s="40" t="n">
        <f aca="false">(D176*100/1936.27)/100</f>
        <v>0.139443362754161</v>
      </c>
    </row>
    <row r="177" customFormat="false" ht="12.75" hidden="false" customHeight="false" outlineLevel="0" collapsed="false">
      <c r="A177" s="66" t="s">
        <v>3513</v>
      </c>
      <c r="B177" s="67"/>
      <c r="C177" s="68" t="s">
        <v>3472</v>
      </c>
      <c r="D177" s="37" t="n">
        <v>212</v>
      </c>
      <c r="E177" s="40" t="n">
        <f aca="false">(D177*100/1936.27)/100</f>
        <v>0.109488862606971</v>
      </c>
    </row>
    <row r="178" customFormat="false" ht="12.75" hidden="false" customHeight="false" outlineLevel="0" collapsed="false">
      <c r="A178" s="66" t="s">
        <v>3514</v>
      </c>
      <c r="B178" s="67"/>
      <c r="C178" s="68" t="s">
        <v>3472</v>
      </c>
      <c r="D178" s="37" t="n">
        <v>205</v>
      </c>
      <c r="E178" s="40" t="n">
        <f aca="false">(D178*100/1936.27)/100</f>
        <v>0.105873664313345</v>
      </c>
    </row>
    <row r="179" customFormat="false" ht="12.75" hidden="false" customHeight="false" outlineLevel="0" collapsed="false">
      <c r="A179" s="66" t="s">
        <v>3515</v>
      </c>
      <c r="B179" s="67"/>
      <c r="C179" s="68" t="s">
        <v>3472</v>
      </c>
      <c r="D179" s="37" t="n">
        <v>205</v>
      </c>
      <c r="E179" s="40" t="n">
        <f aca="false">(D179*100/1936.27)/100</f>
        <v>0.105873664313345</v>
      </c>
    </row>
    <row r="180" customFormat="false" ht="12.75" hidden="false" customHeight="false" outlineLevel="0" collapsed="false">
      <c r="A180" s="66" t="s">
        <v>3516</v>
      </c>
      <c r="B180" s="67"/>
      <c r="C180" s="68" t="s">
        <v>3472</v>
      </c>
      <c r="D180" s="37" t="n">
        <v>205</v>
      </c>
      <c r="E180" s="40" t="n">
        <f aca="false">(D180*100/1936.27)/100</f>
        <v>0.105873664313345</v>
      </c>
    </row>
    <row r="181" customFormat="false" ht="12.75" hidden="false" customHeight="false" outlineLevel="0" collapsed="false">
      <c r="A181" s="66" t="s">
        <v>3517</v>
      </c>
      <c r="B181" s="67"/>
      <c r="C181" s="68" t="s">
        <v>3472</v>
      </c>
      <c r="D181" s="37" t="n">
        <v>279</v>
      </c>
      <c r="E181" s="40" t="n">
        <f aca="false">(D181*100/1936.27)/100</f>
        <v>0.144091474845967</v>
      </c>
    </row>
    <row r="182" customFormat="false" ht="12.75" hidden="false" customHeight="false" outlineLevel="0" collapsed="false">
      <c r="A182" s="66" t="s">
        <v>3518</v>
      </c>
      <c r="B182" s="67"/>
      <c r="C182" s="68" t="s">
        <v>3472</v>
      </c>
      <c r="D182" s="37" t="n">
        <v>279</v>
      </c>
      <c r="E182" s="40" t="n">
        <f aca="false">(D182*100/1936.27)/100</f>
        <v>0.144091474845967</v>
      </c>
    </row>
    <row r="183" customFormat="false" ht="12.75" hidden="false" customHeight="false" outlineLevel="0" collapsed="false">
      <c r="A183" s="66" t="s">
        <v>3519</v>
      </c>
      <c r="B183" s="71"/>
      <c r="C183" s="68" t="s">
        <v>3472</v>
      </c>
      <c r="D183" s="37" t="n">
        <v>279</v>
      </c>
      <c r="E183" s="40" t="n">
        <f aca="false">(D183*100/1936.27)/100</f>
        <v>0.144091474845967</v>
      </c>
    </row>
    <row r="184" customFormat="false" ht="12.75" hidden="false" customHeight="false" outlineLevel="0" collapsed="false">
      <c r="A184" s="66" t="s">
        <v>3520</v>
      </c>
      <c r="B184" s="71"/>
      <c r="C184" s="68" t="s">
        <v>3472</v>
      </c>
      <c r="D184" s="37" t="n">
        <v>279</v>
      </c>
      <c r="E184" s="40" t="n">
        <f aca="false">(D184*100/1936.27)/100</f>
        <v>0.144091474845967</v>
      </c>
    </row>
    <row r="185" customFormat="false" ht="25.5" hidden="false" customHeight="false" outlineLevel="0" collapsed="false">
      <c r="A185" s="66" t="s">
        <v>3521</v>
      </c>
      <c r="B185" s="71" t="s">
        <v>3522</v>
      </c>
      <c r="C185" s="68"/>
      <c r="D185" s="69"/>
      <c r="E185" s="21"/>
    </row>
    <row r="186" customFormat="false" ht="12.75" hidden="false" customHeight="false" outlineLevel="0" collapsed="false">
      <c r="A186" s="66" t="s">
        <v>3523</v>
      </c>
      <c r="B186" s="71"/>
      <c r="C186" s="68" t="s">
        <v>3472</v>
      </c>
      <c r="D186" s="37" t="n">
        <v>457</v>
      </c>
      <c r="E186" s="40" t="n">
        <f aca="false">(D186*100/1936.27)/100</f>
        <v>0.236020802883895</v>
      </c>
    </row>
    <row r="187" customFormat="false" ht="12.75" hidden="false" customHeight="false" outlineLevel="0" collapsed="false">
      <c r="A187" s="66" t="s">
        <v>3524</v>
      </c>
      <c r="B187" s="67"/>
      <c r="C187" s="68" t="s">
        <v>3472</v>
      </c>
      <c r="D187" s="37" t="n">
        <v>515</v>
      </c>
      <c r="E187" s="40" t="n">
        <f aca="false">(D187*100/1936.27)/100</f>
        <v>0.265975303031086</v>
      </c>
    </row>
    <row r="188" customFormat="false" ht="12.75" hidden="false" customHeight="false" outlineLevel="0" collapsed="false">
      <c r="A188" s="66" t="s">
        <v>3525</v>
      </c>
      <c r="B188" s="67"/>
      <c r="C188" s="68" t="s">
        <v>3472</v>
      </c>
      <c r="D188" s="37" t="n">
        <v>374</v>
      </c>
      <c r="E188" s="40" t="n">
        <f aca="false">(D188*100/1936.27)/100</f>
        <v>0.193154880259468</v>
      </c>
    </row>
    <row r="189" customFormat="false" ht="12.75" hidden="false" customHeight="false" outlineLevel="0" collapsed="false">
      <c r="A189" s="66" t="s">
        <v>3526</v>
      </c>
      <c r="B189" s="67"/>
      <c r="C189" s="68" t="s">
        <v>3472</v>
      </c>
      <c r="D189" s="37" t="n">
        <v>304</v>
      </c>
      <c r="E189" s="40" t="n">
        <f aca="false">(D189*100/1936.27)/100</f>
        <v>0.157002897323204</v>
      </c>
    </row>
    <row r="190" customFormat="false" ht="12.75" hidden="false" customHeight="false" outlineLevel="0" collapsed="false">
      <c r="A190" s="66" t="s">
        <v>3527</v>
      </c>
      <c r="B190" s="67"/>
      <c r="C190" s="68" t="s">
        <v>3472</v>
      </c>
      <c r="D190" s="37" t="n">
        <v>238</v>
      </c>
      <c r="E190" s="40" t="n">
        <f aca="false">(D190*100/1936.27)/100</f>
        <v>0.122916741983298</v>
      </c>
    </row>
    <row r="191" customFormat="false" ht="12.75" hidden="false" customHeight="false" outlineLevel="0" collapsed="false">
      <c r="A191" s="66" t="s">
        <v>3528</v>
      </c>
      <c r="B191" s="67"/>
      <c r="C191" s="68" t="s">
        <v>3472</v>
      </c>
      <c r="D191" s="37" t="n">
        <v>231</v>
      </c>
      <c r="E191" s="40" t="n">
        <f aca="false">(D191*100/1936.27)/100</f>
        <v>0.119301543689671</v>
      </c>
    </row>
    <row r="192" customFormat="false" ht="12.75" hidden="false" customHeight="false" outlineLevel="0" collapsed="false">
      <c r="A192" s="66" t="s">
        <v>3529</v>
      </c>
      <c r="B192" s="67"/>
      <c r="C192" s="68" t="s">
        <v>3472</v>
      </c>
      <c r="D192" s="37" t="n">
        <v>231</v>
      </c>
      <c r="E192" s="40" t="n">
        <f aca="false">(D192*100/1936.27)/100</f>
        <v>0.119301543689671</v>
      </c>
    </row>
    <row r="193" customFormat="false" ht="12.75" hidden="false" customHeight="false" outlineLevel="0" collapsed="false">
      <c r="A193" s="66" t="s">
        <v>3530</v>
      </c>
      <c r="B193" s="67"/>
      <c r="C193" s="68" t="s">
        <v>3472</v>
      </c>
      <c r="D193" s="37" t="n">
        <v>231</v>
      </c>
      <c r="E193" s="40" t="n">
        <f aca="false">(D193*100/1936.27)/100</f>
        <v>0.119301543689671</v>
      </c>
    </row>
    <row r="194" customFormat="false" ht="12.75" hidden="false" customHeight="false" outlineLevel="0" collapsed="false">
      <c r="A194" s="66" t="s">
        <v>3531</v>
      </c>
      <c r="B194" s="67"/>
      <c r="C194" s="68" t="s">
        <v>3472</v>
      </c>
      <c r="D194" s="37" t="n">
        <v>315</v>
      </c>
      <c r="E194" s="40" t="n">
        <f aca="false">(D194*100/1936.27)/100</f>
        <v>0.162683923213188</v>
      </c>
    </row>
    <row r="195" customFormat="false" ht="12.75" hidden="false" customHeight="false" outlineLevel="0" collapsed="false">
      <c r="A195" s="66" t="s">
        <v>3532</v>
      </c>
      <c r="B195" s="67"/>
      <c r="C195" s="68" t="s">
        <v>3472</v>
      </c>
      <c r="D195" s="37" t="n">
        <v>315</v>
      </c>
      <c r="E195" s="40" t="n">
        <f aca="false">(D195*100/1936.27)/100</f>
        <v>0.162683923213188</v>
      </c>
    </row>
    <row r="196" customFormat="false" ht="12.75" hidden="false" customHeight="false" outlineLevel="0" collapsed="false">
      <c r="A196" s="66" t="s">
        <v>3533</v>
      </c>
      <c r="B196" s="67"/>
      <c r="C196" s="68" t="s">
        <v>3472</v>
      </c>
      <c r="D196" s="37" t="n">
        <v>315</v>
      </c>
      <c r="E196" s="40" t="n">
        <f aca="false">(D196*100/1936.27)/100</f>
        <v>0.162683923213188</v>
      </c>
    </row>
    <row r="197" customFormat="false" ht="12.75" hidden="false" customHeight="false" outlineLevel="0" collapsed="false">
      <c r="A197" s="66" t="s">
        <v>3534</v>
      </c>
      <c r="B197" s="67"/>
      <c r="C197" s="68" t="s">
        <v>3472</v>
      </c>
      <c r="D197" s="37" t="n">
        <v>315</v>
      </c>
      <c r="E197" s="40" t="n">
        <f aca="false">(D197*100/1936.27)/100</f>
        <v>0.162683923213188</v>
      </c>
    </row>
    <row r="198" customFormat="false" ht="25.5" hidden="false" customHeight="false" outlineLevel="0" collapsed="false">
      <c r="A198" s="66" t="s">
        <v>3535</v>
      </c>
      <c r="B198" s="67" t="s">
        <v>3536</v>
      </c>
      <c r="C198" s="68"/>
      <c r="D198" s="69"/>
      <c r="E198" s="21"/>
    </row>
    <row r="199" customFormat="false" ht="12.75" hidden="false" customHeight="false" outlineLevel="0" collapsed="false">
      <c r="A199" s="66" t="s">
        <v>3537</v>
      </c>
      <c r="B199" s="67"/>
      <c r="C199" s="68" t="s">
        <v>10</v>
      </c>
      <c r="D199" s="69" t="n">
        <v>334900</v>
      </c>
      <c r="E199" s="21" t="n">
        <f aca="false">(D199*100/1936.27)/100</f>
        <v>172.961415505069</v>
      </c>
    </row>
    <row r="200" customFormat="false" ht="12.75" hidden="false" customHeight="false" outlineLevel="0" collapsed="false">
      <c r="A200" s="66" t="s">
        <v>3538</v>
      </c>
      <c r="B200" s="67"/>
      <c r="C200" s="68" t="s">
        <v>10</v>
      </c>
      <c r="D200" s="69" t="n">
        <v>358400</v>
      </c>
      <c r="E200" s="21" t="n">
        <f aca="false">(D200*100/1936.27)/100</f>
        <v>185.098152633672</v>
      </c>
    </row>
    <row r="201" customFormat="false" ht="12.75" hidden="false" customHeight="false" outlineLevel="0" collapsed="false">
      <c r="A201" s="66" t="s">
        <v>3539</v>
      </c>
      <c r="B201" s="67"/>
      <c r="C201" s="68" t="s">
        <v>10</v>
      </c>
      <c r="D201" s="69" t="n">
        <v>392000</v>
      </c>
      <c r="E201" s="21" t="n">
        <f aca="false">(D201*100/1936.27)/100</f>
        <v>202.451104443079</v>
      </c>
    </row>
    <row r="202" customFormat="false" ht="12.75" hidden="false" customHeight="false" outlineLevel="0" collapsed="false">
      <c r="A202" s="66" t="s">
        <v>3540</v>
      </c>
      <c r="B202" s="67"/>
      <c r="C202" s="68" t="s">
        <v>10</v>
      </c>
      <c r="D202" s="69" t="n">
        <v>465900</v>
      </c>
      <c r="E202" s="21" t="n">
        <f aca="false">(D202*100/1936.27)/100</f>
        <v>240.617269285792</v>
      </c>
    </row>
    <row r="203" customFormat="false" ht="12.75" hidden="false" customHeight="false" outlineLevel="0" collapsed="false">
      <c r="A203" s="66" t="s">
        <v>3541</v>
      </c>
      <c r="B203" s="67"/>
      <c r="C203" s="68" t="s">
        <v>10</v>
      </c>
      <c r="D203" s="69" t="n">
        <v>491700</v>
      </c>
      <c r="E203" s="21" t="n">
        <f aca="false">(D203*100/1936.27)/100</f>
        <v>253.941857282301</v>
      </c>
    </row>
    <row r="204" customFormat="false" ht="12.75" hidden="false" customHeight="false" outlineLevel="0" collapsed="false">
      <c r="A204" s="66" t="s">
        <v>3542</v>
      </c>
      <c r="B204" s="67"/>
      <c r="C204" s="68" t="s">
        <v>10</v>
      </c>
      <c r="D204" s="69" t="n">
        <v>532000</v>
      </c>
      <c r="E204" s="21" t="n">
        <f aca="false">(D204*100/1936.27)/100</f>
        <v>274.755070315607</v>
      </c>
    </row>
    <row r="205" customFormat="false" ht="12.75" hidden="false" customHeight="false" outlineLevel="0" collapsed="false">
      <c r="A205" s="66" t="s">
        <v>3543</v>
      </c>
      <c r="B205" s="67"/>
      <c r="C205" s="68" t="s">
        <v>10</v>
      </c>
      <c r="D205" s="69" t="n">
        <v>673100</v>
      </c>
      <c r="E205" s="21" t="n">
        <f aca="false">(D205*100/1936.27)/100</f>
        <v>347.627138777133</v>
      </c>
    </row>
    <row r="206" customFormat="false" ht="12.75" hidden="false" customHeight="false" outlineLevel="0" collapsed="false">
      <c r="A206" s="66" t="s">
        <v>3544</v>
      </c>
      <c r="B206" s="67"/>
      <c r="C206" s="68" t="s">
        <v>10</v>
      </c>
      <c r="D206" s="69" t="n">
        <v>704500</v>
      </c>
      <c r="E206" s="21" t="n">
        <f aca="false">(D206*100/1936.27)/100</f>
        <v>363.843885408543</v>
      </c>
    </row>
    <row r="207" customFormat="false" ht="12.75" hidden="false" customHeight="false" outlineLevel="0" collapsed="false">
      <c r="A207" s="66" t="s">
        <v>3545</v>
      </c>
      <c r="B207" s="67"/>
      <c r="C207" s="68" t="s">
        <v>10</v>
      </c>
      <c r="D207" s="69" t="n">
        <v>766100</v>
      </c>
      <c r="E207" s="21" t="n">
        <f aca="false">(D207*100/1936.27)/100</f>
        <v>395.657630392456</v>
      </c>
    </row>
    <row r="208" customFormat="false" ht="25.5" hidden="false" customHeight="false" outlineLevel="0" collapsed="false">
      <c r="A208" s="66" t="s">
        <v>3546</v>
      </c>
      <c r="B208" s="67" t="s">
        <v>3547</v>
      </c>
      <c r="C208" s="68"/>
      <c r="D208" s="69"/>
      <c r="E208" s="21"/>
    </row>
    <row r="209" customFormat="false" ht="12.75" hidden="false" customHeight="false" outlineLevel="0" collapsed="false">
      <c r="A209" s="66" t="s">
        <v>3548</v>
      </c>
      <c r="B209" s="67"/>
      <c r="C209" s="68" t="s">
        <v>3472</v>
      </c>
      <c r="D209" s="69" t="n">
        <v>427800</v>
      </c>
      <c r="E209" s="21" t="n">
        <f aca="false">(D209*100/1936.27)/100</f>
        <v>220.940261430482</v>
      </c>
    </row>
    <row r="210" customFormat="false" ht="12.75" hidden="false" customHeight="false" outlineLevel="0" collapsed="false">
      <c r="A210" s="66" t="s">
        <v>3549</v>
      </c>
      <c r="B210" s="67"/>
      <c r="C210" s="68" t="s">
        <v>3472</v>
      </c>
      <c r="D210" s="69" t="n">
        <v>458100</v>
      </c>
      <c r="E210" s="21" t="n">
        <f aca="false">(D210*100/1936.27)/100</f>
        <v>236.588905472894</v>
      </c>
    </row>
    <row r="211" customFormat="false" ht="12.75" hidden="false" customHeight="false" outlineLevel="0" collapsed="false">
      <c r="A211" s="66" t="s">
        <v>3550</v>
      </c>
      <c r="B211" s="67"/>
      <c r="C211" s="68" t="s">
        <v>3472</v>
      </c>
      <c r="D211" s="69" t="n">
        <v>501800</v>
      </c>
      <c r="E211" s="21" t="n">
        <f aca="false">(D211*100/1936.27)/100</f>
        <v>259.158071963104</v>
      </c>
    </row>
    <row r="212" customFormat="false" ht="12.75" hidden="false" customHeight="false" outlineLevel="0" collapsed="false">
      <c r="A212" s="66" t="s">
        <v>3551</v>
      </c>
      <c r="B212" s="67"/>
      <c r="C212" s="68" t="s">
        <v>3472</v>
      </c>
      <c r="D212" s="69" t="n">
        <v>598100</v>
      </c>
      <c r="E212" s="21" t="n">
        <f aca="false">(D212*100/1936.27)/100</f>
        <v>308.892871345422</v>
      </c>
    </row>
    <row r="213" customFormat="false" ht="12.75" hidden="false" customHeight="false" outlineLevel="0" collapsed="false">
      <c r="A213" s="66" t="s">
        <v>3552</v>
      </c>
      <c r="B213" s="67"/>
      <c r="C213" s="68" t="s">
        <v>3472</v>
      </c>
      <c r="D213" s="69" t="n">
        <v>631700</v>
      </c>
      <c r="E213" s="21" t="n">
        <f aca="false">(D213*100/1936.27)/100</f>
        <v>326.245823154829</v>
      </c>
    </row>
    <row r="214" customFormat="false" ht="12.75" hidden="false" customHeight="false" outlineLevel="0" collapsed="false">
      <c r="A214" s="66" t="s">
        <v>3553</v>
      </c>
      <c r="B214" s="67"/>
      <c r="C214" s="68" t="s">
        <v>3472</v>
      </c>
      <c r="D214" s="69" t="n">
        <v>683200</v>
      </c>
      <c r="E214" s="21" t="n">
        <f aca="false">(D214*100/1936.27)/100</f>
        <v>352.843353457937</v>
      </c>
    </row>
    <row r="215" customFormat="false" ht="12.75" hidden="false" customHeight="false" outlineLevel="0" collapsed="false">
      <c r="A215" s="66" t="s">
        <v>3554</v>
      </c>
      <c r="B215" s="67"/>
      <c r="C215" s="68" t="s">
        <v>3472</v>
      </c>
      <c r="D215" s="69" t="n">
        <v>870200</v>
      </c>
      <c r="E215" s="21" t="n">
        <f aca="false">(D215*100/1936.27)/100</f>
        <v>449.420793587671</v>
      </c>
    </row>
    <row r="216" customFormat="false" ht="12.75" hidden="false" customHeight="false" outlineLevel="0" collapsed="false">
      <c r="A216" s="66" t="s">
        <v>3555</v>
      </c>
      <c r="B216" s="67"/>
      <c r="C216" s="68" t="s">
        <v>3472</v>
      </c>
      <c r="D216" s="69" t="n">
        <v>910600</v>
      </c>
      <c r="E216" s="21" t="n">
        <f aca="false">(D216*100/1936.27)/100</f>
        <v>470.285652310886</v>
      </c>
    </row>
    <row r="217" customFormat="false" ht="12.75" hidden="false" customHeight="false" outlineLevel="0" collapsed="false">
      <c r="A217" s="66" t="s">
        <v>3556</v>
      </c>
      <c r="B217" s="67"/>
      <c r="C217" s="68" t="s">
        <v>3472</v>
      </c>
      <c r="D217" s="69" t="n">
        <v>991200</v>
      </c>
      <c r="E217" s="21" t="n">
        <f aca="false">(D217*100/1936.27)/100</f>
        <v>511.912078377499</v>
      </c>
    </row>
    <row r="218" customFormat="false" ht="25.5" hidden="false" customHeight="false" outlineLevel="0" collapsed="false">
      <c r="A218" s="66" t="s">
        <v>3557</v>
      </c>
      <c r="B218" s="67" t="s">
        <v>3558</v>
      </c>
      <c r="C218" s="68"/>
      <c r="D218" s="69"/>
      <c r="E218" s="21"/>
    </row>
    <row r="219" customFormat="false" ht="12.75" hidden="false" customHeight="false" outlineLevel="0" collapsed="false">
      <c r="A219" s="66" t="s">
        <v>3559</v>
      </c>
      <c r="B219" s="67"/>
      <c r="C219" s="68" t="s">
        <v>18</v>
      </c>
      <c r="D219" s="69" t="n">
        <v>79500</v>
      </c>
      <c r="E219" s="21" t="n">
        <f aca="false">(D219*100/1936.27)/100</f>
        <v>41.0583234776142</v>
      </c>
    </row>
    <row r="220" customFormat="false" ht="12.75" hidden="false" customHeight="false" outlineLevel="0" collapsed="false">
      <c r="A220" s="66" t="s">
        <v>3560</v>
      </c>
      <c r="B220" s="67"/>
      <c r="C220" s="68" t="s">
        <v>18</v>
      </c>
      <c r="D220" s="69" t="n">
        <v>97400</v>
      </c>
      <c r="E220" s="21" t="n">
        <f aca="false">(D220*100/1936.27)/100</f>
        <v>50.302901971316</v>
      </c>
    </row>
    <row r="221" customFormat="false" ht="12.75" hidden="false" customHeight="false" outlineLevel="0" collapsed="false">
      <c r="A221" s="66" t="s">
        <v>3561</v>
      </c>
      <c r="B221" s="67"/>
      <c r="C221" s="68" t="s">
        <v>18</v>
      </c>
      <c r="D221" s="69" t="n">
        <v>108600</v>
      </c>
      <c r="E221" s="21" t="n">
        <f aca="false">(D221*100/1936.27)/100</f>
        <v>56.0872192411182</v>
      </c>
    </row>
    <row r="222" customFormat="false" ht="12.75" hidden="false" customHeight="false" outlineLevel="0" collapsed="false">
      <c r="A222" s="66" t="s">
        <v>3562</v>
      </c>
      <c r="B222" s="67"/>
      <c r="C222" s="68" t="s">
        <v>18</v>
      </c>
      <c r="D222" s="69" t="n">
        <v>123200</v>
      </c>
      <c r="E222" s="21" t="n">
        <f aca="false">(D222*100/1936.27)/100</f>
        <v>63.6274899678247</v>
      </c>
    </row>
    <row r="223" customFormat="false" ht="12.75" hidden="false" customHeight="false" outlineLevel="0" collapsed="false">
      <c r="A223" s="66" t="s">
        <v>3563</v>
      </c>
      <c r="B223" s="67"/>
      <c r="C223" s="68" t="s">
        <v>18</v>
      </c>
      <c r="D223" s="69" t="n">
        <v>144500</v>
      </c>
      <c r="E223" s="21" t="n">
        <f aca="false">(D223*100/1936.27)/100</f>
        <v>74.6280219184308</v>
      </c>
    </row>
    <row r="224" customFormat="false" ht="12.75" hidden="false" customHeight="false" outlineLevel="0" collapsed="false">
      <c r="A224" s="66" t="s">
        <v>3564</v>
      </c>
      <c r="B224" s="67"/>
      <c r="C224" s="68" t="s">
        <v>10</v>
      </c>
      <c r="D224" s="69" t="n">
        <v>49200</v>
      </c>
      <c r="E224" s="21" t="n">
        <f aca="false">(D224*100/1936.27)/100</f>
        <v>25.4096794352027</v>
      </c>
    </row>
    <row r="225" customFormat="false" ht="12.75" hidden="false" customHeight="false" outlineLevel="0" collapsed="false">
      <c r="A225" s="66" t="s">
        <v>3565</v>
      </c>
      <c r="B225" s="67"/>
      <c r="C225" s="68" t="s">
        <v>18</v>
      </c>
      <c r="D225" s="69" t="n">
        <v>9100</v>
      </c>
      <c r="E225" s="21" t="n">
        <f aca="false">(D225*100/1936.27)/100</f>
        <v>4.69975778171433</v>
      </c>
    </row>
    <row r="226" customFormat="false" ht="25.5" hidden="false" customHeight="false" outlineLevel="0" collapsed="false">
      <c r="A226" s="66" t="s">
        <v>3566</v>
      </c>
      <c r="B226" s="67" t="s">
        <v>3567</v>
      </c>
      <c r="C226" s="68"/>
      <c r="D226" s="69"/>
      <c r="E226" s="21"/>
    </row>
    <row r="227" customFormat="false" ht="12.75" hidden="false" customHeight="false" outlineLevel="0" collapsed="false">
      <c r="A227" s="66" t="s">
        <v>3568</v>
      </c>
      <c r="B227" s="67"/>
      <c r="C227" s="68" t="s">
        <v>18</v>
      </c>
      <c r="D227" s="69" t="n">
        <v>87400</v>
      </c>
      <c r="E227" s="21" t="n">
        <f aca="false">(D227*100/1936.27)/100</f>
        <v>45.1383329804211</v>
      </c>
    </row>
    <row r="228" customFormat="false" ht="12.75" hidden="false" customHeight="false" outlineLevel="0" collapsed="false">
      <c r="A228" s="66" t="s">
        <v>3569</v>
      </c>
      <c r="B228" s="67"/>
      <c r="C228" s="68" t="s">
        <v>18</v>
      </c>
      <c r="D228" s="69" t="n">
        <v>107500</v>
      </c>
      <c r="E228" s="21" t="n">
        <f aca="false">(D228*100/1936.27)/100</f>
        <v>55.5191166521198</v>
      </c>
    </row>
    <row r="229" customFormat="false" ht="12.75" hidden="false" customHeight="false" outlineLevel="0" collapsed="false">
      <c r="A229" s="66" t="s">
        <v>3570</v>
      </c>
      <c r="B229" s="67"/>
      <c r="C229" s="68" t="s">
        <v>18</v>
      </c>
      <c r="D229" s="69" t="n">
        <v>122100</v>
      </c>
      <c r="E229" s="21" t="n">
        <f aca="false">(D229*100/1936.27)/100</f>
        <v>63.0593873788263</v>
      </c>
    </row>
    <row r="230" customFormat="false" ht="12.75" hidden="false" customHeight="false" outlineLevel="0" collapsed="false">
      <c r="A230" s="66" t="s">
        <v>3571</v>
      </c>
      <c r="B230" s="67"/>
      <c r="C230" s="68" t="s">
        <v>18</v>
      </c>
      <c r="D230" s="69" t="n">
        <v>138900</v>
      </c>
      <c r="E230" s="21" t="n">
        <f aca="false">(D230*100/1936.27)/100</f>
        <v>71.7358632835297</v>
      </c>
    </row>
    <row r="231" customFormat="false" ht="12.75" hidden="false" customHeight="false" outlineLevel="0" collapsed="false">
      <c r="A231" s="66" t="s">
        <v>3572</v>
      </c>
      <c r="B231" s="67"/>
      <c r="C231" s="68" t="s">
        <v>18</v>
      </c>
      <c r="D231" s="69" t="n">
        <v>156800</v>
      </c>
      <c r="E231" s="21" t="n">
        <f aca="false">(D231*100/1936.27)/100</f>
        <v>80.9804417772315</v>
      </c>
    </row>
    <row r="232" customFormat="false" ht="12.75" hidden="false" customHeight="false" outlineLevel="0" collapsed="false">
      <c r="A232" s="66" t="s">
        <v>3573</v>
      </c>
      <c r="B232" s="67"/>
      <c r="C232" s="68" t="s">
        <v>10</v>
      </c>
      <c r="D232" s="69" t="n">
        <v>49200</v>
      </c>
      <c r="E232" s="21" t="n">
        <f aca="false">(D232*100/1936.27)/100</f>
        <v>25.4096794352027</v>
      </c>
    </row>
    <row r="233" customFormat="false" ht="25.5" hidden="false" customHeight="false" outlineLevel="0" collapsed="false">
      <c r="A233" s="4" t="s">
        <v>0</v>
      </c>
      <c r="B233" s="5" t="s">
        <v>1</v>
      </c>
      <c r="C233" s="6" t="s">
        <v>2</v>
      </c>
      <c r="D233" s="7" t="s">
        <v>3</v>
      </c>
      <c r="E233" s="8" t="s">
        <v>4</v>
      </c>
    </row>
    <row r="234" customFormat="false" ht="12.75" hidden="false" customHeight="false" outlineLevel="0" collapsed="false">
      <c r="A234" s="66" t="s">
        <v>3574</v>
      </c>
      <c r="B234" s="67"/>
      <c r="C234" s="68" t="s">
        <v>18</v>
      </c>
      <c r="D234" s="69" t="n">
        <v>9100</v>
      </c>
      <c r="E234" s="21" t="n">
        <f aca="false">(D234*100/1936.27)/100</f>
        <v>4.69975778171433</v>
      </c>
    </row>
    <row r="235" customFormat="false" ht="25.5" hidden="false" customHeight="false" outlineLevel="0" collapsed="false">
      <c r="A235" s="66" t="s">
        <v>3575</v>
      </c>
      <c r="B235" s="67" t="s">
        <v>3576</v>
      </c>
      <c r="C235" s="68"/>
      <c r="D235" s="69"/>
      <c r="E235" s="21"/>
    </row>
    <row r="236" customFormat="false" ht="12.75" hidden="false" customHeight="false" outlineLevel="0" collapsed="false">
      <c r="A236" s="66" t="s">
        <v>3577</v>
      </c>
      <c r="B236" s="67"/>
      <c r="C236" s="68" t="s">
        <v>379</v>
      </c>
      <c r="D236" s="69" t="n">
        <v>89600</v>
      </c>
      <c r="E236" s="21" t="n">
        <f aca="false">(D236*100/1936.27)/100</f>
        <v>46.274538158418</v>
      </c>
    </row>
    <row r="237" customFormat="false" ht="12.75" hidden="false" customHeight="false" outlineLevel="0" collapsed="false">
      <c r="A237" s="66" t="s">
        <v>3578</v>
      </c>
      <c r="B237" s="67"/>
      <c r="C237" s="68" t="s">
        <v>379</v>
      </c>
      <c r="D237" s="69" t="n">
        <v>72800</v>
      </c>
      <c r="E237" s="21" t="n">
        <f aca="false">(D237*100/1936.27)/100</f>
        <v>37.5980622537146</v>
      </c>
    </row>
    <row r="238" customFormat="false" ht="12.75" hidden="false" customHeight="false" outlineLevel="0" collapsed="false">
      <c r="A238" s="66" t="s">
        <v>3579</v>
      </c>
      <c r="B238" s="106"/>
      <c r="C238" s="68" t="s">
        <v>379</v>
      </c>
      <c r="D238" s="69" t="n">
        <v>61600</v>
      </c>
      <c r="E238" s="21" t="n">
        <f aca="false">(D238*100/1936.27)/100</f>
        <v>31.8137449839124</v>
      </c>
    </row>
    <row r="239" customFormat="false" ht="12.75" hidden="false" customHeight="false" outlineLevel="0" collapsed="false">
      <c r="A239" s="66" t="s">
        <v>3580</v>
      </c>
      <c r="B239" s="67"/>
      <c r="C239" s="68" t="s">
        <v>379</v>
      </c>
      <c r="D239" s="69" t="n">
        <v>93000</v>
      </c>
      <c r="E239" s="21" t="n">
        <f aca="false">(D239*100/1936.27)/100</f>
        <v>48.0304916153222</v>
      </c>
    </row>
    <row r="240" customFormat="false" ht="12.75" hidden="false" customHeight="false" outlineLevel="0" collapsed="false">
      <c r="A240" s="66" t="s">
        <v>3581</v>
      </c>
      <c r="B240" s="67"/>
      <c r="C240" s="68" t="s">
        <v>379</v>
      </c>
      <c r="D240" s="69" t="n">
        <v>76200</v>
      </c>
      <c r="E240" s="21" t="n">
        <f aca="false">(D240*100/1936.27)/100</f>
        <v>39.3540157106189</v>
      </c>
    </row>
    <row r="241" customFormat="false" ht="12.75" hidden="false" customHeight="false" outlineLevel="0" collapsed="false">
      <c r="A241" s="66" t="s">
        <v>3582</v>
      </c>
      <c r="B241" s="67"/>
      <c r="C241" s="68" t="s">
        <v>379</v>
      </c>
      <c r="D241" s="69" t="n">
        <v>65000</v>
      </c>
      <c r="E241" s="21" t="n">
        <f aca="false">(D241*100/1936.27)/100</f>
        <v>33.5696984408166</v>
      </c>
    </row>
    <row r="242" customFormat="false" ht="12.75" hidden="false" customHeight="false" outlineLevel="0" collapsed="false">
      <c r="A242" s="66" t="s">
        <v>3583</v>
      </c>
      <c r="B242" s="67"/>
      <c r="C242" s="68" t="s">
        <v>379</v>
      </c>
      <c r="D242" s="69" t="n">
        <v>18200</v>
      </c>
      <c r="E242" s="21" t="n">
        <f aca="false">(D242*100/1936.27)/100</f>
        <v>9.39951556342865</v>
      </c>
    </row>
    <row r="243" customFormat="false" ht="25.5" hidden="false" customHeight="false" outlineLevel="0" collapsed="false">
      <c r="A243" s="66" t="s">
        <v>3584</v>
      </c>
      <c r="B243" s="67" t="s">
        <v>3585</v>
      </c>
      <c r="C243" s="68"/>
      <c r="D243" s="69"/>
      <c r="E243" s="21"/>
    </row>
    <row r="244" customFormat="false" ht="12.75" hidden="false" customHeight="false" outlineLevel="0" collapsed="false">
      <c r="A244" s="66" t="s">
        <v>3586</v>
      </c>
      <c r="B244" s="67"/>
      <c r="C244" s="68" t="s">
        <v>379</v>
      </c>
      <c r="D244" s="69" t="n">
        <v>65200</v>
      </c>
      <c r="E244" s="21" t="n">
        <f aca="false">(D244*100/1936.27)/100</f>
        <v>33.6729898206345</v>
      </c>
    </row>
    <row r="245" customFormat="false" ht="12.75" hidden="false" customHeight="false" outlineLevel="0" collapsed="false">
      <c r="A245" s="66" t="s">
        <v>3587</v>
      </c>
      <c r="B245" s="67"/>
      <c r="C245" s="68" t="s">
        <v>379</v>
      </c>
      <c r="D245" s="69" t="n">
        <v>50900</v>
      </c>
      <c r="E245" s="21" t="n">
        <f aca="false">(D245*100/1936.27)/100</f>
        <v>26.2876561636549</v>
      </c>
    </row>
    <row r="246" customFormat="false" ht="12.75" hidden="false" customHeight="false" outlineLevel="0" collapsed="false">
      <c r="A246" s="66" t="s">
        <v>3588</v>
      </c>
      <c r="B246" s="67"/>
      <c r="C246" s="68" t="s">
        <v>379</v>
      </c>
      <c r="D246" s="69" t="n">
        <v>36700</v>
      </c>
      <c r="E246" s="21" t="n">
        <f aca="false">(D246*100/1936.27)/100</f>
        <v>18.9539681965842</v>
      </c>
    </row>
    <row r="247" customFormat="false" ht="25.5" hidden="false" customHeight="false" outlineLevel="0" collapsed="false">
      <c r="A247" s="66" t="s">
        <v>3589</v>
      </c>
      <c r="B247" s="67" t="s">
        <v>3590</v>
      </c>
      <c r="C247" s="68"/>
      <c r="D247" s="69"/>
      <c r="E247" s="21"/>
    </row>
    <row r="248" customFormat="false" ht="12.75" hidden="false" customHeight="false" outlineLevel="0" collapsed="false">
      <c r="A248" s="66" t="s">
        <v>3591</v>
      </c>
      <c r="B248" s="67"/>
      <c r="C248" s="68" t="s">
        <v>10</v>
      </c>
      <c r="D248" s="69" t="n">
        <v>216200</v>
      </c>
      <c r="E248" s="21" t="n">
        <f aca="false">(D248*100/1936.27)/100</f>
        <v>111.657981583147</v>
      </c>
    </row>
    <row r="249" customFormat="false" ht="12.75" hidden="false" customHeight="false" outlineLevel="0" collapsed="false">
      <c r="A249" s="66" t="s">
        <v>3592</v>
      </c>
      <c r="B249" s="67"/>
      <c r="C249" s="68" t="s">
        <v>10</v>
      </c>
      <c r="D249" s="69" t="n">
        <v>32400</v>
      </c>
      <c r="E249" s="21" t="n">
        <f aca="false">(D249*100/1936.27)/100</f>
        <v>16.7332035304994</v>
      </c>
    </row>
    <row r="250" customFormat="false" ht="12.75" hidden="false" customHeight="false" outlineLevel="0" collapsed="false">
      <c r="A250" s="66" t="s">
        <v>3593</v>
      </c>
      <c r="B250" s="67"/>
      <c r="C250" s="68" t="s">
        <v>10</v>
      </c>
      <c r="D250" s="69" t="n">
        <v>55700</v>
      </c>
      <c r="E250" s="21" t="n">
        <f aca="false">(D250*100/1936.27)/100</f>
        <v>28.7666492792844</v>
      </c>
    </row>
    <row r="251" customFormat="false" ht="12.75" hidden="false" customHeight="false" outlineLevel="0" collapsed="false">
      <c r="A251" s="62" t="s">
        <v>3594</v>
      </c>
      <c r="B251" s="63"/>
      <c r="C251" s="64" t="s">
        <v>10</v>
      </c>
      <c r="D251" s="65" t="n">
        <v>73900</v>
      </c>
      <c r="E251" s="21" t="n">
        <f aca="false">(D251*100/1936.27)/100</f>
        <v>38.1661648427131</v>
      </c>
    </row>
    <row r="252" customFormat="false" ht="12.75" hidden="false" customHeight="false" outlineLevel="0" collapsed="false">
      <c r="A252" s="26" t="s">
        <v>3595</v>
      </c>
      <c r="B252" s="101"/>
      <c r="C252" s="102"/>
      <c r="D252" s="103"/>
      <c r="E252" s="21"/>
    </row>
    <row r="253" customFormat="false" ht="25.5" hidden="false" customHeight="false" outlineLevel="0" collapsed="false">
      <c r="A253" s="72" t="s">
        <v>3596</v>
      </c>
      <c r="B253" s="73" t="s">
        <v>3597</v>
      </c>
      <c r="C253" s="74"/>
      <c r="D253" s="75"/>
      <c r="E253" s="21"/>
    </row>
    <row r="254" customFormat="false" ht="12.75" hidden="false" customHeight="false" outlineLevel="0" collapsed="false">
      <c r="A254" s="66" t="s">
        <v>3598</v>
      </c>
      <c r="B254" s="67"/>
      <c r="C254" s="68" t="s">
        <v>10</v>
      </c>
      <c r="D254" s="69" t="n">
        <v>419000</v>
      </c>
      <c r="E254" s="21" t="n">
        <f aca="false">(D254*100/1936.27)/100</f>
        <v>216.395440718495</v>
      </c>
    </row>
    <row r="255" customFormat="false" ht="12.75" hidden="false" customHeight="false" outlineLevel="0" collapsed="false">
      <c r="A255" s="66" t="s">
        <v>3599</v>
      </c>
      <c r="B255" s="67"/>
      <c r="C255" s="68" t="s">
        <v>10</v>
      </c>
      <c r="D255" s="69" t="n">
        <v>478000</v>
      </c>
      <c r="E255" s="21" t="n">
        <f aca="false">(D255*100/1936.27)/100</f>
        <v>246.866397764775</v>
      </c>
    </row>
    <row r="256" customFormat="false" ht="12.75" hidden="false" customHeight="false" outlineLevel="0" collapsed="false">
      <c r="A256" s="66" t="s">
        <v>3600</v>
      </c>
      <c r="B256" s="67"/>
      <c r="C256" s="68" t="s">
        <v>10</v>
      </c>
      <c r="D256" s="69" t="n">
        <v>543000</v>
      </c>
      <c r="E256" s="21" t="n">
        <f aca="false">(D256*100/1936.27)/100</f>
        <v>280.436096205591</v>
      </c>
    </row>
    <row r="257" customFormat="false" ht="12.75" hidden="false" customHeight="false" outlineLevel="0" collapsed="false">
      <c r="A257" s="66" t="s">
        <v>3601</v>
      </c>
      <c r="B257" s="67"/>
      <c r="C257" s="68" t="s">
        <v>10</v>
      </c>
      <c r="D257" s="69" t="n">
        <v>576000</v>
      </c>
      <c r="E257" s="21" t="n">
        <f aca="false">(D257*100/1936.27)/100</f>
        <v>297.479173875544</v>
      </c>
    </row>
    <row r="258" customFormat="false" ht="12.75" hidden="false" customHeight="false" outlineLevel="0" collapsed="false">
      <c r="A258" s="66" t="s">
        <v>3602</v>
      </c>
      <c r="B258" s="67"/>
      <c r="C258" s="68" t="s">
        <v>10</v>
      </c>
      <c r="D258" s="69" t="n">
        <v>668000</v>
      </c>
      <c r="E258" s="21" t="n">
        <f aca="false">(D258*100/1936.27)/100</f>
        <v>344.993208591777</v>
      </c>
    </row>
    <row r="259" customFormat="false" ht="12.75" hidden="false" customHeight="false" outlineLevel="0" collapsed="false">
      <c r="A259" s="66" t="s">
        <v>3603</v>
      </c>
      <c r="B259" s="67"/>
      <c r="C259" s="68" t="s">
        <v>10</v>
      </c>
      <c r="D259" s="69" t="n">
        <v>740000</v>
      </c>
      <c r="E259" s="21" t="n">
        <f aca="false">(D259*100/1936.27)/100</f>
        <v>382.17810532622</v>
      </c>
    </row>
    <row r="260" customFormat="false" ht="25.5" hidden="false" customHeight="false" outlineLevel="0" collapsed="false">
      <c r="A260" s="66" t="s">
        <v>3604</v>
      </c>
      <c r="B260" s="67" t="s">
        <v>3605</v>
      </c>
      <c r="C260" s="68"/>
      <c r="D260" s="69"/>
      <c r="E260" s="21"/>
    </row>
    <row r="261" customFormat="false" ht="12.75" hidden="false" customHeight="false" outlineLevel="0" collapsed="false">
      <c r="A261" s="66" t="s">
        <v>3606</v>
      </c>
      <c r="B261" s="67"/>
      <c r="C261" s="68" t="s">
        <v>10</v>
      </c>
      <c r="D261" s="69" t="n">
        <v>518000</v>
      </c>
      <c r="E261" s="21" t="n">
        <f aca="false">(D261*100/1936.27)/100</f>
        <v>267.524673728354</v>
      </c>
    </row>
    <row r="262" customFormat="false" ht="12.75" hidden="false" customHeight="false" outlineLevel="0" collapsed="false">
      <c r="A262" s="66" t="s">
        <v>3607</v>
      </c>
      <c r="B262" s="106"/>
      <c r="C262" s="68" t="s">
        <v>10</v>
      </c>
      <c r="D262" s="69" t="n">
        <v>598000</v>
      </c>
      <c r="E262" s="21" t="n">
        <f aca="false">(D262*100/1936.27)/100</f>
        <v>308.841225655513</v>
      </c>
    </row>
    <row r="263" customFormat="false" ht="12.75" hidden="false" customHeight="false" outlineLevel="0" collapsed="false">
      <c r="A263" s="66" t="s">
        <v>3608</v>
      </c>
      <c r="B263" s="67"/>
      <c r="C263" s="68" t="s">
        <v>10</v>
      </c>
      <c r="D263" s="69" t="n">
        <v>670000</v>
      </c>
      <c r="E263" s="21" t="n">
        <f aca="false">(D263*100/1936.27)/100</f>
        <v>346.026122389956</v>
      </c>
    </row>
    <row r="264" customFormat="false" ht="12.75" hidden="false" customHeight="false" outlineLevel="0" collapsed="false">
      <c r="A264" s="66" t="s">
        <v>3609</v>
      </c>
      <c r="B264" s="67"/>
      <c r="C264" s="68" t="s">
        <v>10</v>
      </c>
      <c r="D264" s="69" t="n">
        <v>709000</v>
      </c>
      <c r="E264" s="21" t="n">
        <f aca="false">(D264*100/1936.27)/100</f>
        <v>366.167941454446</v>
      </c>
    </row>
    <row r="265" customFormat="false" ht="12.75" hidden="false" customHeight="false" outlineLevel="0" collapsed="false">
      <c r="A265" s="66" t="s">
        <v>3610</v>
      </c>
      <c r="B265" s="67"/>
      <c r="C265" s="68" t="s">
        <v>10</v>
      </c>
      <c r="D265" s="69" t="n">
        <v>796000</v>
      </c>
      <c r="E265" s="21" t="n">
        <f aca="false">(D265*100/1936.27)/100</f>
        <v>411.099691675231</v>
      </c>
    </row>
    <row r="266" customFormat="false" ht="12.75" hidden="false" customHeight="false" outlineLevel="0" collapsed="false">
      <c r="A266" s="66" t="s">
        <v>3611</v>
      </c>
      <c r="B266" s="67"/>
      <c r="C266" s="68" t="s">
        <v>10</v>
      </c>
      <c r="D266" s="69" t="n">
        <v>880000</v>
      </c>
      <c r="E266" s="21" t="n">
        <f aca="false">(D266*100/1936.27)/100</f>
        <v>454.482071198748</v>
      </c>
    </row>
    <row r="267" customFormat="false" ht="25.5" hidden="false" customHeight="false" outlineLevel="0" collapsed="false">
      <c r="A267" s="66" t="s">
        <v>3612</v>
      </c>
      <c r="B267" s="67" t="s">
        <v>3613</v>
      </c>
      <c r="C267" s="68"/>
      <c r="D267" s="69"/>
      <c r="E267" s="21"/>
    </row>
    <row r="268" customFormat="false" ht="12.75" hidden="false" customHeight="false" outlineLevel="0" collapsed="false">
      <c r="A268" s="66" t="s">
        <v>3614</v>
      </c>
      <c r="B268" s="67"/>
      <c r="C268" s="68" t="s">
        <v>10</v>
      </c>
      <c r="D268" s="69" t="n">
        <v>365000</v>
      </c>
      <c r="E268" s="21" t="n">
        <f aca="false">(D268*100/1936.27)/100</f>
        <v>188.506768167663</v>
      </c>
    </row>
    <row r="269" customFormat="false" ht="12.75" hidden="false" customHeight="false" outlineLevel="0" collapsed="false">
      <c r="A269" s="66" t="s">
        <v>3615</v>
      </c>
      <c r="B269" s="67"/>
      <c r="C269" s="68" t="s">
        <v>10</v>
      </c>
      <c r="D269" s="69" t="n">
        <v>415000</v>
      </c>
      <c r="E269" s="21" t="n">
        <f aca="false">(D269*100/1936.27)/100</f>
        <v>214.329613122137</v>
      </c>
    </row>
    <row r="270" customFormat="false" ht="12.75" hidden="false" customHeight="false" outlineLevel="0" collapsed="false">
      <c r="A270" s="66" t="s">
        <v>3616</v>
      </c>
      <c r="B270" s="67"/>
      <c r="C270" s="68" t="s">
        <v>10</v>
      </c>
      <c r="D270" s="69" t="n">
        <v>469000</v>
      </c>
      <c r="E270" s="21" t="n">
        <f aca="false">(D270*100/1936.27)/100</f>
        <v>242.218285672969</v>
      </c>
    </row>
    <row r="271" customFormat="false" ht="12.75" hidden="false" customHeight="false" outlineLevel="0" collapsed="false">
      <c r="A271" s="66" t="s">
        <v>3617</v>
      </c>
      <c r="B271" s="67"/>
      <c r="C271" s="68" t="s">
        <v>10</v>
      </c>
      <c r="D271" s="69" t="n">
        <v>503000</v>
      </c>
      <c r="E271" s="21" t="n">
        <f aca="false">(D271*100/1936.27)/100</f>
        <v>259.777820242012</v>
      </c>
    </row>
    <row r="272" customFormat="false" ht="12.75" hidden="false" customHeight="false" outlineLevel="0" collapsed="false">
      <c r="A272" s="66" t="s">
        <v>3618</v>
      </c>
      <c r="B272" s="67"/>
      <c r="C272" s="68" t="s">
        <v>10</v>
      </c>
      <c r="D272" s="69" t="n">
        <v>599000</v>
      </c>
      <c r="E272" s="21" t="n">
        <f aca="false">(D272*100/1936.27)/100</f>
        <v>309.357682554602</v>
      </c>
    </row>
    <row r="273" customFormat="false" ht="12.75" hidden="false" customHeight="false" outlineLevel="0" collapsed="false">
      <c r="A273" s="66" t="s">
        <v>3619</v>
      </c>
      <c r="B273" s="67"/>
      <c r="C273" s="68" t="s">
        <v>10</v>
      </c>
      <c r="D273" s="69" t="n">
        <v>672000</v>
      </c>
      <c r="E273" s="21" t="n">
        <f aca="false">(D273*100/1936.27)/100</f>
        <v>347.059036188135</v>
      </c>
    </row>
    <row r="274" customFormat="false" ht="25.5" hidden="false" customHeight="false" outlineLevel="0" collapsed="false">
      <c r="A274" s="66" t="s">
        <v>3620</v>
      </c>
      <c r="B274" s="67" t="s">
        <v>3621</v>
      </c>
      <c r="C274" s="68"/>
      <c r="D274" s="69"/>
      <c r="E274" s="21"/>
    </row>
    <row r="275" customFormat="false" ht="12.75" hidden="false" customHeight="false" outlineLevel="0" collapsed="false">
      <c r="A275" s="66" t="s">
        <v>3622</v>
      </c>
      <c r="B275" s="67"/>
      <c r="C275" s="68" t="s">
        <v>10</v>
      </c>
      <c r="D275" s="69" t="n">
        <v>394000</v>
      </c>
      <c r="E275" s="21" t="n">
        <f aca="false">(D275*100/1936.27)/100</f>
        <v>203.484018241258</v>
      </c>
    </row>
    <row r="276" customFormat="false" ht="12.75" hidden="false" customHeight="false" outlineLevel="0" collapsed="false">
      <c r="A276" s="66" t="s">
        <v>3623</v>
      </c>
      <c r="B276" s="67"/>
      <c r="C276" s="68" t="s">
        <v>10</v>
      </c>
      <c r="D276" s="69" t="n">
        <v>432000</v>
      </c>
      <c r="E276" s="21" t="n">
        <f aca="false">(D276*100/1936.27)/100</f>
        <v>223.109380406658</v>
      </c>
    </row>
    <row r="277" customFormat="false" ht="12.75" hidden="false" customHeight="false" outlineLevel="0" collapsed="false">
      <c r="A277" s="66" t="s">
        <v>3624</v>
      </c>
      <c r="B277" s="67"/>
      <c r="C277" s="68" t="s">
        <v>10</v>
      </c>
      <c r="D277" s="69" t="n">
        <v>508000</v>
      </c>
      <c r="E277" s="21" t="n">
        <f aca="false">(D277*100/1936.27)/100</f>
        <v>262.360104737459</v>
      </c>
    </row>
    <row r="278" customFormat="false" ht="12.75" hidden="false" customHeight="false" outlineLevel="0" collapsed="false">
      <c r="A278" s="66" t="s">
        <v>3625</v>
      </c>
      <c r="B278" s="67"/>
      <c r="C278" s="68" t="s">
        <v>10</v>
      </c>
      <c r="D278" s="69" t="n">
        <v>557000</v>
      </c>
      <c r="E278" s="21" t="n">
        <f aca="false">(D278*100/1936.27)/100</f>
        <v>287.666492792844</v>
      </c>
    </row>
    <row r="279" customFormat="false" ht="25.5" hidden="false" customHeight="false" outlineLevel="0" collapsed="false">
      <c r="A279" s="66" t="s">
        <v>3626</v>
      </c>
      <c r="B279" s="67" t="s">
        <v>3627</v>
      </c>
      <c r="C279" s="68"/>
      <c r="D279" s="69"/>
      <c r="E279" s="21"/>
    </row>
    <row r="280" customFormat="false" ht="12.75" hidden="false" customHeight="false" outlineLevel="0" collapsed="false">
      <c r="A280" s="66" t="s">
        <v>3628</v>
      </c>
      <c r="B280" s="67"/>
      <c r="C280" s="68" t="s">
        <v>10</v>
      </c>
      <c r="D280" s="69" t="n">
        <v>86100</v>
      </c>
      <c r="E280" s="21" t="n">
        <f aca="false">(D280*100/1936.27)/100</f>
        <v>44.4669390116048</v>
      </c>
    </row>
    <row r="281" customFormat="false" ht="12.75" hidden="false" customHeight="false" outlineLevel="0" collapsed="false">
      <c r="A281" s="66" t="s">
        <v>3629</v>
      </c>
      <c r="B281" s="67"/>
      <c r="C281" s="68" t="s">
        <v>10</v>
      </c>
      <c r="D281" s="69" t="n">
        <v>30400</v>
      </c>
      <c r="E281" s="21" t="n">
        <f aca="false">(D281*100/1936.27)/100</f>
        <v>15.7002897323204</v>
      </c>
    </row>
    <row r="282" customFormat="false" ht="12.75" hidden="false" customHeight="false" outlineLevel="0" collapsed="false">
      <c r="A282" s="66" t="s">
        <v>3630</v>
      </c>
      <c r="B282" s="67"/>
      <c r="C282" s="68" t="s">
        <v>10</v>
      </c>
      <c r="D282" s="69" t="n">
        <v>130300</v>
      </c>
      <c r="E282" s="21" t="n">
        <f aca="false">(D282*100/1936.27)/100</f>
        <v>67.2943339513601</v>
      </c>
    </row>
    <row r="283" customFormat="false" ht="12.75" hidden="false" customHeight="false" outlineLevel="0" collapsed="false">
      <c r="A283" s="66" t="s">
        <v>3631</v>
      </c>
      <c r="B283" s="67"/>
      <c r="C283" s="68" t="s">
        <v>10</v>
      </c>
      <c r="D283" s="69" t="n">
        <v>31600</v>
      </c>
      <c r="E283" s="21" t="n">
        <f aca="false">(D283*100/1936.27)/100</f>
        <v>16.3200380112278</v>
      </c>
    </row>
    <row r="284" customFormat="false" ht="12.75" hidden="false" customHeight="false" outlineLevel="0" collapsed="false">
      <c r="A284" s="66" t="s">
        <v>3632</v>
      </c>
      <c r="B284" s="67"/>
      <c r="C284" s="68" t="s">
        <v>10</v>
      </c>
      <c r="D284" s="69" t="n">
        <v>56000</v>
      </c>
      <c r="E284" s="21" t="n">
        <f aca="false">(D284*100/1936.27)/100</f>
        <v>28.9215863490112</v>
      </c>
    </row>
    <row r="285" customFormat="false" ht="12.75" hidden="false" customHeight="false" outlineLevel="0" collapsed="false">
      <c r="A285" s="66" t="s">
        <v>3633</v>
      </c>
      <c r="B285" s="67"/>
      <c r="C285" s="68" t="s">
        <v>10</v>
      </c>
      <c r="D285" s="69" t="n">
        <v>29800</v>
      </c>
      <c r="E285" s="21" t="n">
        <f aca="false">(D285*100/1936.27)/100</f>
        <v>15.3904155928667</v>
      </c>
    </row>
    <row r="286" customFormat="false" ht="12.75" hidden="false" customHeight="false" outlineLevel="0" collapsed="false">
      <c r="A286" s="66" t="s">
        <v>3634</v>
      </c>
      <c r="B286" s="67"/>
      <c r="C286" s="68" t="s">
        <v>10</v>
      </c>
      <c r="D286" s="69" t="n">
        <v>43800</v>
      </c>
      <c r="E286" s="21" t="n">
        <f aca="false">(D286*100/1936.27)/100</f>
        <v>22.6208121801195</v>
      </c>
    </row>
    <row r="287" customFormat="false" ht="12.75" hidden="false" customHeight="false" outlineLevel="0" collapsed="false">
      <c r="A287" s="66" t="s">
        <v>3635</v>
      </c>
      <c r="B287" s="67"/>
      <c r="C287" s="68" t="s">
        <v>10</v>
      </c>
      <c r="D287" s="69" t="n">
        <v>89500</v>
      </c>
      <c r="E287" s="21" t="n">
        <f aca="false">(D287*100/1936.27)/100</f>
        <v>46.222892468509</v>
      </c>
    </row>
    <row r="288" customFormat="false" ht="25.5" hidden="false" customHeight="false" outlineLevel="0" collapsed="false">
      <c r="A288" s="4" t="s">
        <v>0</v>
      </c>
      <c r="B288" s="5" t="s">
        <v>1</v>
      </c>
      <c r="C288" s="6" t="s">
        <v>2</v>
      </c>
      <c r="D288" s="7" t="s">
        <v>3</v>
      </c>
      <c r="E288" s="8" t="s">
        <v>4</v>
      </c>
    </row>
    <row r="289" customFormat="false" ht="12.75" hidden="false" customHeight="false" outlineLevel="0" collapsed="false">
      <c r="A289" s="66" t="s">
        <v>3636</v>
      </c>
      <c r="B289" s="67"/>
      <c r="C289" s="68" t="s">
        <v>10</v>
      </c>
      <c r="D289" s="69" t="n">
        <v>90100</v>
      </c>
      <c r="E289" s="21" t="n">
        <f aca="false">(D289*100/1936.27)/100</f>
        <v>46.5327666079627</v>
      </c>
    </row>
    <row r="290" customFormat="false" ht="12.75" hidden="false" customHeight="false" outlineLevel="0" collapsed="false">
      <c r="A290" s="66" t="s">
        <v>3637</v>
      </c>
      <c r="B290" s="67"/>
      <c r="C290" s="68" t="s">
        <v>10</v>
      </c>
      <c r="D290" s="69" t="n">
        <v>146600</v>
      </c>
      <c r="E290" s="21" t="n">
        <f aca="false">(D290*100/1936.27)/100</f>
        <v>75.7125814065187</v>
      </c>
    </row>
    <row r="291" customFormat="false" ht="12.75" hidden="false" customHeight="false" outlineLevel="0" collapsed="false">
      <c r="A291" s="66" t="s">
        <v>3638</v>
      </c>
      <c r="B291" s="67"/>
      <c r="C291" s="68" t="s">
        <v>10</v>
      </c>
      <c r="D291" s="69" t="n">
        <v>48600</v>
      </c>
      <c r="E291" s="21" t="n">
        <f aca="false">(D291*100/1936.27)/100</f>
        <v>25.099805295749</v>
      </c>
    </row>
    <row r="292" customFormat="false" ht="12.75" hidden="false" customHeight="false" outlineLevel="0" collapsed="false">
      <c r="A292" s="66" t="s">
        <v>3639</v>
      </c>
      <c r="B292" s="67"/>
      <c r="C292" s="68" t="s">
        <v>10</v>
      </c>
      <c r="D292" s="69" t="n">
        <v>203000</v>
      </c>
      <c r="E292" s="21" t="n">
        <f aca="false">(D292*100/1936.27)/100</f>
        <v>104.840750515166</v>
      </c>
    </row>
    <row r="293" customFormat="false" ht="12.75" hidden="false" customHeight="false" outlineLevel="0" collapsed="false">
      <c r="A293" s="66" t="s">
        <v>3640</v>
      </c>
      <c r="B293" s="67"/>
      <c r="C293" s="68" t="s">
        <v>10</v>
      </c>
      <c r="D293" s="69" t="n">
        <v>162100</v>
      </c>
      <c r="E293" s="21" t="n">
        <f aca="false">(D293*100/1936.27)/100</f>
        <v>83.7176633424058</v>
      </c>
    </row>
    <row r="294" customFormat="false" ht="25.5" hidden="false" customHeight="false" outlineLevel="0" collapsed="false">
      <c r="A294" s="66" t="s">
        <v>3641</v>
      </c>
      <c r="B294" s="67" t="s">
        <v>3642</v>
      </c>
      <c r="C294" s="68"/>
      <c r="D294" s="69"/>
      <c r="E294" s="21"/>
    </row>
    <row r="295" customFormat="false" ht="12.75" hidden="false" customHeight="false" outlineLevel="0" collapsed="false">
      <c r="A295" s="66" t="s">
        <v>3643</v>
      </c>
      <c r="B295" s="67"/>
      <c r="C295" s="68" t="s">
        <v>10</v>
      </c>
      <c r="D295" s="69" t="n">
        <v>109600</v>
      </c>
      <c r="E295" s="21" t="n">
        <f aca="false">(D295*100/1936.27)/100</f>
        <v>56.6036761402077</v>
      </c>
    </row>
    <row r="296" customFormat="false" ht="12.75" hidden="false" customHeight="false" outlineLevel="0" collapsed="false">
      <c r="A296" s="66" t="s">
        <v>3644</v>
      </c>
      <c r="B296" s="67"/>
      <c r="C296" s="68" t="s">
        <v>10</v>
      </c>
      <c r="D296" s="69" t="n">
        <v>30400</v>
      </c>
      <c r="E296" s="21" t="n">
        <f aca="false">(D296*100/1936.27)/100</f>
        <v>15.7002897323204</v>
      </c>
    </row>
    <row r="297" customFormat="false" ht="12.75" hidden="false" customHeight="false" outlineLevel="0" collapsed="false">
      <c r="A297" s="66" t="s">
        <v>3645</v>
      </c>
      <c r="B297" s="67"/>
      <c r="C297" s="68" t="s">
        <v>10</v>
      </c>
      <c r="D297" s="69" t="n">
        <v>130300</v>
      </c>
      <c r="E297" s="21" t="n">
        <f aca="false">(D297*100/1936.27)/100</f>
        <v>67.2943339513601</v>
      </c>
    </row>
    <row r="298" customFormat="false" ht="12.75" hidden="false" customHeight="false" outlineLevel="0" collapsed="false">
      <c r="A298" s="66" t="s">
        <v>3646</v>
      </c>
      <c r="B298" s="67"/>
      <c r="C298" s="68" t="s">
        <v>10</v>
      </c>
      <c r="D298" s="69" t="n">
        <v>32800</v>
      </c>
      <c r="E298" s="21" t="n">
        <f aca="false">(D298*100/1936.27)/100</f>
        <v>16.9397862901352</v>
      </c>
    </row>
    <row r="299" customFormat="false" ht="12.75" hidden="false" customHeight="false" outlineLevel="0" collapsed="false">
      <c r="A299" s="66" t="s">
        <v>3647</v>
      </c>
      <c r="B299" s="67"/>
      <c r="C299" s="68" t="s">
        <v>10</v>
      </c>
      <c r="D299" s="69" t="n">
        <v>58100</v>
      </c>
      <c r="E299" s="21" t="n">
        <f aca="false">(D299*100/1936.27)/100</f>
        <v>30.0061458370992</v>
      </c>
    </row>
    <row r="300" customFormat="false" ht="12.75" hidden="false" customHeight="false" outlineLevel="0" collapsed="false">
      <c r="A300" s="66" t="s">
        <v>3648</v>
      </c>
      <c r="B300" s="67"/>
      <c r="C300" s="68" t="s">
        <v>10</v>
      </c>
      <c r="D300" s="69" t="n">
        <v>31600</v>
      </c>
      <c r="E300" s="21" t="n">
        <f aca="false">(D300*100/1936.27)/100</f>
        <v>16.3200380112278</v>
      </c>
    </row>
    <row r="301" customFormat="false" ht="12.75" hidden="false" customHeight="false" outlineLevel="0" collapsed="false">
      <c r="A301" s="66" t="s">
        <v>3649</v>
      </c>
      <c r="B301" s="67"/>
      <c r="C301" s="68" t="s">
        <v>10</v>
      </c>
      <c r="D301" s="69" t="n">
        <v>50200</v>
      </c>
      <c r="E301" s="21" t="n">
        <f aca="false">(D301*100/1936.27)/100</f>
        <v>25.9261363342922</v>
      </c>
    </row>
    <row r="302" customFormat="false" ht="12.75" hidden="false" customHeight="false" outlineLevel="0" collapsed="false">
      <c r="A302" s="66" t="s">
        <v>3650</v>
      </c>
      <c r="B302" s="67"/>
      <c r="C302" s="68" t="s">
        <v>10</v>
      </c>
      <c r="D302" s="69" t="n">
        <v>97100</v>
      </c>
      <c r="E302" s="21" t="n">
        <f aca="false">(D302*100/1936.27)/100</f>
        <v>50.1479649015891</v>
      </c>
    </row>
    <row r="303" customFormat="false" ht="12.75" hidden="false" customHeight="false" outlineLevel="0" collapsed="false">
      <c r="A303" s="66" t="s">
        <v>3651</v>
      </c>
      <c r="B303" s="67"/>
      <c r="C303" s="68" t="s">
        <v>10</v>
      </c>
      <c r="D303" s="69" t="n">
        <v>109900</v>
      </c>
      <c r="E303" s="21" t="n">
        <f aca="false">(D303*100/1936.27)/100</f>
        <v>56.7586132099346</v>
      </c>
    </row>
    <row r="304" customFormat="false" ht="12.75" hidden="false" customHeight="false" outlineLevel="0" collapsed="false">
      <c r="A304" s="66" t="s">
        <v>3652</v>
      </c>
      <c r="B304" s="67"/>
      <c r="C304" s="68" t="s">
        <v>10</v>
      </c>
      <c r="D304" s="69" t="n">
        <v>160700</v>
      </c>
      <c r="E304" s="21" t="n">
        <f aca="false">(D304*100/1936.27)/100</f>
        <v>82.9946236836805</v>
      </c>
    </row>
    <row r="305" customFormat="false" ht="12.75" hidden="false" customHeight="false" outlineLevel="0" collapsed="false">
      <c r="A305" s="66" t="s">
        <v>3653</v>
      </c>
      <c r="B305" s="67"/>
      <c r="C305" s="68" t="s">
        <v>10</v>
      </c>
      <c r="D305" s="69" t="n">
        <v>51600</v>
      </c>
      <c r="E305" s="21" t="n">
        <f aca="false">(D305*100/1936.27)/100</f>
        <v>26.6491759930175</v>
      </c>
    </row>
    <row r="306" customFormat="false" ht="12.75" hidden="false" customHeight="false" outlineLevel="0" collapsed="false">
      <c r="A306" s="66" t="s">
        <v>3654</v>
      </c>
      <c r="B306" s="67"/>
      <c r="C306" s="68" t="s">
        <v>10</v>
      </c>
      <c r="D306" s="69" t="n">
        <v>256700</v>
      </c>
      <c r="E306" s="21" t="n">
        <f aca="false">(D306*100/1936.27)/100</f>
        <v>132.574485996271</v>
      </c>
    </row>
    <row r="307" customFormat="false" ht="12.75" hidden="false" customHeight="false" outlineLevel="0" collapsed="false">
      <c r="A307" s="66" t="s">
        <v>3655</v>
      </c>
      <c r="B307" s="67"/>
      <c r="C307" s="68" t="s">
        <v>10</v>
      </c>
      <c r="D307" s="69" t="n">
        <v>166100</v>
      </c>
      <c r="E307" s="21" t="n">
        <f aca="false">(D307*100/1936.27)/100</f>
        <v>85.7834909387637</v>
      </c>
    </row>
    <row r="308" customFormat="false" ht="25.5" hidden="false" customHeight="false" outlineLevel="0" collapsed="false">
      <c r="A308" s="66" t="s">
        <v>3656</v>
      </c>
      <c r="B308" s="67" t="s">
        <v>3657</v>
      </c>
      <c r="C308" s="68"/>
      <c r="D308" s="69"/>
      <c r="E308" s="21"/>
    </row>
    <row r="309" customFormat="false" ht="12.75" hidden="false" customHeight="false" outlineLevel="0" collapsed="false">
      <c r="A309" s="66" t="s">
        <v>3658</v>
      </c>
      <c r="B309" s="67"/>
      <c r="C309" s="68" t="s">
        <v>10</v>
      </c>
      <c r="D309" s="69" t="n">
        <v>1690000</v>
      </c>
      <c r="E309" s="21" t="n">
        <f aca="false">(D309*100/1936.27)/100</f>
        <v>872.812159461232</v>
      </c>
    </row>
    <row r="310" customFormat="false" ht="12.75" hidden="false" customHeight="false" outlineLevel="0" collapsed="false">
      <c r="A310" s="66" t="s">
        <v>3659</v>
      </c>
      <c r="B310" s="67"/>
      <c r="C310" s="68" t="s">
        <v>10</v>
      </c>
      <c r="D310" s="69" t="n">
        <v>1921000</v>
      </c>
      <c r="E310" s="21" t="n">
        <f aca="false">(D310*100/1936.27)/100</f>
        <v>992.113703150904</v>
      </c>
    </row>
    <row r="311" customFormat="false" ht="12.75" hidden="false" customHeight="false" outlineLevel="0" collapsed="false">
      <c r="A311" s="66" t="s">
        <v>3660</v>
      </c>
      <c r="B311" s="67"/>
      <c r="C311" s="68" t="s">
        <v>10</v>
      </c>
      <c r="D311" s="69" t="n">
        <v>2082000</v>
      </c>
      <c r="E311" s="21" t="n">
        <f aca="false">(D311*100/1936.27)/100</f>
        <v>1075.26326390431</v>
      </c>
    </row>
    <row r="312" customFormat="false" ht="12.75" hidden="false" customHeight="false" outlineLevel="0" collapsed="false">
      <c r="A312" s="66" t="s">
        <v>3661</v>
      </c>
      <c r="B312" s="67"/>
      <c r="C312" s="68" t="s">
        <v>10</v>
      </c>
      <c r="D312" s="69" t="n">
        <v>2854000</v>
      </c>
      <c r="E312" s="21" t="n">
        <f aca="false">(D312*100/1936.27)/100</f>
        <v>1473.96799000139</v>
      </c>
    </row>
    <row r="313" customFormat="false" ht="12.75" hidden="false" customHeight="false" outlineLevel="0" collapsed="false">
      <c r="A313" s="66" t="s">
        <v>3662</v>
      </c>
      <c r="B313" s="67"/>
      <c r="C313" s="68" t="s">
        <v>10</v>
      </c>
      <c r="D313" s="69" t="n">
        <v>3009000</v>
      </c>
      <c r="E313" s="21" t="n">
        <f aca="false">(D313*100/1936.27)/100</f>
        <v>1554.01880936026</v>
      </c>
    </row>
    <row r="314" customFormat="false" ht="25.5" hidden="false" customHeight="false" outlineLevel="0" collapsed="false">
      <c r="A314" s="66" t="s">
        <v>3663</v>
      </c>
      <c r="B314" s="67" t="s">
        <v>3664</v>
      </c>
      <c r="C314" s="68"/>
      <c r="D314" s="69"/>
      <c r="E314" s="21"/>
    </row>
    <row r="315" customFormat="false" ht="12.75" hidden="false" customHeight="false" outlineLevel="0" collapsed="false">
      <c r="A315" s="66" t="s">
        <v>3665</v>
      </c>
      <c r="B315" s="67"/>
      <c r="C315" s="68" t="s">
        <v>10</v>
      </c>
      <c r="D315" s="69" t="n">
        <v>2397000</v>
      </c>
      <c r="E315" s="21" t="n">
        <f aca="false">(D315*100/1936.27)/100</f>
        <v>1237.9471871175</v>
      </c>
    </row>
    <row r="316" customFormat="false" ht="12.75" hidden="false" customHeight="false" outlineLevel="0" collapsed="false">
      <c r="A316" s="66" t="s">
        <v>3666</v>
      </c>
      <c r="B316" s="67"/>
      <c r="C316" s="68" t="s">
        <v>10</v>
      </c>
      <c r="D316" s="69" t="n">
        <v>3445000</v>
      </c>
      <c r="E316" s="21" t="n">
        <f aca="false">(D316*100/1936.27)/100</f>
        <v>1779.19401736328</v>
      </c>
    </row>
    <row r="317" customFormat="false" ht="12.75" hidden="false" customHeight="false" outlineLevel="0" collapsed="false">
      <c r="A317" s="66" t="s">
        <v>3667</v>
      </c>
      <c r="B317" s="67" t="s">
        <v>3668</v>
      </c>
      <c r="C317" s="68"/>
      <c r="D317" s="69"/>
      <c r="E317" s="21"/>
    </row>
    <row r="318" customFormat="false" ht="12.75" hidden="false" customHeight="false" outlineLevel="0" collapsed="false">
      <c r="A318" s="66" t="s">
        <v>3669</v>
      </c>
      <c r="B318" s="67"/>
      <c r="C318" s="68" t="s">
        <v>10</v>
      </c>
      <c r="D318" s="69" t="n">
        <v>103000</v>
      </c>
      <c r="E318" s="21" t="n">
        <f aca="false">(D318*100/1936.27)/100</f>
        <v>53.1950606062171</v>
      </c>
    </row>
    <row r="319" customFormat="false" ht="12.75" hidden="false" customHeight="false" outlineLevel="0" collapsed="false">
      <c r="A319" s="66" t="s">
        <v>3670</v>
      </c>
      <c r="B319" s="67"/>
      <c r="C319" s="68" t="s">
        <v>10</v>
      </c>
      <c r="D319" s="69" t="n">
        <v>165000</v>
      </c>
      <c r="E319" s="21" t="n">
        <f aca="false">(D319*100/1936.27)/100</f>
        <v>85.2153883497653</v>
      </c>
    </row>
    <row r="320" customFormat="false" ht="12.75" hidden="false" customHeight="false" outlineLevel="0" collapsed="false">
      <c r="A320" s="66" t="s">
        <v>3671</v>
      </c>
      <c r="B320" s="67"/>
      <c r="C320" s="68" t="s">
        <v>10</v>
      </c>
      <c r="D320" s="69" t="n">
        <v>83000</v>
      </c>
      <c r="E320" s="21" t="n">
        <f aca="false">(D320*100/1936.27)/100</f>
        <v>42.8659226244274</v>
      </c>
    </row>
    <row r="321" customFormat="false" ht="12.75" hidden="false" customHeight="false" outlineLevel="0" collapsed="false">
      <c r="A321" s="66" t="s">
        <v>3672</v>
      </c>
      <c r="B321" s="67"/>
      <c r="C321" s="68" t="s">
        <v>10</v>
      </c>
      <c r="D321" s="69" t="n">
        <v>152000</v>
      </c>
      <c r="E321" s="21" t="n">
        <f aca="false">(D321*100/1936.27)/100</f>
        <v>78.5014486616019</v>
      </c>
    </row>
    <row r="322" customFormat="false" ht="12.75" hidden="false" customHeight="false" outlineLevel="0" collapsed="false">
      <c r="A322" s="66" t="s">
        <v>3673</v>
      </c>
      <c r="B322" s="67"/>
      <c r="C322" s="68" t="s">
        <v>10</v>
      </c>
      <c r="D322" s="69" t="n">
        <v>64000</v>
      </c>
      <c r="E322" s="21" t="n">
        <f aca="false">(D322*100/1936.27)/100</f>
        <v>33.0532415417271</v>
      </c>
    </row>
    <row r="323" customFormat="false" ht="12.75" hidden="false" customHeight="false" outlineLevel="0" collapsed="false">
      <c r="A323" s="66" t="s">
        <v>3674</v>
      </c>
      <c r="B323" s="67"/>
      <c r="C323" s="68" t="s">
        <v>10</v>
      </c>
      <c r="D323" s="69" t="n">
        <v>198000</v>
      </c>
      <c r="E323" s="21" t="n">
        <f aca="false">(D323*100/1936.27)/100</f>
        <v>102.258466019718</v>
      </c>
    </row>
    <row r="324" customFormat="false" ht="25.5" hidden="false" customHeight="false" outlineLevel="0" collapsed="false">
      <c r="A324" s="66" t="s">
        <v>3675</v>
      </c>
      <c r="B324" s="67" t="s">
        <v>3676</v>
      </c>
      <c r="C324" s="68"/>
      <c r="D324" s="69"/>
      <c r="E324" s="21"/>
    </row>
    <row r="325" customFormat="false" ht="12.75" hidden="false" customHeight="false" outlineLevel="0" collapsed="false">
      <c r="A325" s="66" t="s">
        <v>3677</v>
      </c>
      <c r="B325" s="67"/>
      <c r="C325" s="68" t="s">
        <v>10</v>
      </c>
      <c r="D325" s="69" t="n">
        <v>635000</v>
      </c>
      <c r="E325" s="21" t="n">
        <f aca="false">(D325*100/1936.27)/100</f>
        <v>327.950130921824</v>
      </c>
    </row>
    <row r="326" customFormat="false" ht="12.75" hidden="false" customHeight="false" outlineLevel="0" collapsed="false">
      <c r="A326" s="66" t="s">
        <v>3678</v>
      </c>
      <c r="B326" s="67"/>
      <c r="C326" s="68" t="s">
        <v>10</v>
      </c>
      <c r="D326" s="69" t="n">
        <v>668000</v>
      </c>
      <c r="E326" s="21" t="n">
        <f aca="false">(D326*100/1936.27)/100</f>
        <v>344.993208591777</v>
      </c>
    </row>
    <row r="327" customFormat="false" ht="12.75" hidden="false" customHeight="false" outlineLevel="0" collapsed="false">
      <c r="A327" s="66" t="s">
        <v>3679</v>
      </c>
      <c r="B327" s="67"/>
      <c r="C327" s="68" t="s">
        <v>10</v>
      </c>
      <c r="D327" s="69" t="n">
        <v>1019000</v>
      </c>
      <c r="E327" s="21" t="n">
        <f aca="false">(D327*100/1936.27)/100</f>
        <v>526.269580172187</v>
      </c>
    </row>
    <row r="328" customFormat="false" ht="12.75" hidden="false" customHeight="false" outlineLevel="0" collapsed="false">
      <c r="A328" s="66" t="s">
        <v>3680</v>
      </c>
      <c r="B328" s="67"/>
      <c r="C328" s="68" t="s">
        <v>10</v>
      </c>
      <c r="D328" s="69" t="n">
        <v>1111000</v>
      </c>
      <c r="E328" s="21" t="n">
        <f aca="false">(D328*100/1936.27)/100</f>
        <v>573.78361488842</v>
      </c>
    </row>
    <row r="329" customFormat="false" ht="12.75" hidden="false" customHeight="false" outlineLevel="0" collapsed="false">
      <c r="A329" s="66" t="s">
        <v>3681</v>
      </c>
      <c r="B329" s="67"/>
      <c r="C329" s="68" t="s">
        <v>10</v>
      </c>
      <c r="D329" s="69" t="n">
        <v>1151000</v>
      </c>
      <c r="E329" s="21" t="n">
        <f aca="false">(D329*100/1936.27)/100</f>
        <v>594.441890851999</v>
      </c>
    </row>
    <row r="330" customFormat="false" ht="12.75" hidden="false" customHeight="false" outlineLevel="0" collapsed="false">
      <c r="A330" s="66" t="s">
        <v>3682</v>
      </c>
      <c r="B330" s="67"/>
      <c r="C330" s="68" t="s">
        <v>10</v>
      </c>
      <c r="D330" s="69" t="n">
        <v>2183000</v>
      </c>
      <c r="E330" s="21" t="n">
        <f aca="false">(D330*100/1936.27)/100</f>
        <v>1127.42541071235</v>
      </c>
    </row>
    <row r="331" customFormat="false" ht="12.75" hidden="false" customHeight="false" outlineLevel="0" collapsed="false">
      <c r="A331" s="66" t="s">
        <v>3683</v>
      </c>
      <c r="B331" s="67"/>
      <c r="C331" s="68" t="s">
        <v>10</v>
      </c>
      <c r="D331" s="69" t="n">
        <v>2267000</v>
      </c>
      <c r="E331" s="21" t="n">
        <f aca="false">(D331*100/1936.27)/100</f>
        <v>1170.80779023587</v>
      </c>
    </row>
    <row r="332" customFormat="false" ht="25.5" hidden="false" customHeight="false" outlineLevel="0" collapsed="false">
      <c r="A332" s="66" t="s">
        <v>3684</v>
      </c>
      <c r="B332" s="67" t="s">
        <v>3685</v>
      </c>
      <c r="C332" s="68"/>
      <c r="D332" s="69"/>
      <c r="E332" s="21"/>
    </row>
    <row r="333" customFormat="false" ht="12.75" hidden="false" customHeight="false" outlineLevel="0" collapsed="false">
      <c r="A333" s="66" t="s">
        <v>3686</v>
      </c>
      <c r="B333" s="67"/>
      <c r="C333" s="68" t="s">
        <v>10</v>
      </c>
      <c r="D333" s="69" t="n">
        <v>2431000</v>
      </c>
      <c r="E333" s="21" t="n">
        <f aca="false">(D333*100/1936.27)/100</f>
        <v>1255.50672168654</v>
      </c>
    </row>
    <row r="334" customFormat="false" ht="12.75" hidden="false" customHeight="false" outlineLevel="0" collapsed="false">
      <c r="A334" s="66" t="s">
        <v>3687</v>
      </c>
      <c r="B334" s="67"/>
      <c r="C334" s="68" t="s">
        <v>10</v>
      </c>
      <c r="D334" s="69" t="n">
        <v>2517000</v>
      </c>
      <c r="E334" s="21" t="n">
        <f aca="false">(D334*100/1936.27)/100</f>
        <v>1299.92201500824</v>
      </c>
    </row>
    <row r="335" customFormat="false" ht="25.5" hidden="false" customHeight="false" outlineLevel="0" collapsed="false">
      <c r="A335" s="66" t="s">
        <v>3688</v>
      </c>
      <c r="B335" s="67" t="s">
        <v>3689</v>
      </c>
      <c r="C335" s="68"/>
      <c r="D335" s="69"/>
      <c r="E335" s="21"/>
    </row>
    <row r="336" customFormat="false" ht="12.75" hidden="false" customHeight="false" outlineLevel="0" collapsed="false">
      <c r="A336" s="66" t="s">
        <v>3690</v>
      </c>
      <c r="B336" s="67"/>
      <c r="C336" s="68" t="s">
        <v>10</v>
      </c>
      <c r="D336" s="69" t="n">
        <v>64000</v>
      </c>
      <c r="E336" s="21" t="n">
        <f aca="false">(D336*100/1936.27)/100</f>
        <v>33.0532415417271</v>
      </c>
    </row>
    <row r="337" customFormat="false" ht="12.75" hidden="false" customHeight="false" outlineLevel="0" collapsed="false">
      <c r="A337" s="66" t="s">
        <v>3691</v>
      </c>
      <c r="B337" s="67"/>
      <c r="C337" s="68" t="s">
        <v>10</v>
      </c>
      <c r="D337" s="69" t="n">
        <v>69000</v>
      </c>
      <c r="E337" s="21" t="n">
        <f aca="false">(D337*100/1936.27)/100</f>
        <v>35.6355260371746</v>
      </c>
    </row>
    <row r="338" customFormat="false" ht="12.75" hidden="false" customHeight="false" outlineLevel="0" collapsed="false">
      <c r="A338" s="66" t="s">
        <v>3692</v>
      </c>
      <c r="B338" s="67"/>
      <c r="C338" s="68" t="s">
        <v>10</v>
      </c>
      <c r="D338" s="69" t="n">
        <v>74000</v>
      </c>
      <c r="E338" s="21" t="n">
        <f aca="false">(D338*100/1936.27)/100</f>
        <v>38.217810532622</v>
      </c>
    </row>
    <row r="339" customFormat="false" ht="12.75" hidden="false" customHeight="false" outlineLevel="0" collapsed="false">
      <c r="A339" s="66" t="s">
        <v>3693</v>
      </c>
      <c r="B339" s="67"/>
      <c r="C339" s="68" t="s">
        <v>10</v>
      </c>
      <c r="D339" s="69" t="n">
        <v>80000</v>
      </c>
      <c r="E339" s="21" t="n">
        <f aca="false">(D339*100/1936.27)/100</f>
        <v>41.3165519271589</v>
      </c>
    </row>
    <row r="340" customFormat="false" ht="12.75" hidden="false" customHeight="false" outlineLevel="0" collapsed="false">
      <c r="A340" s="66" t="s">
        <v>3694</v>
      </c>
      <c r="B340" s="67"/>
      <c r="C340" s="68" t="s">
        <v>10</v>
      </c>
      <c r="D340" s="69" t="n">
        <v>85000</v>
      </c>
      <c r="E340" s="21" t="n">
        <f aca="false">(D340*100/1936.27)/100</f>
        <v>43.8988364226064</v>
      </c>
    </row>
    <row r="341" customFormat="false" ht="12.75" hidden="false" customHeight="false" outlineLevel="0" collapsed="false">
      <c r="A341" s="66" t="s">
        <v>3695</v>
      </c>
      <c r="B341" s="67"/>
      <c r="C341" s="68" t="s">
        <v>10</v>
      </c>
      <c r="D341" s="69" t="n">
        <v>96000</v>
      </c>
      <c r="E341" s="21" t="n">
        <f aca="false">(D341*100/1936.27)/100</f>
        <v>49.5798623125907</v>
      </c>
    </row>
    <row r="342" customFormat="false" ht="12.75" hidden="false" customHeight="false" outlineLevel="0" collapsed="false">
      <c r="A342" s="66" t="s">
        <v>3696</v>
      </c>
      <c r="B342" s="67"/>
      <c r="C342" s="68" t="s">
        <v>10</v>
      </c>
      <c r="D342" s="69" t="n">
        <v>101000</v>
      </c>
      <c r="E342" s="21" t="n">
        <f aca="false">(D342*100/1936.27)/100</f>
        <v>52.1621468080381</v>
      </c>
    </row>
    <row r="343" customFormat="false" ht="12.75" hidden="false" customHeight="false" outlineLevel="0" collapsed="false">
      <c r="A343" s="66" t="s">
        <v>3697</v>
      </c>
      <c r="B343" s="67"/>
      <c r="C343" s="68" t="s">
        <v>10</v>
      </c>
      <c r="D343" s="69" t="n">
        <v>75000</v>
      </c>
      <c r="E343" s="21" t="n">
        <f aca="false">(D343*100/1936.27)/100</f>
        <v>38.7342674317115</v>
      </c>
    </row>
    <row r="344" customFormat="false" ht="12.75" hidden="false" customHeight="false" outlineLevel="0" collapsed="false">
      <c r="A344" s="66" t="s">
        <v>3698</v>
      </c>
      <c r="B344" s="67"/>
      <c r="C344" s="68" t="s">
        <v>10</v>
      </c>
      <c r="D344" s="69" t="n">
        <v>80000</v>
      </c>
      <c r="E344" s="21" t="n">
        <f aca="false">(D344*100/1936.27)/100</f>
        <v>41.3165519271589</v>
      </c>
    </row>
    <row r="345" customFormat="false" ht="25.5" hidden="false" customHeight="false" outlineLevel="0" collapsed="false">
      <c r="A345" s="4" t="s">
        <v>0</v>
      </c>
      <c r="B345" s="5" t="s">
        <v>1</v>
      </c>
      <c r="C345" s="6" t="s">
        <v>2</v>
      </c>
      <c r="D345" s="7" t="s">
        <v>3</v>
      </c>
      <c r="E345" s="8" t="s">
        <v>4</v>
      </c>
    </row>
    <row r="346" customFormat="false" ht="12.75" hidden="false" customHeight="false" outlineLevel="0" collapsed="false">
      <c r="A346" s="66" t="s">
        <v>3699</v>
      </c>
      <c r="B346" s="67"/>
      <c r="C346" s="68" t="s">
        <v>10</v>
      </c>
      <c r="D346" s="69" t="n">
        <v>86000</v>
      </c>
      <c r="E346" s="21" t="n">
        <f aca="false">(D346*100/1936.27)/100</f>
        <v>44.4152933216958</v>
      </c>
    </row>
    <row r="347" customFormat="false" ht="12.75" hidden="false" customHeight="false" outlineLevel="0" collapsed="false">
      <c r="A347" s="66" t="s">
        <v>3700</v>
      </c>
      <c r="B347" s="67"/>
      <c r="C347" s="68" t="s">
        <v>10</v>
      </c>
      <c r="D347" s="69" t="n">
        <v>91000</v>
      </c>
      <c r="E347" s="21" t="n">
        <f aca="false">(D347*100/1936.27)/100</f>
        <v>46.9975778171433</v>
      </c>
    </row>
    <row r="348" customFormat="false" ht="12.75" hidden="false" customHeight="false" outlineLevel="0" collapsed="false">
      <c r="A348" s="66" t="s">
        <v>3701</v>
      </c>
      <c r="B348" s="67"/>
      <c r="C348" s="68" t="s">
        <v>10</v>
      </c>
      <c r="D348" s="69" t="n">
        <v>96000</v>
      </c>
      <c r="E348" s="21" t="n">
        <f aca="false">(D348*100/1936.27)/100</f>
        <v>49.5798623125907</v>
      </c>
    </row>
    <row r="349" customFormat="false" ht="12.75" hidden="false" customHeight="false" outlineLevel="0" collapsed="false">
      <c r="A349" s="66" t="s">
        <v>3702</v>
      </c>
      <c r="B349" s="67"/>
      <c r="C349" s="68" t="s">
        <v>10</v>
      </c>
      <c r="D349" s="69" t="n">
        <v>107000</v>
      </c>
      <c r="E349" s="21" t="n">
        <f aca="false">(D349*100/1936.27)/100</f>
        <v>55.2608882025751</v>
      </c>
    </row>
    <row r="350" customFormat="false" ht="12.75" hidden="false" customHeight="false" outlineLevel="0" collapsed="false">
      <c r="A350" s="66" t="s">
        <v>3703</v>
      </c>
      <c r="B350" s="67"/>
      <c r="C350" s="68" t="s">
        <v>10</v>
      </c>
      <c r="D350" s="69" t="n">
        <v>112000</v>
      </c>
      <c r="E350" s="21" t="n">
        <f aca="false">(D350*100/1936.27)/100</f>
        <v>57.8431726980225</v>
      </c>
    </row>
    <row r="351" customFormat="false" ht="25.5" hidden="false" customHeight="false" outlineLevel="0" collapsed="false">
      <c r="A351" s="66" t="s">
        <v>3704</v>
      </c>
      <c r="B351" s="67" t="s">
        <v>3705</v>
      </c>
      <c r="C351" s="68"/>
      <c r="D351" s="69"/>
      <c r="E351" s="21"/>
    </row>
    <row r="352" customFormat="false" ht="12.75" hidden="false" customHeight="false" outlineLevel="0" collapsed="false">
      <c r="A352" s="66" t="s">
        <v>3706</v>
      </c>
      <c r="B352" s="67"/>
      <c r="C352" s="68" t="s">
        <v>10</v>
      </c>
      <c r="D352" s="69" t="n">
        <v>685000</v>
      </c>
      <c r="E352" s="21" t="n">
        <f aca="false">(D352*100/1936.27)/100</f>
        <v>353.772975876298</v>
      </c>
    </row>
    <row r="353" customFormat="false" ht="12.75" hidden="false" customHeight="false" outlineLevel="0" collapsed="false">
      <c r="A353" s="66" t="s">
        <v>3707</v>
      </c>
      <c r="B353" s="67"/>
      <c r="C353" s="68" t="s">
        <v>10</v>
      </c>
      <c r="D353" s="69" t="n">
        <v>709000</v>
      </c>
      <c r="E353" s="21" t="n">
        <f aca="false">(D353*100/1936.27)/100</f>
        <v>366.167941454446</v>
      </c>
    </row>
    <row r="354" customFormat="false" ht="12.75" hidden="false" customHeight="false" outlineLevel="0" collapsed="false">
      <c r="A354" s="66" t="s">
        <v>3708</v>
      </c>
      <c r="B354" s="67"/>
      <c r="C354" s="68" t="s">
        <v>10</v>
      </c>
      <c r="D354" s="69" t="n">
        <v>735000</v>
      </c>
      <c r="E354" s="21" t="n">
        <f aca="false">(D354*100/1936.27)/100</f>
        <v>379.595820830773</v>
      </c>
    </row>
    <row r="355" customFormat="false" ht="12.75" hidden="false" customHeight="false" outlineLevel="0" collapsed="false">
      <c r="A355" s="66" t="s">
        <v>3709</v>
      </c>
      <c r="B355" s="67"/>
      <c r="C355" s="68" t="s">
        <v>10</v>
      </c>
      <c r="D355" s="69" t="n">
        <v>774000</v>
      </c>
      <c r="E355" s="21" t="n">
        <f aca="false">(D355*100/1936.27)/100</f>
        <v>399.737639895263</v>
      </c>
    </row>
    <row r="356" customFormat="false" ht="12.75" hidden="false" customHeight="false" outlineLevel="0" collapsed="false">
      <c r="A356" s="66" t="s">
        <v>3710</v>
      </c>
      <c r="B356" s="67"/>
      <c r="C356" s="68" t="s">
        <v>10</v>
      </c>
      <c r="D356" s="69" t="n">
        <v>799000</v>
      </c>
      <c r="E356" s="21" t="n">
        <f aca="false">(D356*100/1936.27)/100</f>
        <v>412.6490623725</v>
      </c>
    </row>
    <row r="357" customFormat="false" ht="12.75" hidden="false" customHeight="false" outlineLevel="0" collapsed="false">
      <c r="A357" s="66" t="s">
        <v>3711</v>
      </c>
      <c r="B357" s="67"/>
      <c r="C357" s="68" t="s">
        <v>10</v>
      </c>
      <c r="D357" s="69" t="n">
        <v>810000</v>
      </c>
      <c r="E357" s="21" t="n">
        <f aca="false">(D357*100/1936.27)/100</f>
        <v>418.330088262484</v>
      </c>
    </row>
    <row r="358" customFormat="false" ht="12.75" hidden="false" customHeight="false" outlineLevel="0" collapsed="false">
      <c r="A358" s="66" t="s">
        <v>3712</v>
      </c>
      <c r="B358" s="67"/>
      <c r="C358" s="68" t="s">
        <v>10</v>
      </c>
      <c r="D358" s="69" t="n">
        <v>821000</v>
      </c>
      <c r="E358" s="21" t="n">
        <f aca="false">(D358*100/1936.27)/100</f>
        <v>424.011114152468</v>
      </c>
    </row>
    <row r="359" customFormat="false" ht="12.75" hidden="false" customHeight="false" outlineLevel="0" collapsed="false">
      <c r="A359" s="66" t="s">
        <v>3713</v>
      </c>
      <c r="B359" s="67"/>
      <c r="C359" s="68" t="s">
        <v>10</v>
      </c>
      <c r="D359" s="69" t="n">
        <v>899000</v>
      </c>
      <c r="E359" s="21" t="n">
        <f aca="false">(D359*100/1936.27)/100</f>
        <v>464.294752281448</v>
      </c>
    </row>
    <row r="360" customFormat="false" ht="12.75" hidden="false" customHeight="false" outlineLevel="0" collapsed="false">
      <c r="A360" s="66" t="s">
        <v>3714</v>
      </c>
      <c r="B360" s="67"/>
      <c r="C360" s="68" t="s">
        <v>10</v>
      </c>
      <c r="D360" s="69" t="n">
        <v>922000</v>
      </c>
      <c r="E360" s="21" t="n">
        <f aca="false">(D360*100/1936.27)/100</f>
        <v>476.173260960507</v>
      </c>
    </row>
    <row r="361" customFormat="false" ht="12.75" hidden="false" customHeight="false" outlineLevel="0" collapsed="false">
      <c r="A361" s="66" t="s">
        <v>3715</v>
      </c>
      <c r="B361" s="67"/>
      <c r="C361" s="68" t="s">
        <v>10</v>
      </c>
      <c r="D361" s="69" t="n">
        <v>948000</v>
      </c>
      <c r="E361" s="21" t="n">
        <f aca="false">(D361*100/1936.27)/100</f>
        <v>489.601140336833</v>
      </c>
    </row>
    <row r="362" customFormat="false" ht="12.75" hidden="false" customHeight="false" outlineLevel="0" collapsed="false">
      <c r="A362" s="66" t="s">
        <v>3716</v>
      </c>
      <c r="B362" s="67"/>
      <c r="C362" s="68" t="s">
        <v>10</v>
      </c>
      <c r="D362" s="69" t="n">
        <v>975000</v>
      </c>
      <c r="E362" s="21" t="n">
        <f aca="false">(D362*100/1936.27)/100</f>
        <v>503.545476612249</v>
      </c>
    </row>
    <row r="363" customFormat="false" ht="12.75" hidden="false" customHeight="false" outlineLevel="0" collapsed="false">
      <c r="A363" s="66" t="s">
        <v>3717</v>
      </c>
      <c r="B363" s="67"/>
      <c r="C363" s="68" t="s">
        <v>10</v>
      </c>
      <c r="D363" s="69" t="n">
        <v>1001000</v>
      </c>
      <c r="E363" s="21" t="n">
        <f aca="false">(D363*100/1936.27)/100</f>
        <v>516.973355988576</v>
      </c>
    </row>
    <row r="364" customFormat="false" ht="12.75" hidden="false" customHeight="false" outlineLevel="0" collapsed="false">
      <c r="A364" s="66" t="s">
        <v>3718</v>
      </c>
      <c r="B364" s="67"/>
      <c r="C364" s="68" t="s">
        <v>10</v>
      </c>
      <c r="D364" s="69" t="n">
        <v>1023000</v>
      </c>
      <c r="E364" s="21" t="n">
        <f aca="false">(D364*100/1936.27)/100</f>
        <v>528.335407768545</v>
      </c>
    </row>
    <row r="365" customFormat="false" ht="12.75" hidden="false" customHeight="false" outlineLevel="0" collapsed="false">
      <c r="A365" s="66" t="s">
        <v>3719</v>
      </c>
      <c r="B365" s="67"/>
      <c r="C365" s="68" t="s">
        <v>10</v>
      </c>
      <c r="D365" s="69" t="n">
        <v>1048000</v>
      </c>
      <c r="E365" s="21" t="n">
        <f aca="false">(D365*100/1936.27)/100</f>
        <v>541.246830245782</v>
      </c>
    </row>
    <row r="366" customFormat="false" ht="12.75" hidden="false" customHeight="false" outlineLevel="0" collapsed="false">
      <c r="A366" s="66" t="s">
        <v>3720</v>
      </c>
      <c r="B366" s="67"/>
      <c r="C366" s="68" t="s">
        <v>10</v>
      </c>
      <c r="D366" s="69" t="n">
        <v>1221000</v>
      </c>
      <c r="E366" s="21" t="n">
        <f aca="false">(D366*100/1936.27)/100</f>
        <v>630.593873788263</v>
      </c>
    </row>
    <row r="367" customFormat="false" ht="12.75" hidden="false" customHeight="false" outlineLevel="0" collapsed="false">
      <c r="A367" s="66" t="s">
        <v>3721</v>
      </c>
      <c r="B367" s="67"/>
      <c r="C367" s="68" t="s">
        <v>10</v>
      </c>
      <c r="D367" s="69" t="n">
        <v>1281000</v>
      </c>
      <c r="E367" s="21" t="n">
        <f aca="false">(D367*100/1936.27)/100</f>
        <v>661.581287733632</v>
      </c>
    </row>
    <row r="368" customFormat="false" ht="12.75" hidden="false" customHeight="false" outlineLevel="0" collapsed="false">
      <c r="A368" s="66" t="s">
        <v>3722</v>
      </c>
      <c r="B368" s="67"/>
      <c r="C368" s="68" t="s">
        <v>10</v>
      </c>
      <c r="D368" s="69" t="n">
        <v>1319000</v>
      </c>
      <c r="E368" s="21" t="n">
        <f aca="false">(D368*100/1936.27)/100</f>
        <v>681.206649899033</v>
      </c>
    </row>
    <row r="369" customFormat="false" ht="12.75" hidden="false" customHeight="false" outlineLevel="0" collapsed="false">
      <c r="A369" s="66" t="s">
        <v>3723</v>
      </c>
      <c r="B369" s="67"/>
      <c r="C369" s="68" t="s">
        <v>10</v>
      </c>
      <c r="D369" s="69" t="n">
        <v>1395000</v>
      </c>
      <c r="E369" s="21" t="n">
        <f aca="false">(D369*100/1936.27)/100</f>
        <v>720.457374229834</v>
      </c>
    </row>
    <row r="370" customFormat="false" ht="12.75" hidden="false" customHeight="false" outlineLevel="0" collapsed="false">
      <c r="A370" s="66" t="s">
        <v>3724</v>
      </c>
      <c r="B370" s="67"/>
      <c r="C370" s="68" t="s">
        <v>10</v>
      </c>
      <c r="D370" s="69" t="n">
        <v>1417000</v>
      </c>
      <c r="E370" s="21" t="n">
        <f aca="false">(D370*100/1936.27)/100</f>
        <v>731.819426009802</v>
      </c>
    </row>
    <row r="371" customFormat="false" ht="12.75" hidden="false" customHeight="false" outlineLevel="0" collapsed="false">
      <c r="A371" s="66" t="s">
        <v>3725</v>
      </c>
      <c r="B371" s="67"/>
      <c r="C371" s="68" t="s">
        <v>10</v>
      </c>
      <c r="D371" s="69" t="n">
        <v>1441000</v>
      </c>
      <c r="E371" s="21" t="n">
        <f aca="false">(D371*100/1936.27)/100</f>
        <v>744.21439158795</v>
      </c>
    </row>
    <row r="372" customFormat="false" ht="25.5" hidden="false" customHeight="false" outlineLevel="0" collapsed="false">
      <c r="A372" s="66" t="s">
        <v>3726</v>
      </c>
      <c r="B372" s="67" t="s">
        <v>3727</v>
      </c>
      <c r="C372" s="68"/>
      <c r="D372" s="69"/>
      <c r="E372" s="21"/>
    </row>
    <row r="373" customFormat="false" ht="12.75" hidden="false" customHeight="false" outlineLevel="0" collapsed="false">
      <c r="A373" s="66" t="s">
        <v>3728</v>
      </c>
      <c r="B373" s="67"/>
      <c r="C373" s="68" t="s">
        <v>10</v>
      </c>
      <c r="D373" s="69" t="n">
        <v>796000</v>
      </c>
      <c r="E373" s="21" t="n">
        <f aca="false">(D373*100/1936.27)/100</f>
        <v>411.099691675231</v>
      </c>
    </row>
    <row r="374" customFormat="false" ht="12.75" hidden="false" customHeight="false" outlineLevel="0" collapsed="false">
      <c r="A374" s="66" t="s">
        <v>3729</v>
      </c>
      <c r="B374" s="67"/>
      <c r="C374" s="68" t="s">
        <v>10</v>
      </c>
      <c r="D374" s="69" t="n">
        <v>824000</v>
      </c>
      <c r="E374" s="21" t="n">
        <f aca="false">(D374*100/1936.27)/100</f>
        <v>425.560484849737</v>
      </c>
    </row>
    <row r="375" customFormat="false" ht="12.75" hidden="false" customHeight="false" outlineLevel="0" collapsed="false">
      <c r="A375" s="66" t="s">
        <v>3730</v>
      </c>
      <c r="B375" s="67"/>
      <c r="C375" s="68" t="s">
        <v>10</v>
      </c>
      <c r="D375" s="69" t="n">
        <v>854000</v>
      </c>
      <c r="E375" s="21" t="n">
        <f aca="false">(D375*100/1936.27)/100</f>
        <v>441.054191822422</v>
      </c>
    </row>
    <row r="376" customFormat="false" ht="12.75" hidden="false" customHeight="false" outlineLevel="0" collapsed="false">
      <c r="A376" s="66" t="s">
        <v>3731</v>
      </c>
      <c r="B376" s="67"/>
      <c r="C376" s="68" t="s">
        <v>10</v>
      </c>
      <c r="D376" s="69" t="n">
        <v>898000</v>
      </c>
      <c r="E376" s="21" t="n">
        <f aca="false">(D376*100/1936.27)/100</f>
        <v>463.778295382359</v>
      </c>
    </row>
    <row r="377" customFormat="false" ht="12.75" hidden="false" customHeight="false" outlineLevel="0" collapsed="false">
      <c r="A377" s="66" t="s">
        <v>3732</v>
      </c>
      <c r="B377" s="67"/>
      <c r="C377" s="68" t="s">
        <v>10</v>
      </c>
      <c r="D377" s="69" t="n">
        <v>929000</v>
      </c>
      <c r="E377" s="21" t="n">
        <f aca="false">(D377*100/1936.27)/100</f>
        <v>479.788459254133</v>
      </c>
    </row>
    <row r="378" customFormat="false" ht="12.75" hidden="false" customHeight="false" outlineLevel="0" collapsed="false">
      <c r="A378" s="66" t="s">
        <v>3733</v>
      </c>
      <c r="B378" s="67"/>
      <c r="C378" s="68" t="s">
        <v>10</v>
      </c>
      <c r="D378" s="69" t="n">
        <v>943000</v>
      </c>
      <c r="E378" s="21" t="n">
        <f aca="false">(D378*100/1936.27)/100</f>
        <v>487.018855841386</v>
      </c>
    </row>
    <row r="379" customFormat="false" ht="12.75" hidden="false" customHeight="false" outlineLevel="0" collapsed="false">
      <c r="A379" s="66" t="s">
        <v>3734</v>
      </c>
      <c r="B379" s="67"/>
      <c r="C379" s="68" t="s">
        <v>10</v>
      </c>
      <c r="D379" s="69" t="n">
        <v>955000</v>
      </c>
      <c r="E379" s="21" t="n">
        <f aca="false">(D379*100/1936.27)/100</f>
        <v>493.21633863046</v>
      </c>
    </row>
    <row r="380" customFormat="false" ht="12.75" hidden="false" customHeight="false" outlineLevel="0" collapsed="false">
      <c r="A380" s="66" t="s">
        <v>3735</v>
      </c>
      <c r="B380" s="67"/>
      <c r="C380" s="68" t="s">
        <v>10</v>
      </c>
      <c r="D380" s="69" t="n">
        <v>1046000</v>
      </c>
      <c r="E380" s="21" t="n">
        <f aca="false">(D380*100/1936.27)/100</f>
        <v>540.213916447603</v>
      </c>
    </row>
    <row r="381" customFormat="false" ht="12.75" hidden="false" customHeight="false" outlineLevel="0" collapsed="false">
      <c r="A381" s="66" t="s">
        <v>3736</v>
      </c>
      <c r="B381" s="67"/>
      <c r="C381" s="68" t="s">
        <v>10</v>
      </c>
      <c r="D381" s="69" t="n">
        <v>1074000</v>
      </c>
      <c r="E381" s="21" t="n">
        <f aca="false">(D381*100/1936.27)/100</f>
        <v>554.674709622109</v>
      </c>
    </row>
    <row r="382" customFormat="false" ht="12.75" hidden="false" customHeight="false" outlineLevel="0" collapsed="false">
      <c r="A382" s="66" t="s">
        <v>3737</v>
      </c>
      <c r="B382" s="67"/>
      <c r="C382" s="68" t="s">
        <v>10</v>
      </c>
      <c r="D382" s="69" t="n">
        <v>1104000</v>
      </c>
      <c r="E382" s="21" t="n">
        <f aca="false">(D382*100/1936.27)/100</f>
        <v>570.168416594793</v>
      </c>
    </row>
    <row r="383" customFormat="false" ht="12.75" hidden="false" customHeight="false" outlineLevel="0" collapsed="false">
      <c r="A383" s="66" t="s">
        <v>3738</v>
      </c>
      <c r="B383" s="67"/>
      <c r="C383" s="68" t="s">
        <v>10</v>
      </c>
      <c r="D383" s="69" t="n">
        <v>1134000</v>
      </c>
      <c r="E383" s="21" t="n">
        <f aca="false">(D383*100/1936.27)/100</f>
        <v>585.662123567478</v>
      </c>
    </row>
    <row r="384" customFormat="false" ht="12.75" hidden="false" customHeight="false" outlineLevel="0" collapsed="false">
      <c r="A384" s="66" t="s">
        <v>3739</v>
      </c>
      <c r="B384" s="67"/>
      <c r="C384" s="68" t="s">
        <v>10</v>
      </c>
      <c r="D384" s="69" t="n">
        <v>1165000</v>
      </c>
      <c r="E384" s="21" t="n">
        <f aca="false">(D384*100/1936.27)/100</f>
        <v>601.672287439252</v>
      </c>
    </row>
    <row r="385" customFormat="false" ht="12.75" hidden="false" customHeight="false" outlineLevel="0" collapsed="false">
      <c r="A385" s="66" t="s">
        <v>3740</v>
      </c>
      <c r="B385" s="67"/>
      <c r="C385" s="68" t="s">
        <v>10</v>
      </c>
      <c r="D385" s="69" t="n">
        <v>1191000</v>
      </c>
      <c r="E385" s="21" t="n">
        <f aca="false">(D385*100/1936.27)/100</f>
        <v>615.100166815578</v>
      </c>
    </row>
    <row r="386" customFormat="false" ht="12.75" hidden="false" customHeight="false" outlineLevel="0" collapsed="false">
      <c r="A386" s="66" t="s">
        <v>3741</v>
      </c>
      <c r="B386" s="67"/>
      <c r="C386" s="68" t="s">
        <v>10</v>
      </c>
      <c r="D386" s="69" t="n">
        <v>1220000</v>
      </c>
      <c r="E386" s="21" t="n">
        <f aca="false">(D386*100/1936.27)/100</f>
        <v>630.077416889174</v>
      </c>
    </row>
    <row r="387" customFormat="false" ht="12.75" hidden="false" customHeight="false" outlineLevel="0" collapsed="false">
      <c r="A387" s="66" t="s">
        <v>3742</v>
      </c>
      <c r="B387" s="67"/>
      <c r="C387" s="68" t="s">
        <v>10</v>
      </c>
      <c r="D387" s="69" t="n">
        <v>1424000</v>
      </c>
      <c r="E387" s="21" t="n">
        <f aca="false">(D387*100/1936.27)/100</f>
        <v>735.434624303429</v>
      </c>
    </row>
    <row r="388" customFormat="false" ht="12.75" hidden="false" customHeight="false" outlineLevel="0" collapsed="false">
      <c r="A388" s="66" t="s">
        <v>3743</v>
      </c>
      <c r="B388" s="67"/>
      <c r="C388" s="68" t="s">
        <v>10</v>
      </c>
      <c r="D388" s="69" t="n">
        <v>1497000</v>
      </c>
      <c r="E388" s="21" t="n">
        <f aca="false">(D388*100/1936.27)/100</f>
        <v>773.135977936961</v>
      </c>
    </row>
    <row r="389" customFormat="false" ht="12.75" hidden="false" customHeight="false" outlineLevel="0" collapsed="false">
      <c r="A389" s="66" t="s">
        <v>3744</v>
      </c>
      <c r="B389" s="67"/>
      <c r="C389" s="68" t="s">
        <v>10</v>
      </c>
      <c r="D389" s="69" t="n">
        <v>1542000</v>
      </c>
      <c r="E389" s="21" t="n">
        <f aca="false">(D389*100/1936.27)/100</f>
        <v>796.376538395988</v>
      </c>
    </row>
    <row r="390" customFormat="false" ht="12.75" hidden="false" customHeight="false" outlineLevel="0" collapsed="false">
      <c r="A390" s="66" t="s">
        <v>3745</v>
      </c>
      <c r="B390" s="67"/>
      <c r="C390" s="68" t="s">
        <v>10</v>
      </c>
      <c r="D390" s="69" t="n">
        <v>1630000</v>
      </c>
      <c r="E390" s="21" t="n">
        <f aca="false">(D390*100/1936.27)/100</f>
        <v>841.824745515863</v>
      </c>
    </row>
    <row r="391" customFormat="false" ht="12.75" hidden="false" customHeight="false" outlineLevel="0" collapsed="false">
      <c r="A391" s="66" t="s">
        <v>3746</v>
      </c>
      <c r="B391" s="67"/>
      <c r="C391" s="68" t="s">
        <v>10</v>
      </c>
      <c r="D391" s="69" t="n">
        <v>1658000</v>
      </c>
      <c r="E391" s="21" t="n">
        <f aca="false">(D391*100/1936.27)/100</f>
        <v>856.285538690369</v>
      </c>
    </row>
    <row r="392" customFormat="false" ht="12.75" hidden="false" customHeight="false" outlineLevel="0" collapsed="false">
      <c r="A392" s="66" t="s">
        <v>3747</v>
      </c>
      <c r="B392" s="67"/>
      <c r="C392" s="68" t="s">
        <v>10</v>
      </c>
      <c r="D392" s="69" t="n">
        <v>1684000</v>
      </c>
      <c r="E392" s="21" t="n">
        <f aca="false">(D392*100/1936.27)/100</f>
        <v>869.713418066695</v>
      </c>
    </row>
    <row r="393" customFormat="false" ht="25.5" hidden="false" customHeight="false" outlineLevel="0" collapsed="false">
      <c r="A393" s="66" t="s">
        <v>3748</v>
      </c>
      <c r="B393" s="67" t="s">
        <v>3749</v>
      </c>
      <c r="C393" s="68"/>
      <c r="D393" s="69"/>
      <c r="E393" s="21"/>
    </row>
    <row r="394" customFormat="false" ht="12.75" hidden="false" customHeight="false" outlineLevel="0" collapsed="false">
      <c r="A394" s="66" t="s">
        <v>3750</v>
      </c>
      <c r="B394" s="67"/>
      <c r="C394" s="68" t="s">
        <v>10</v>
      </c>
      <c r="D394" s="69" t="n">
        <v>1163000</v>
      </c>
      <c r="E394" s="21" t="n">
        <f aca="false">(D394*100/1936.27)/100</f>
        <v>600.639373641073</v>
      </c>
    </row>
    <row r="395" customFormat="false" ht="12.75" hidden="false" customHeight="false" outlineLevel="0" collapsed="false">
      <c r="A395" s="66" t="s">
        <v>3751</v>
      </c>
      <c r="B395" s="67"/>
      <c r="C395" s="68" t="s">
        <v>10</v>
      </c>
      <c r="D395" s="69" t="n">
        <v>1184000</v>
      </c>
      <c r="E395" s="21" t="n">
        <f aca="false">(D395*100/1936.27)/100</f>
        <v>611.484968521952</v>
      </c>
    </row>
    <row r="396" customFormat="false" ht="12.75" hidden="false" customHeight="false" outlineLevel="0" collapsed="false">
      <c r="A396" s="66" t="s">
        <v>3752</v>
      </c>
      <c r="B396" s="67"/>
      <c r="C396" s="68" t="s">
        <v>10</v>
      </c>
      <c r="D396" s="69" t="n">
        <v>1251000</v>
      </c>
      <c r="E396" s="21" t="n">
        <f aca="false">(D396*100/1936.27)/100</f>
        <v>646.087580760948</v>
      </c>
    </row>
    <row r="397" customFormat="false" ht="12.75" hidden="false" customHeight="false" outlineLevel="0" collapsed="false">
      <c r="A397" s="66" t="s">
        <v>3753</v>
      </c>
      <c r="B397" s="67"/>
      <c r="C397" s="68" t="s">
        <v>10</v>
      </c>
      <c r="D397" s="69" t="n">
        <v>1275000</v>
      </c>
      <c r="E397" s="21" t="n">
        <f aca="false">(D397*100/1936.27)/100</f>
        <v>658.482546339095</v>
      </c>
    </row>
    <row r="398" customFormat="false" ht="12.75" hidden="false" customHeight="false" outlineLevel="0" collapsed="false">
      <c r="A398" s="66" t="s">
        <v>3754</v>
      </c>
      <c r="B398" s="67"/>
      <c r="C398" s="68" t="s">
        <v>10</v>
      </c>
      <c r="D398" s="69" t="n">
        <v>1447000</v>
      </c>
      <c r="E398" s="21" t="n">
        <f aca="false">(D398*100/1936.27)/100</f>
        <v>747.313132982487</v>
      </c>
    </row>
    <row r="399" customFormat="false" ht="12.75" hidden="false" customHeight="false" outlineLevel="0" collapsed="false">
      <c r="A399" s="66" t="s">
        <v>3755</v>
      </c>
      <c r="B399" s="67"/>
      <c r="C399" s="68" t="s">
        <v>10</v>
      </c>
      <c r="D399" s="69" t="n">
        <v>1469000</v>
      </c>
      <c r="E399" s="21" t="n">
        <f aca="false">(D399*100/1936.27)/100</f>
        <v>758.675184762456</v>
      </c>
    </row>
    <row r="400" customFormat="false" ht="12.75" hidden="false" customHeight="false" outlineLevel="0" collapsed="false">
      <c r="A400" s="66" t="s">
        <v>3756</v>
      </c>
      <c r="B400" s="67"/>
      <c r="C400" s="68" t="s">
        <v>10</v>
      </c>
      <c r="D400" s="69" t="n">
        <v>1561000</v>
      </c>
      <c r="E400" s="21" t="n">
        <f aca="false">(D400*100/1936.27)/100</f>
        <v>806.189219478688</v>
      </c>
    </row>
    <row r="401" customFormat="false" ht="12.75" hidden="false" customHeight="false" outlineLevel="0" collapsed="false">
      <c r="A401" s="66" t="s">
        <v>3757</v>
      </c>
      <c r="B401" s="67"/>
      <c r="C401" s="68" t="s">
        <v>10</v>
      </c>
      <c r="D401" s="69" t="n">
        <v>1585000</v>
      </c>
      <c r="E401" s="21" t="n">
        <f aca="false">(D401*100/1936.27)/100</f>
        <v>818.584185056836</v>
      </c>
    </row>
    <row r="402" customFormat="false" ht="12.75" hidden="false" customHeight="false" outlineLevel="0" collapsed="false">
      <c r="A402" s="66" t="s">
        <v>3758</v>
      </c>
      <c r="B402" s="67"/>
      <c r="C402" s="68" t="s">
        <v>10</v>
      </c>
      <c r="D402" s="69" t="n">
        <v>1776000</v>
      </c>
      <c r="E402" s="21" t="n">
        <f aca="false">(D402*100/1936.27)/100</f>
        <v>917.227452782928</v>
      </c>
    </row>
    <row r="403" customFormat="false" ht="12.75" hidden="false" customHeight="false" outlineLevel="0" collapsed="false">
      <c r="A403" s="66" t="s">
        <v>3759</v>
      </c>
      <c r="B403" s="67"/>
      <c r="C403" s="68" t="s">
        <v>10</v>
      </c>
      <c r="D403" s="69" t="n">
        <v>1815000</v>
      </c>
      <c r="E403" s="21" t="n">
        <f aca="false">(D403*100/1936.27)/100</f>
        <v>937.369271847418</v>
      </c>
    </row>
    <row r="404" customFormat="false" ht="12.75" hidden="false" customHeight="false" outlineLevel="0" collapsed="false">
      <c r="A404" s="66" t="s">
        <v>3760</v>
      </c>
      <c r="B404" s="67"/>
      <c r="C404" s="68" t="s">
        <v>10</v>
      </c>
      <c r="D404" s="69" t="n">
        <v>1995000</v>
      </c>
      <c r="E404" s="21" t="n">
        <f aca="false">(D404*100/1936.27)/100</f>
        <v>1030.33151368353</v>
      </c>
    </row>
    <row r="405" customFormat="false" ht="25.5" hidden="false" customHeight="false" outlineLevel="0" collapsed="false">
      <c r="A405" s="4" t="s">
        <v>0</v>
      </c>
      <c r="B405" s="5" t="s">
        <v>1</v>
      </c>
      <c r="C405" s="6" t="s">
        <v>2</v>
      </c>
      <c r="D405" s="7" t="s">
        <v>3</v>
      </c>
      <c r="E405" s="8" t="s">
        <v>4</v>
      </c>
    </row>
    <row r="406" customFormat="false" ht="12.75" hidden="false" customHeight="false" outlineLevel="0" collapsed="false">
      <c r="A406" s="66" t="s">
        <v>3761</v>
      </c>
      <c r="B406" s="67"/>
      <c r="C406" s="68" t="s">
        <v>10</v>
      </c>
      <c r="D406" s="69" t="n">
        <v>2034000</v>
      </c>
      <c r="E406" s="21" t="n">
        <f aca="false">(D406*100/1936.27)/100</f>
        <v>1050.47333274802</v>
      </c>
    </row>
    <row r="407" customFormat="false" ht="12.75" hidden="false" customHeight="false" outlineLevel="0" collapsed="false">
      <c r="A407" s="66" t="s">
        <v>3762</v>
      </c>
      <c r="B407" s="67"/>
      <c r="C407" s="68" t="s">
        <v>10</v>
      </c>
      <c r="D407" s="69" t="n">
        <v>2107000</v>
      </c>
      <c r="E407" s="21" t="n">
        <f aca="false">(D407*100/1936.27)/100</f>
        <v>1088.17468638155</v>
      </c>
    </row>
    <row r="408" customFormat="false" ht="12.75" hidden="false" customHeight="false" outlineLevel="0" collapsed="false">
      <c r="A408" s="66" t="s">
        <v>3763</v>
      </c>
      <c r="B408" s="67"/>
      <c r="C408" s="68" t="s">
        <v>10</v>
      </c>
      <c r="D408" s="69" t="n">
        <v>2180000</v>
      </c>
      <c r="E408" s="21" t="n">
        <f aca="false">(D408*100/1936.27)/100</f>
        <v>1125.87604001508</v>
      </c>
    </row>
    <row r="409" customFormat="false" ht="12.75" hidden="false" customHeight="false" outlineLevel="0" collapsed="false">
      <c r="A409" s="66" t="s">
        <v>3764</v>
      </c>
      <c r="B409" s="67"/>
      <c r="C409" s="68" t="s">
        <v>10</v>
      </c>
      <c r="D409" s="69" t="n">
        <v>2363000</v>
      </c>
      <c r="E409" s="21" t="n">
        <f aca="false">(D409*100/1936.27)/100</f>
        <v>1220.38765254846</v>
      </c>
    </row>
    <row r="410" customFormat="false" ht="12.75" hidden="false" customHeight="false" outlineLevel="0" collapsed="false">
      <c r="A410" s="66" t="s">
        <v>3765</v>
      </c>
      <c r="B410" s="106"/>
      <c r="C410" s="68" t="s">
        <v>10</v>
      </c>
      <c r="D410" s="69" t="n">
        <v>2571000</v>
      </c>
      <c r="E410" s="21" t="n">
        <f aca="false">(D410*100/1936.27)/100</f>
        <v>1327.81068755907</v>
      </c>
    </row>
    <row r="411" customFormat="false" ht="25.5" hidden="false" customHeight="false" outlineLevel="0" collapsed="false">
      <c r="A411" s="66" t="s">
        <v>3766</v>
      </c>
      <c r="B411" s="67" t="s">
        <v>3767</v>
      </c>
      <c r="C411" s="68"/>
      <c r="D411" s="69"/>
      <c r="E411" s="21"/>
    </row>
    <row r="412" customFormat="false" ht="12.75" hidden="false" customHeight="false" outlineLevel="0" collapsed="false">
      <c r="A412" s="66" t="s">
        <v>3768</v>
      </c>
      <c r="B412" s="67"/>
      <c r="C412" s="68" t="s">
        <v>10</v>
      </c>
      <c r="D412" s="69" t="n">
        <v>2252000</v>
      </c>
      <c r="E412" s="21" t="n">
        <f aca="false">(D412*100/1936.27)/100</f>
        <v>1163.06093674952</v>
      </c>
    </row>
    <row r="413" customFormat="false" ht="12.75" hidden="false" customHeight="false" outlineLevel="0" collapsed="false">
      <c r="A413" s="66" t="s">
        <v>3769</v>
      </c>
      <c r="B413" s="67"/>
      <c r="C413" s="68" t="s">
        <v>10</v>
      </c>
      <c r="D413" s="69" t="n">
        <v>2297000</v>
      </c>
      <c r="E413" s="21" t="n">
        <f aca="false">(D413*100/1936.27)/100</f>
        <v>1186.30149720855</v>
      </c>
    </row>
    <row r="414" customFormat="false" ht="12.75" hidden="false" customHeight="false" outlineLevel="0" collapsed="false">
      <c r="A414" s="66" t="s">
        <v>3770</v>
      </c>
      <c r="B414" s="67"/>
      <c r="C414" s="68" t="s">
        <v>10</v>
      </c>
      <c r="D414" s="69" t="n">
        <v>2437000</v>
      </c>
      <c r="E414" s="21" t="n">
        <f aca="false">(D414*100/1936.27)/100</f>
        <v>1258.60546308108</v>
      </c>
    </row>
    <row r="415" customFormat="false" ht="12.75" hidden="false" customHeight="false" outlineLevel="0" collapsed="false">
      <c r="A415" s="66" t="s">
        <v>3771</v>
      </c>
      <c r="B415" s="67"/>
      <c r="C415" s="68" t="s">
        <v>10</v>
      </c>
      <c r="D415" s="69" t="n">
        <v>2484000</v>
      </c>
      <c r="E415" s="21" t="n">
        <f aca="false">(D415*100/1936.27)/100</f>
        <v>1282.87893733828</v>
      </c>
    </row>
    <row r="416" customFormat="false" ht="12.75" hidden="false" customHeight="false" outlineLevel="0" collapsed="false">
      <c r="A416" s="66" t="s">
        <v>3772</v>
      </c>
      <c r="B416" s="67"/>
      <c r="C416" s="68" t="s">
        <v>10</v>
      </c>
      <c r="D416" s="69" t="n">
        <v>2824000</v>
      </c>
      <c r="E416" s="21" t="n">
        <f aca="false">(D416*100/1936.27)/100</f>
        <v>1458.47428302871</v>
      </c>
    </row>
    <row r="417" customFormat="false" ht="12.75" hidden="false" customHeight="false" outlineLevel="0" collapsed="false">
      <c r="A417" s="66" t="s">
        <v>3773</v>
      </c>
      <c r="B417" s="67"/>
      <c r="C417" s="68" t="s">
        <v>10</v>
      </c>
      <c r="D417" s="69" t="n">
        <v>2873000</v>
      </c>
      <c r="E417" s="21" t="n">
        <f aca="false">(D417*100/1936.27)/100</f>
        <v>1483.78067108409</v>
      </c>
    </row>
    <row r="418" customFormat="false" ht="12.75" hidden="false" customHeight="false" outlineLevel="0" collapsed="false">
      <c r="A418" s="66" t="s">
        <v>3774</v>
      </c>
      <c r="B418" s="67"/>
      <c r="C418" s="68" t="s">
        <v>10</v>
      </c>
      <c r="D418" s="69" t="n">
        <v>3045000</v>
      </c>
      <c r="E418" s="21" t="n">
        <f aca="false">(D418*100/1936.27)/100</f>
        <v>1572.61125772749</v>
      </c>
    </row>
    <row r="419" customFormat="false" ht="12.75" hidden="false" customHeight="false" outlineLevel="0" collapsed="false">
      <c r="A419" s="66" t="s">
        <v>3775</v>
      </c>
      <c r="B419" s="67"/>
      <c r="C419" s="68" t="s">
        <v>10</v>
      </c>
      <c r="D419" s="69" t="n">
        <v>3093000</v>
      </c>
      <c r="E419" s="21" t="n">
        <f aca="false">(D419*100/1936.27)/100</f>
        <v>1597.40118888378</v>
      </c>
    </row>
    <row r="420" customFormat="false" ht="12.75" hidden="false" customHeight="false" outlineLevel="0" collapsed="false">
      <c r="A420" s="66" t="s">
        <v>3776</v>
      </c>
      <c r="B420" s="67"/>
      <c r="C420" s="68" t="s">
        <v>10</v>
      </c>
      <c r="D420" s="69" t="n">
        <v>3490000</v>
      </c>
      <c r="E420" s="21" t="n">
        <f aca="false">(D420*100/1936.27)/100</f>
        <v>1802.43457782231</v>
      </c>
    </row>
    <row r="421" customFormat="false" ht="12.75" hidden="false" customHeight="false" outlineLevel="0" collapsed="false">
      <c r="A421" s="66" t="s">
        <v>3777</v>
      </c>
      <c r="B421" s="67"/>
      <c r="C421" s="68" t="s">
        <v>10</v>
      </c>
      <c r="D421" s="69" t="n">
        <v>3554000</v>
      </c>
      <c r="E421" s="21" t="n">
        <f aca="false">(D421*100/1936.27)/100</f>
        <v>1835.48781936404</v>
      </c>
    </row>
    <row r="422" customFormat="false" ht="12.75" hidden="false" customHeight="false" outlineLevel="0" collapsed="false">
      <c r="A422" s="66" t="s">
        <v>3778</v>
      </c>
      <c r="B422" s="67"/>
      <c r="C422" s="68" t="s">
        <v>10</v>
      </c>
      <c r="D422" s="69" t="n">
        <v>3928000</v>
      </c>
      <c r="E422" s="21" t="n">
        <f aca="false">(D422*100/1936.27)/100</f>
        <v>2028.6426996235</v>
      </c>
    </row>
    <row r="423" customFormat="false" ht="12.75" hidden="false" customHeight="false" outlineLevel="0" collapsed="false">
      <c r="A423" s="66" t="s">
        <v>3779</v>
      </c>
      <c r="B423" s="67"/>
      <c r="C423" s="68" t="s">
        <v>10</v>
      </c>
      <c r="D423" s="69" t="n">
        <v>3990000</v>
      </c>
      <c r="E423" s="21" t="n">
        <f aca="false">(D423*100/1936.27)/100</f>
        <v>2060.66302736705</v>
      </c>
    </row>
    <row r="424" customFormat="false" ht="12.75" hidden="false" customHeight="false" outlineLevel="0" collapsed="false">
      <c r="A424" s="66" t="s">
        <v>3780</v>
      </c>
      <c r="B424" s="67"/>
      <c r="C424" s="68" t="s">
        <v>10</v>
      </c>
      <c r="D424" s="69" t="n">
        <v>4143000</v>
      </c>
      <c r="E424" s="21" t="n">
        <f aca="false">(D424*100/1936.27)/100</f>
        <v>2139.68093292774</v>
      </c>
    </row>
    <row r="425" customFormat="false" ht="12.75" hidden="false" customHeight="false" outlineLevel="0" collapsed="false">
      <c r="A425" s="66" t="s">
        <v>3781</v>
      </c>
      <c r="B425" s="67"/>
      <c r="C425" s="68" t="s">
        <v>10</v>
      </c>
      <c r="D425" s="69" t="n">
        <v>4293000</v>
      </c>
      <c r="E425" s="21" t="n">
        <f aca="false">(D425*100/1936.27)/100</f>
        <v>2217.14946779117</v>
      </c>
    </row>
    <row r="426" customFormat="false" ht="12.75" hidden="false" customHeight="false" outlineLevel="0" collapsed="false">
      <c r="A426" s="66" t="s">
        <v>3782</v>
      </c>
      <c r="B426" s="67"/>
      <c r="C426" s="68" t="s">
        <v>10</v>
      </c>
      <c r="D426" s="69" t="n">
        <v>4639000</v>
      </c>
      <c r="E426" s="21" t="n">
        <f aca="false">(D426*100/1936.27)/100</f>
        <v>2395.84355487613</v>
      </c>
    </row>
    <row r="427" customFormat="false" ht="12.75" hidden="false" customHeight="false" outlineLevel="0" collapsed="false">
      <c r="A427" s="66" t="s">
        <v>3783</v>
      </c>
      <c r="B427" s="67"/>
      <c r="C427" s="68" t="s">
        <v>10</v>
      </c>
      <c r="D427" s="69" t="n">
        <v>5033000</v>
      </c>
      <c r="E427" s="21" t="n">
        <f aca="false">(D427*100/1936.27)/100</f>
        <v>2599.32757311739</v>
      </c>
    </row>
    <row r="428" customFormat="false" ht="25.5" hidden="false" customHeight="false" outlineLevel="0" collapsed="false">
      <c r="A428" s="66" t="s">
        <v>3784</v>
      </c>
      <c r="B428" s="67" t="s">
        <v>3785</v>
      </c>
      <c r="C428" s="68"/>
      <c r="D428" s="69"/>
      <c r="E428" s="21"/>
    </row>
    <row r="429" customFormat="false" ht="12.75" hidden="false" customHeight="false" outlineLevel="0" collapsed="false">
      <c r="A429" s="66" t="s">
        <v>3786</v>
      </c>
      <c r="B429" s="67"/>
      <c r="C429" s="68" t="s">
        <v>10</v>
      </c>
      <c r="D429" s="69" t="n">
        <v>267000</v>
      </c>
      <c r="E429" s="21" t="n">
        <f aca="false">(D429*100/1936.27)/100</f>
        <v>137.893992056893</v>
      </c>
    </row>
    <row r="430" customFormat="false" ht="12.75" hidden="false" customHeight="false" outlineLevel="0" collapsed="false">
      <c r="A430" s="66" t="s">
        <v>3787</v>
      </c>
      <c r="B430" s="67"/>
      <c r="C430" s="68" t="s">
        <v>10</v>
      </c>
      <c r="D430" s="69" t="n">
        <v>336000</v>
      </c>
      <c r="E430" s="21" t="n">
        <f aca="false">(D430*100/1936.27)/100</f>
        <v>173.529518094067</v>
      </c>
    </row>
    <row r="431" customFormat="false" ht="12.75" hidden="false" customHeight="false" outlineLevel="0" collapsed="false">
      <c r="A431" s="66" t="s">
        <v>3788</v>
      </c>
      <c r="B431" s="67"/>
      <c r="C431" s="68" t="s">
        <v>10</v>
      </c>
      <c r="D431" s="69" t="n">
        <v>582000</v>
      </c>
      <c r="E431" s="21" t="n">
        <f aca="false">(D431*100/1936.27)/100</f>
        <v>300.577915270081</v>
      </c>
    </row>
    <row r="432" customFormat="false" ht="12.75" hidden="false" customHeight="false" outlineLevel="0" collapsed="false">
      <c r="A432" s="66" t="s">
        <v>3789</v>
      </c>
      <c r="B432" s="67"/>
      <c r="C432" s="68" t="s">
        <v>10</v>
      </c>
      <c r="D432" s="69" t="n">
        <v>163000</v>
      </c>
      <c r="E432" s="21" t="n">
        <f aca="false">(D432*100/1936.27)/100</f>
        <v>84.1824745515863</v>
      </c>
    </row>
    <row r="433" customFormat="false" ht="12.75" hidden="false" customHeight="false" outlineLevel="0" collapsed="false">
      <c r="A433" s="62" t="s">
        <v>3790</v>
      </c>
      <c r="B433" s="63"/>
      <c r="C433" s="64" t="s">
        <v>10</v>
      </c>
      <c r="D433" s="65" t="n">
        <v>243000</v>
      </c>
      <c r="E433" s="21" t="n">
        <f aca="false">(D433*100/1936.27)/100</f>
        <v>125.499026478745</v>
      </c>
    </row>
    <row r="434" customFormat="false" ht="12.75" hidden="false" customHeight="false" outlineLevel="0" collapsed="false">
      <c r="A434" s="26" t="s">
        <v>3791</v>
      </c>
      <c r="B434" s="101"/>
      <c r="C434" s="102"/>
      <c r="D434" s="103"/>
      <c r="E434" s="21"/>
    </row>
    <row r="435" customFormat="false" ht="25.5" hidden="false" customHeight="false" outlineLevel="0" collapsed="false">
      <c r="A435" s="72" t="s">
        <v>3792</v>
      </c>
      <c r="B435" s="73" t="s">
        <v>3793</v>
      </c>
      <c r="C435" s="74"/>
      <c r="D435" s="75"/>
      <c r="E435" s="21"/>
    </row>
    <row r="436" customFormat="false" ht="12.75" hidden="false" customHeight="false" outlineLevel="0" collapsed="false">
      <c r="A436" s="66" t="s">
        <v>3794</v>
      </c>
      <c r="B436" s="67"/>
      <c r="C436" s="68" t="s">
        <v>10</v>
      </c>
      <c r="D436" s="69" t="n">
        <v>3138000</v>
      </c>
      <c r="E436" s="21" t="n">
        <f aca="false">(D436*100/1936.27)/100</f>
        <v>1620.64174934281</v>
      </c>
    </row>
    <row r="437" customFormat="false" ht="12.75" hidden="false" customHeight="false" outlineLevel="0" collapsed="false">
      <c r="A437" s="66" t="s">
        <v>3795</v>
      </c>
      <c r="B437" s="67"/>
      <c r="C437" s="68" t="s">
        <v>10</v>
      </c>
      <c r="D437" s="69" t="n">
        <v>3207000</v>
      </c>
      <c r="E437" s="21" t="n">
        <f aca="false">(D437*100/1936.27)/100</f>
        <v>1656.27727537998</v>
      </c>
    </row>
    <row r="438" customFormat="false" ht="12.75" hidden="false" customHeight="false" outlineLevel="0" collapsed="false">
      <c r="A438" s="66" t="s">
        <v>3796</v>
      </c>
      <c r="B438" s="67"/>
      <c r="C438" s="68" t="s">
        <v>10</v>
      </c>
      <c r="D438" s="69" t="n">
        <v>3328000</v>
      </c>
      <c r="E438" s="21" t="n">
        <f aca="false">(D438*100/1936.27)/100</f>
        <v>1718.76856016981</v>
      </c>
    </row>
    <row r="439" customFormat="false" ht="12.75" hidden="false" customHeight="false" outlineLevel="0" collapsed="false">
      <c r="A439" s="66" t="s">
        <v>3797</v>
      </c>
      <c r="B439" s="67"/>
      <c r="C439" s="68" t="s">
        <v>10</v>
      </c>
      <c r="D439" s="69" t="n">
        <v>4920000</v>
      </c>
      <c r="E439" s="21" t="n">
        <f aca="false">(D439*100/1936.27)/100</f>
        <v>2540.96794352027</v>
      </c>
    </row>
    <row r="440" customFormat="false" ht="12.75" hidden="false" customHeight="false" outlineLevel="0" collapsed="false">
      <c r="A440" s="66" t="s">
        <v>3798</v>
      </c>
      <c r="B440" s="67"/>
      <c r="C440" s="68" t="s">
        <v>10</v>
      </c>
      <c r="D440" s="69" t="n">
        <v>5041000</v>
      </c>
      <c r="E440" s="21" t="n">
        <f aca="false">(D440*100/1936.27)/100</f>
        <v>2603.4592283101</v>
      </c>
    </row>
    <row r="441" customFormat="false" ht="12.75" hidden="false" customHeight="false" outlineLevel="0" collapsed="false">
      <c r="A441" s="66" t="s">
        <v>3799</v>
      </c>
      <c r="B441" s="67"/>
      <c r="C441" s="68" t="s">
        <v>10</v>
      </c>
      <c r="D441" s="69" t="n">
        <v>6842000</v>
      </c>
      <c r="E441" s="21" t="n">
        <f aca="false">(D441*100/1936.27)/100</f>
        <v>3533.59810357027</v>
      </c>
    </row>
    <row r="442" customFormat="false" ht="25.5" hidden="false" customHeight="false" outlineLevel="0" collapsed="false">
      <c r="A442" s="66" t="s">
        <v>3800</v>
      </c>
      <c r="B442" s="67" t="s">
        <v>3801</v>
      </c>
      <c r="C442" s="68"/>
      <c r="D442" s="69"/>
      <c r="E442" s="21"/>
    </row>
    <row r="443" customFormat="false" ht="12.75" hidden="false" customHeight="false" outlineLevel="0" collapsed="false">
      <c r="A443" s="66" t="s">
        <v>3802</v>
      </c>
      <c r="B443" s="67"/>
      <c r="C443" s="68" t="s">
        <v>10</v>
      </c>
      <c r="D443" s="69" t="n">
        <v>3506000</v>
      </c>
      <c r="E443" s="21" t="n">
        <f aca="false">(D443*100/1936.27)/100</f>
        <v>1810.69788820774</v>
      </c>
    </row>
    <row r="444" customFormat="false" ht="12.75" hidden="false" customHeight="false" outlineLevel="0" collapsed="false">
      <c r="A444" s="66" t="s">
        <v>3803</v>
      </c>
      <c r="B444" s="67"/>
      <c r="C444" s="68" t="s">
        <v>10</v>
      </c>
      <c r="D444" s="69" t="n">
        <v>3627000</v>
      </c>
      <c r="E444" s="21" t="n">
        <f aca="false">(D444*100/1936.27)/100</f>
        <v>1873.18917299757</v>
      </c>
    </row>
    <row r="445" customFormat="false" ht="12.75" hidden="false" customHeight="false" outlineLevel="0" collapsed="false">
      <c r="A445" s="66" t="s">
        <v>3804</v>
      </c>
      <c r="B445" s="67"/>
      <c r="C445" s="68" t="s">
        <v>10</v>
      </c>
      <c r="D445" s="69" t="n">
        <v>3854000</v>
      </c>
      <c r="E445" s="21" t="n">
        <f aca="false">(D445*100/1936.27)/100</f>
        <v>1990.42488909088</v>
      </c>
    </row>
    <row r="446" customFormat="false" ht="12.75" hidden="false" customHeight="false" outlineLevel="0" collapsed="false">
      <c r="A446" s="66" t="s">
        <v>3805</v>
      </c>
      <c r="B446" s="67"/>
      <c r="C446" s="68" t="s">
        <v>10</v>
      </c>
      <c r="D446" s="69" t="n">
        <v>5654000</v>
      </c>
      <c r="E446" s="21" t="n">
        <f aca="false">(D446*100/1936.27)/100</f>
        <v>2920.04730745196</v>
      </c>
    </row>
    <row r="447" customFormat="false" ht="12.75" hidden="false" customHeight="false" outlineLevel="0" collapsed="false">
      <c r="A447" s="66" t="s">
        <v>3806</v>
      </c>
      <c r="B447" s="67"/>
      <c r="C447" s="68" t="s">
        <v>10</v>
      </c>
      <c r="D447" s="69" t="n">
        <v>5881000</v>
      </c>
      <c r="E447" s="21" t="n">
        <f aca="false">(D447*100/1936.27)/100</f>
        <v>3037.28302354527</v>
      </c>
    </row>
    <row r="448" customFormat="false" ht="12.75" hidden="false" customHeight="false" outlineLevel="0" collapsed="false">
      <c r="A448" s="66" t="s">
        <v>3807</v>
      </c>
      <c r="B448" s="67"/>
      <c r="C448" s="68" t="s">
        <v>10</v>
      </c>
      <c r="D448" s="69" t="n">
        <v>7892000</v>
      </c>
      <c r="E448" s="21" t="n">
        <f aca="false">(D448*100/1936.27)/100</f>
        <v>4075.87784761423</v>
      </c>
    </row>
    <row r="449" customFormat="false" ht="25.5" hidden="false" customHeight="false" outlineLevel="0" collapsed="false">
      <c r="A449" s="66" t="s">
        <v>3808</v>
      </c>
      <c r="B449" s="67" t="s">
        <v>3809</v>
      </c>
      <c r="C449" s="68" t="s">
        <v>10</v>
      </c>
      <c r="D449" s="69" t="n">
        <v>4182000</v>
      </c>
      <c r="E449" s="21" t="n">
        <f aca="false">(D449*100/1936.27)/100</f>
        <v>2159.82275199223</v>
      </c>
    </row>
    <row r="450" customFormat="false" ht="25.5" hidden="false" customHeight="false" outlineLevel="0" collapsed="false">
      <c r="A450" s="66" t="s">
        <v>3810</v>
      </c>
      <c r="B450" s="67" t="s">
        <v>3811</v>
      </c>
      <c r="C450" s="68"/>
      <c r="D450" s="69"/>
      <c r="E450" s="21"/>
    </row>
    <row r="451" customFormat="false" ht="12.75" hidden="false" customHeight="false" outlineLevel="0" collapsed="false">
      <c r="A451" s="66" t="s">
        <v>3812</v>
      </c>
      <c r="B451" s="67"/>
      <c r="C451" s="68" t="s">
        <v>10</v>
      </c>
      <c r="D451" s="69" t="n">
        <v>2757000</v>
      </c>
      <c r="E451" s="21" t="n">
        <f aca="false">(D451*100/1936.27)/100</f>
        <v>1423.87167078971</v>
      </c>
    </row>
    <row r="452" customFormat="false" ht="12.75" hidden="false" customHeight="false" outlineLevel="0" collapsed="false">
      <c r="A452" s="66" t="s">
        <v>3813</v>
      </c>
      <c r="B452" s="67"/>
      <c r="C452" s="68" t="s">
        <v>10</v>
      </c>
      <c r="D452" s="69" t="n">
        <v>2972000</v>
      </c>
      <c r="E452" s="21" t="n">
        <f aca="false">(D452*100/1936.27)/100</f>
        <v>1534.90990409395</v>
      </c>
    </row>
    <row r="453" customFormat="false" ht="12.75" hidden="false" customHeight="false" outlineLevel="0" collapsed="false">
      <c r="A453" s="66" t="s">
        <v>3814</v>
      </c>
      <c r="B453" s="67"/>
      <c r="C453" s="68" t="s">
        <v>10</v>
      </c>
      <c r="D453" s="69" t="n">
        <v>3315000</v>
      </c>
      <c r="E453" s="21" t="n">
        <f aca="false">(D453*100/1936.27)/100</f>
        <v>1712.05462048165</v>
      </c>
    </row>
    <row r="454" customFormat="false" ht="12.75" hidden="false" customHeight="false" outlineLevel="0" collapsed="false">
      <c r="A454" s="66" t="s">
        <v>3815</v>
      </c>
      <c r="B454" s="67"/>
      <c r="C454" s="68" t="s">
        <v>10</v>
      </c>
      <c r="D454" s="69" t="n">
        <v>2558000</v>
      </c>
      <c r="E454" s="21" t="n">
        <f aca="false">(D454*100/1936.27)/100</f>
        <v>1321.09674787091</v>
      </c>
    </row>
    <row r="455" customFormat="false" ht="12.75" hidden="false" customHeight="false" outlineLevel="0" collapsed="false">
      <c r="A455" s="66" t="s">
        <v>3816</v>
      </c>
      <c r="B455" s="67"/>
      <c r="C455" s="68" t="s">
        <v>10</v>
      </c>
      <c r="D455" s="69" t="n">
        <v>2774000</v>
      </c>
      <c r="E455" s="21" t="n">
        <f aca="false">(D455*100/1936.27)/100</f>
        <v>1432.65143807424</v>
      </c>
    </row>
    <row r="456" customFormat="false" ht="12.75" hidden="false" customHeight="false" outlineLevel="0" collapsed="false">
      <c r="A456" s="66" t="s">
        <v>3817</v>
      </c>
      <c r="B456" s="67"/>
      <c r="C456" s="68" t="s">
        <v>10</v>
      </c>
      <c r="D456" s="69" t="n">
        <v>3116000</v>
      </c>
      <c r="E456" s="21" t="n">
        <f aca="false">(D456*100/1936.27)/100</f>
        <v>1609.27969756284</v>
      </c>
    </row>
    <row r="457" customFormat="false" ht="12.75" hidden="false" customHeight="false" outlineLevel="0" collapsed="false">
      <c r="A457" s="66" t="s">
        <v>3818</v>
      </c>
      <c r="B457" s="67"/>
      <c r="C457" s="68" t="s">
        <v>10</v>
      </c>
      <c r="D457" s="69" t="n">
        <v>349000</v>
      </c>
      <c r="E457" s="21" t="n">
        <f aca="false">(D457*100/1936.27)/100</f>
        <v>180.243457782231</v>
      </c>
    </row>
    <row r="458" customFormat="false" ht="12.75" hidden="false" customHeight="false" outlineLevel="0" collapsed="false">
      <c r="A458" s="66" t="s">
        <v>3819</v>
      </c>
      <c r="B458" s="67"/>
      <c r="C458" s="68" t="s">
        <v>10</v>
      </c>
      <c r="D458" s="69" t="n">
        <v>370000</v>
      </c>
      <c r="E458" s="21" t="n">
        <f aca="false">(D458*100/1936.27)/100</f>
        <v>191.08905266311</v>
      </c>
    </row>
    <row r="459" customFormat="false" ht="12.75" hidden="false" customHeight="false" outlineLevel="0" collapsed="false">
      <c r="A459" s="66" t="s">
        <v>3820</v>
      </c>
      <c r="B459" s="67"/>
      <c r="C459" s="68" t="s">
        <v>10</v>
      </c>
      <c r="D459" s="69" t="n">
        <v>389000</v>
      </c>
      <c r="E459" s="21" t="n">
        <f aca="false">(D459*100/1936.27)/100</f>
        <v>200.90173374581</v>
      </c>
    </row>
    <row r="460" customFormat="false" ht="25.5" hidden="false" customHeight="false" outlineLevel="0" collapsed="false">
      <c r="A460" s="66" t="s">
        <v>3821</v>
      </c>
      <c r="B460" s="67" t="s">
        <v>3822</v>
      </c>
      <c r="C460" s="68"/>
      <c r="D460" s="69"/>
      <c r="E460" s="21"/>
    </row>
    <row r="461" customFormat="false" ht="25.5" hidden="false" customHeight="false" outlineLevel="0" collapsed="false">
      <c r="A461" s="4" t="s">
        <v>0</v>
      </c>
      <c r="B461" s="5" t="s">
        <v>1</v>
      </c>
      <c r="C461" s="6" t="s">
        <v>2</v>
      </c>
      <c r="D461" s="7" t="s">
        <v>3</v>
      </c>
      <c r="E461" s="8" t="s">
        <v>4</v>
      </c>
    </row>
    <row r="462" customFormat="false" ht="12.75" hidden="false" customHeight="false" outlineLevel="0" collapsed="false">
      <c r="A462" s="66" t="s">
        <v>3823</v>
      </c>
      <c r="B462" s="67"/>
      <c r="C462" s="68" t="s">
        <v>10</v>
      </c>
      <c r="D462" s="69" t="n">
        <v>2623000</v>
      </c>
      <c r="E462" s="21" t="n">
        <f aca="false">(D462*100/1936.27)/100</f>
        <v>1354.66644631172</v>
      </c>
    </row>
    <row r="463" customFormat="false" ht="12.75" hidden="false" customHeight="false" outlineLevel="0" collapsed="false">
      <c r="A463" s="66" t="s">
        <v>3824</v>
      </c>
      <c r="B463" s="67"/>
      <c r="C463" s="68" t="s">
        <v>10</v>
      </c>
      <c r="D463" s="69" t="n">
        <v>2692000</v>
      </c>
      <c r="E463" s="21" t="n">
        <f aca="false">(D463*100/1936.27)/100</f>
        <v>1390.3019723489</v>
      </c>
    </row>
    <row r="464" customFormat="false" ht="12.75" hidden="false" customHeight="false" outlineLevel="0" collapsed="false">
      <c r="A464" s="66" t="s">
        <v>3825</v>
      </c>
      <c r="B464" s="67"/>
      <c r="C464" s="68" t="s">
        <v>10</v>
      </c>
      <c r="D464" s="69" t="n">
        <v>3207000</v>
      </c>
      <c r="E464" s="21" t="n">
        <f aca="false">(D464*100/1936.27)/100</f>
        <v>1656.27727537998</v>
      </c>
    </row>
    <row r="465" customFormat="false" ht="12.75" hidden="false" customHeight="false" outlineLevel="0" collapsed="false">
      <c r="A465" s="66" t="s">
        <v>3826</v>
      </c>
      <c r="B465" s="67"/>
      <c r="C465" s="68" t="s">
        <v>10</v>
      </c>
      <c r="D465" s="69" t="n">
        <v>3262000</v>
      </c>
      <c r="E465" s="21" t="n">
        <f aca="false">(D465*100/1936.27)/100</f>
        <v>1684.68240482991</v>
      </c>
    </row>
    <row r="466" customFormat="false" ht="12.75" hidden="false" customHeight="false" outlineLevel="0" collapsed="false">
      <c r="A466" s="66" t="s">
        <v>3827</v>
      </c>
      <c r="B466" s="67"/>
      <c r="C466" s="68" t="s">
        <v>10</v>
      </c>
      <c r="D466" s="69" t="n">
        <v>4057000</v>
      </c>
      <c r="E466" s="21" t="n">
        <f aca="false">(D466*100/1936.27)/100</f>
        <v>2095.26563960605</v>
      </c>
    </row>
    <row r="467" customFormat="false" ht="12.75" hidden="false" customHeight="false" outlineLevel="0" collapsed="false">
      <c r="A467" s="66" t="s">
        <v>3828</v>
      </c>
      <c r="B467" s="67"/>
      <c r="C467" s="68" t="s">
        <v>10</v>
      </c>
      <c r="D467" s="69" t="n">
        <v>3898000</v>
      </c>
      <c r="E467" s="21" t="n">
        <f aca="false">(D467*100/1936.27)/100</f>
        <v>2013.14899265082</v>
      </c>
    </row>
    <row r="468" customFormat="false" ht="12.75" hidden="false" customHeight="false" outlineLevel="0" collapsed="false">
      <c r="A468" s="66" t="s">
        <v>3829</v>
      </c>
      <c r="B468" s="67"/>
      <c r="C468" s="68" t="s">
        <v>10</v>
      </c>
      <c r="D468" s="69" t="n">
        <v>5435000</v>
      </c>
      <c r="E468" s="21" t="n">
        <f aca="false">(D468*100/1936.27)/100</f>
        <v>2806.94324655136</v>
      </c>
    </row>
    <row r="469" customFormat="false" ht="12.75" hidden="false" customHeight="false" outlineLevel="0" collapsed="false">
      <c r="A469" s="66" t="s">
        <v>3830</v>
      </c>
      <c r="B469" s="67"/>
      <c r="C469" s="68" t="s">
        <v>10</v>
      </c>
      <c r="D469" s="69" t="n">
        <v>5477000</v>
      </c>
      <c r="E469" s="21" t="n">
        <f aca="false">(D469*100/1936.27)/100</f>
        <v>2828.63443631312</v>
      </c>
    </row>
    <row r="470" customFormat="false" ht="25.5" hidden="false" customHeight="false" outlineLevel="0" collapsed="false">
      <c r="A470" s="66" t="s">
        <v>3831</v>
      </c>
      <c r="B470" s="67" t="s">
        <v>3832</v>
      </c>
      <c r="C470" s="68"/>
      <c r="D470" s="69"/>
      <c r="E470" s="21"/>
    </row>
    <row r="471" customFormat="false" ht="12.75" hidden="false" customHeight="false" outlineLevel="0" collapsed="false">
      <c r="A471" s="66" t="s">
        <v>3833</v>
      </c>
      <c r="B471" s="67"/>
      <c r="C471" s="68" t="s">
        <v>10</v>
      </c>
      <c r="D471" s="69" t="n">
        <v>2837000</v>
      </c>
      <c r="E471" s="21" t="n">
        <f aca="false">(D471*100/1936.27)/100</f>
        <v>1465.18822271687</v>
      </c>
    </row>
    <row r="472" customFormat="false" ht="12.75" hidden="false" customHeight="false" outlineLevel="0" collapsed="false">
      <c r="A472" s="66" t="s">
        <v>3834</v>
      </c>
      <c r="B472" s="67"/>
      <c r="C472" s="68" t="s">
        <v>10</v>
      </c>
      <c r="D472" s="69" t="n">
        <v>3139000</v>
      </c>
      <c r="E472" s="21" t="n">
        <f aca="false">(D472*100/1936.27)/100</f>
        <v>1621.1582062419</v>
      </c>
    </row>
    <row r="473" customFormat="false" ht="12.75" hidden="false" customHeight="false" outlineLevel="0" collapsed="false">
      <c r="A473" s="66" t="s">
        <v>3835</v>
      </c>
      <c r="B473" s="67"/>
      <c r="C473" s="68" t="s">
        <v>10</v>
      </c>
      <c r="D473" s="69" t="n">
        <v>3650000</v>
      </c>
      <c r="E473" s="21" t="n">
        <f aca="false">(D473*100/1936.27)/100</f>
        <v>1885.06768167663</v>
      </c>
    </row>
    <row r="474" customFormat="false" ht="12.75" hidden="false" customHeight="false" outlineLevel="0" collapsed="false">
      <c r="A474" s="66" t="s">
        <v>3836</v>
      </c>
      <c r="B474" s="67"/>
      <c r="C474" s="68" t="s">
        <v>10</v>
      </c>
      <c r="D474" s="69" t="n">
        <v>5047000</v>
      </c>
      <c r="E474" s="21" t="n">
        <f aca="false">(D474*100/1936.27)/100</f>
        <v>2606.55796970464</v>
      </c>
    </row>
    <row r="475" customFormat="false" ht="12.75" hidden="false" customHeight="false" outlineLevel="0" collapsed="false">
      <c r="A475" s="66" t="s">
        <v>3837</v>
      </c>
      <c r="B475" s="67"/>
      <c r="C475" s="68" t="s">
        <v>10</v>
      </c>
      <c r="D475" s="69" t="n">
        <v>5418000</v>
      </c>
      <c r="E475" s="21" t="n">
        <f aca="false">(D475*100/1936.27)/100</f>
        <v>2798.16347926684</v>
      </c>
    </row>
    <row r="476" customFormat="false" ht="12.75" hidden="false" customHeight="false" outlineLevel="0" collapsed="false">
      <c r="A476" s="66" t="s">
        <v>3838</v>
      </c>
      <c r="B476" s="67"/>
      <c r="C476" s="68" t="s">
        <v>10</v>
      </c>
      <c r="D476" s="69" t="n">
        <v>6362000</v>
      </c>
      <c r="E476" s="21" t="n">
        <f aca="false">(D476*100/1936.27)/100</f>
        <v>3285.69879200731</v>
      </c>
    </row>
    <row r="477" customFormat="false" ht="12.75" hidden="false" customHeight="false" outlineLevel="0" collapsed="false">
      <c r="A477" s="66" t="s">
        <v>3839</v>
      </c>
      <c r="B477" s="67"/>
      <c r="C477" s="68" t="s">
        <v>10</v>
      </c>
      <c r="D477" s="69" t="n">
        <v>7024000</v>
      </c>
      <c r="E477" s="21" t="n">
        <f aca="false">(D477*100/1936.27)/100</f>
        <v>3627.59325920455</v>
      </c>
    </row>
    <row r="478" customFormat="false" ht="12.75" hidden="false" customHeight="false" outlineLevel="0" collapsed="false">
      <c r="A478" s="66" t="s">
        <v>3840</v>
      </c>
      <c r="B478" s="67"/>
      <c r="C478" s="68" t="s">
        <v>10</v>
      </c>
      <c r="D478" s="69" t="n">
        <v>8866000</v>
      </c>
      <c r="E478" s="21" t="n">
        <f aca="false">(D478*100/1936.27)/100</f>
        <v>4578.90686732739</v>
      </c>
    </row>
    <row r="479" customFormat="false" ht="12.75" hidden="false" customHeight="false" outlineLevel="0" collapsed="false">
      <c r="A479" s="66" t="s">
        <v>3841</v>
      </c>
      <c r="B479" s="67"/>
      <c r="C479" s="68" t="s">
        <v>10</v>
      </c>
      <c r="D479" s="69" t="n">
        <v>9406000</v>
      </c>
      <c r="E479" s="21" t="n">
        <f aca="false">(D479*100/1936.27)/100</f>
        <v>4857.79359283571</v>
      </c>
    </row>
    <row r="480" customFormat="false" ht="12.75" hidden="false" customHeight="false" outlineLevel="0" collapsed="false">
      <c r="A480" s="66" t="s">
        <v>3842</v>
      </c>
      <c r="B480" s="67"/>
      <c r="C480" s="68" t="s">
        <v>10</v>
      </c>
      <c r="D480" s="69" t="n">
        <v>10552000</v>
      </c>
      <c r="E480" s="21" t="n">
        <f aca="false">(D480*100/1936.27)/100</f>
        <v>5449.65319919226</v>
      </c>
    </row>
    <row r="481" customFormat="false" ht="12.75" hidden="false" customHeight="false" outlineLevel="0" collapsed="false">
      <c r="A481" s="66" t="s">
        <v>3843</v>
      </c>
      <c r="B481" s="67"/>
      <c r="C481" s="68" t="s">
        <v>10</v>
      </c>
      <c r="D481" s="69" t="n">
        <v>11824000</v>
      </c>
      <c r="E481" s="21" t="n">
        <f aca="false">(D481*100/1936.27)/100</f>
        <v>6106.58637483409</v>
      </c>
    </row>
    <row r="482" customFormat="false" ht="12.75" hidden="false" customHeight="false" outlineLevel="0" collapsed="false">
      <c r="A482" s="66" t="s">
        <v>3844</v>
      </c>
      <c r="B482" s="67"/>
      <c r="C482" s="68" t="s">
        <v>10</v>
      </c>
      <c r="D482" s="69" t="n">
        <v>18030000</v>
      </c>
      <c r="E482" s="21" t="n">
        <f aca="false">(D482*100/1936.27)/100</f>
        <v>9311.71789058344</v>
      </c>
    </row>
    <row r="483" customFormat="false" ht="12.75" hidden="false" customHeight="false" outlineLevel="0" collapsed="false">
      <c r="A483" s="66" t="s">
        <v>3845</v>
      </c>
      <c r="B483" s="67"/>
      <c r="C483" s="68" t="s">
        <v>10</v>
      </c>
      <c r="D483" s="69" t="n">
        <v>18900000</v>
      </c>
      <c r="E483" s="21" t="n">
        <f aca="false">(D483*100/1936.27)/100</f>
        <v>9761.0353927913</v>
      </c>
    </row>
    <row r="484" customFormat="false" ht="12.75" hidden="false" customHeight="false" outlineLevel="0" collapsed="false">
      <c r="A484" s="66" t="s">
        <v>3846</v>
      </c>
      <c r="B484" s="67"/>
      <c r="C484" s="68" t="s">
        <v>10</v>
      </c>
      <c r="D484" s="69" t="n">
        <v>22442000</v>
      </c>
      <c r="E484" s="21" t="n">
        <f aca="false">(D484*100/1936.27)/100</f>
        <v>11590.3257293663</v>
      </c>
    </row>
    <row r="485" customFormat="false" ht="12.75" hidden="false" customHeight="false" outlineLevel="0" collapsed="false">
      <c r="A485" s="66" t="s">
        <v>3847</v>
      </c>
      <c r="B485" s="67"/>
      <c r="C485" s="68" t="s">
        <v>10</v>
      </c>
      <c r="D485" s="69" t="n">
        <v>23730000</v>
      </c>
      <c r="E485" s="21" t="n">
        <f aca="false">(D485*100/1936.27)/100</f>
        <v>12255.5222153935</v>
      </c>
    </row>
    <row r="486" customFormat="false" ht="12.75" hidden="false" customHeight="false" outlineLevel="0" collapsed="false">
      <c r="A486" s="66" t="s">
        <v>3848</v>
      </c>
      <c r="B486" s="67"/>
      <c r="C486" s="68" t="s">
        <v>10</v>
      </c>
      <c r="D486" s="69" t="n">
        <v>27341000</v>
      </c>
      <c r="E486" s="21" t="n">
        <f aca="false">(D486*100/1936.27)/100</f>
        <v>14120.4480780057</v>
      </c>
    </row>
    <row r="487" customFormat="false" ht="25.5" hidden="false" customHeight="false" outlineLevel="0" collapsed="false">
      <c r="A487" s="66" t="s">
        <v>3849</v>
      </c>
      <c r="B487" s="67" t="s">
        <v>3850</v>
      </c>
      <c r="C487" s="68"/>
      <c r="D487" s="69"/>
      <c r="E487" s="21"/>
    </row>
    <row r="488" customFormat="false" ht="12.75" hidden="false" customHeight="false" outlineLevel="0" collapsed="false">
      <c r="A488" s="66" t="s">
        <v>3851</v>
      </c>
      <c r="B488" s="67"/>
      <c r="C488" s="68" t="s">
        <v>10</v>
      </c>
      <c r="D488" s="69" t="n">
        <v>552000</v>
      </c>
      <c r="E488" s="21" t="n">
        <f aca="false">(D488*100/1936.27)/100</f>
        <v>285.084208297397</v>
      </c>
    </row>
    <row r="489" customFormat="false" ht="12.75" hidden="false" customHeight="false" outlineLevel="0" collapsed="false">
      <c r="A489" s="66" t="s">
        <v>3852</v>
      </c>
      <c r="B489" s="67"/>
      <c r="C489" s="68" t="s">
        <v>10</v>
      </c>
      <c r="D489" s="69" t="n">
        <v>760000</v>
      </c>
      <c r="E489" s="21" t="n">
        <f aca="false">(D489*100/1936.27)/100</f>
        <v>392.50724330801</v>
      </c>
    </row>
    <row r="490" customFormat="false" ht="12.75" hidden="false" customHeight="false" outlineLevel="0" collapsed="false">
      <c r="A490" s="66" t="s">
        <v>3853</v>
      </c>
      <c r="B490" s="67"/>
      <c r="C490" s="68" t="s">
        <v>10</v>
      </c>
      <c r="D490" s="69" t="n">
        <v>986000</v>
      </c>
      <c r="E490" s="21" t="n">
        <f aca="false">(D490*100/1936.27)/100</f>
        <v>509.226502502234</v>
      </c>
    </row>
    <row r="491" customFormat="false" ht="12.75" hidden="false" customHeight="false" outlineLevel="0" collapsed="false">
      <c r="A491" s="66" t="s">
        <v>3854</v>
      </c>
      <c r="B491" s="67"/>
      <c r="C491" s="68" t="s">
        <v>10</v>
      </c>
      <c r="D491" s="69" t="n">
        <v>1095000</v>
      </c>
      <c r="E491" s="21" t="n">
        <f aca="false">(D491*100/1936.27)/100</f>
        <v>565.520304502988</v>
      </c>
    </row>
    <row r="492" customFormat="false" ht="12.75" hidden="false" customHeight="false" outlineLevel="0" collapsed="false">
      <c r="A492" s="66" t="s">
        <v>3855</v>
      </c>
      <c r="B492" s="67"/>
      <c r="C492" s="68" t="s">
        <v>10</v>
      </c>
      <c r="D492" s="69" t="n">
        <v>1309000</v>
      </c>
      <c r="E492" s="21" t="n">
        <f aca="false">(D492*100/1936.27)/100</f>
        <v>676.042080908138</v>
      </c>
    </row>
    <row r="493" customFormat="false" ht="12.75" hidden="false" customHeight="false" outlineLevel="0" collapsed="false">
      <c r="A493" s="66" t="s">
        <v>3856</v>
      </c>
      <c r="B493" s="67"/>
      <c r="C493" s="68" t="s">
        <v>10</v>
      </c>
      <c r="D493" s="69" t="n">
        <v>1919000</v>
      </c>
      <c r="E493" s="21" t="n">
        <f aca="false">(D493*100/1936.27)/100</f>
        <v>991.080789352725</v>
      </c>
    </row>
    <row r="494" customFormat="false" ht="12.75" hidden="false" customHeight="false" outlineLevel="0" collapsed="false">
      <c r="A494" s="66" t="s">
        <v>3857</v>
      </c>
      <c r="B494" s="67"/>
      <c r="C494" s="68" t="s">
        <v>10</v>
      </c>
      <c r="D494" s="69" t="n">
        <v>2225000</v>
      </c>
      <c r="E494" s="21" t="n">
        <f aca="false">(D494*100/1936.27)/100</f>
        <v>1149.11660047411</v>
      </c>
    </row>
    <row r="495" customFormat="false" ht="12.75" hidden="false" customHeight="false" outlineLevel="0" collapsed="false">
      <c r="A495" s="66" t="s">
        <v>3858</v>
      </c>
      <c r="B495" s="67"/>
      <c r="C495" s="68" t="s">
        <v>10</v>
      </c>
      <c r="D495" s="69" t="n">
        <v>2417000</v>
      </c>
      <c r="E495" s="21" t="n">
        <f aca="false">(D495*100/1936.27)/100</f>
        <v>1248.27632509929</v>
      </c>
    </row>
    <row r="496" customFormat="false" ht="25.5" hidden="false" customHeight="false" outlineLevel="0" collapsed="false">
      <c r="A496" s="66" t="s">
        <v>3859</v>
      </c>
      <c r="B496" s="67" t="s">
        <v>3860</v>
      </c>
      <c r="C496" s="68"/>
      <c r="D496" s="69"/>
      <c r="E496" s="21"/>
    </row>
    <row r="497" customFormat="false" ht="12.75" hidden="false" customHeight="false" outlineLevel="0" collapsed="false">
      <c r="A497" s="66" t="s">
        <v>3861</v>
      </c>
      <c r="B497" s="67"/>
      <c r="C497" s="68" t="s">
        <v>10</v>
      </c>
      <c r="D497" s="69" t="n">
        <v>247000</v>
      </c>
      <c r="E497" s="21" t="n">
        <f aca="false">(D497*100/1936.27)/100</f>
        <v>127.564854075103</v>
      </c>
    </row>
    <row r="498" customFormat="false" ht="12.75" hidden="false" customHeight="false" outlineLevel="0" collapsed="false">
      <c r="A498" s="66" t="s">
        <v>3862</v>
      </c>
      <c r="B498" s="67"/>
      <c r="C498" s="68" t="s">
        <v>10</v>
      </c>
      <c r="D498" s="69" t="n">
        <v>324000</v>
      </c>
      <c r="E498" s="21" t="n">
        <f aca="false">(D498*100/1936.27)/100</f>
        <v>167.332035304994</v>
      </c>
    </row>
    <row r="499" customFormat="false" ht="12.75" hidden="false" customHeight="false" outlineLevel="0" collapsed="false">
      <c r="A499" s="66" t="s">
        <v>3863</v>
      </c>
      <c r="B499" s="67"/>
      <c r="C499" s="68" t="s">
        <v>10</v>
      </c>
      <c r="D499" s="69" t="n">
        <v>638000</v>
      </c>
      <c r="E499" s="21" t="n">
        <f aca="false">(D499*100/1936.27)/100</f>
        <v>329.499501619092</v>
      </c>
    </row>
    <row r="500" customFormat="false" ht="12.75" hidden="false" customHeight="false" outlineLevel="0" collapsed="false">
      <c r="A500" s="66" t="s">
        <v>3864</v>
      </c>
      <c r="B500" s="67"/>
      <c r="C500" s="68" t="s">
        <v>10</v>
      </c>
      <c r="D500" s="69" t="n">
        <v>723000</v>
      </c>
      <c r="E500" s="21" t="n">
        <f aca="false">(D500*100/1936.27)/100</f>
        <v>373.398338041699</v>
      </c>
    </row>
    <row r="501" customFormat="false" ht="12.75" hidden="false" customHeight="false" outlineLevel="0" collapsed="false">
      <c r="A501" s="66" t="s">
        <v>3865</v>
      </c>
      <c r="B501" s="67"/>
      <c r="C501" s="68" t="s">
        <v>10</v>
      </c>
      <c r="D501" s="69" t="n">
        <v>989000</v>
      </c>
      <c r="E501" s="21" t="n">
        <f aca="false">(D501*100/1936.27)/100</f>
        <v>510.775873199502</v>
      </c>
    </row>
    <row r="502" customFormat="false" ht="12.75" hidden="false" customHeight="false" outlineLevel="0" collapsed="false">
      <c r="A502" s="66" t="s">
        <v>3866</v>
      </c>
      <c r="B502" s="67"/>
      <c r="C502" s="68" t="s">
        <v>10</v>
      </c>
      <c r="D502" s="69" t="n">
        <v>1342000</v>
      </c>
      <c r="E502" s="21" t="n">
        <f aca="false">(D502*100/1936.27)/100</f>
        <v>693.085158578091</v>
      </c>
    </row>
    <row r="503" customFormat="false" ht="12.75" hidden="false" customHeight="false" outlineLevel="0" collapsed="false">
      <c r="A503" s="66" t="s">
        <v>3867</v>
      </c>
      <c r="B503" s="67"/>
      <c r="C503" s="68" t="s">
        <v>10</v>
      </c>
      <c r="D503" s="69" t="n">
        <v>1543000</v>
      </c>
      <c r="E503" s="21" t="n">
        <f aca="false">(D503*100/1936.27)/100</f>
        <v>796.892995295078</v>
      </c>
    </row>
    <row r="504" customFormat="false" ht="12.75" hidden="false" customHeight="false" outlineLevel="0" collapsed="false">
      <c r="A504" s="62" t="s">
        <v>3868</v>
      </c>
      <c r="B504" s="63"/>
      <c r="C504" s="64" t="s">
        <v>10</v>
      </c>
      <c r="D504" s="65" t="n">
        <v>1767000</v>
      </c>
      <c r="E504" s="21" t="n">
        <f aca="false">(D504*100/1936.27)/100</f>
        <v>912.579340691123</v>
      </c>
    </row>
    <row r="505" customFormat="false" ht="12.75" hidden="false" customHeight="false" outlineLevel="0" collapsed="false">
      <c r="A505" s="26" t="s">
        <v>3869</v>
      </c>
      <c r="B505" s="101"/>
      <c r="C505" s="102"/>
      <c r="D505" s="103"/>
      <c r="E505" s="21"/>
    </row>
    <row r="506" customFormat="false" ht="25.5" hidden="false" customHeight="false" outlineLevel="0" collapsed="false">
      <c r="A506" s="72" t="s">
        <v>3870</v>
      </c>
      <c r="B506" s="73" t="s">
        <v>3871</v>
      </c>
      <c r="C506" s="74"/>
      <c r="D506" s="75"/>
      <c r="E506" s="21"/>
    </row>
    <row r="507" customFormat="false" ht="12.75" hidden="false" customHeight="false" outlineLevel="0" collapsed="false">
      <c r="A507" s="66" t="s">
        <v>3872</v>
      </c>
      <c r="B507" s="67"/>
      <c r="C507" s="68" t="s">
        <v>10</v>
      </c>
      <c r="D507" s="69" t="n">
        <v>1548000</v>
      </c>
      <c r="E507" s="21" t="n">
        <f aca="false">(D507*100/1936.27)/100</f>
        <v>799.475279790525</v>
      </c>
    </row>
    <row r="508" customFormat="false" ht="12.75" hidden="false" customHeight="false" outlineLevel="0" collapsed="false">
      <c r="A508" s="66" t="s">
        <v>3873</v>
      </c>
      <c r="B508" s="67"/>
      <c r="C508" s="68" t="s">
        <v>10</v>
      </c>
      <c r="D508" s="69" t="n">
        <v>1905000</v>
      </c>
      <c r="E508" s="21" t="n">
        <f aca="false">(D508*100/1936.27)/100</f>
        <v>983.850392765472</v>
      </c>
    </row>
    <row r="509" customFormat="false" ht="12.75" hidden="false" customHeight="false" outlineLevel="0" collapsed="false">
      <c r="A509" s="66" t="s">
        <v>3874</v>
      </c>
      <c r="B509" s="67"/>
      <c r="C509" s="68" t="s">
        <v>10</v>
      </c>
      <c r="D509" s="69" t="n">
        <v>2362000</v>
      </c>
      <c r="E509" s="21" t="n">
        <f aca="false">(D509*100/1936.27)/100</f>
        <v>1219.87119564937</v>
      </c>
    </row>
    <row r="510" customFormat="false" ht="25.5" hidden="false" customHeight="false" outlineLevel="0" collapsed="false">
      <c r="A510" s="66" t="s">
        <v>3875</v>
      </c>
      <c r="B510" s="67" t="s">
        <v>3876</v>
      </c>
      <c r="C510" s="68"/>
      <c r="D510" s="69"/>
      <c r="E510" s="21"/>
    </row>
    <row r="511" customFormat="false" ht="12.75" hidden="false" customHeight="false" outlineLevel="0" collapsed="false">
      <c r="A511" s="66" t="s">
        <v>3877</v>
      </c>
      <c r="B511" s="67"/>
      <c r="C511" s="68" t="s">
        <v>10</v>
      </c>
      <c r="D511" s="69" t="n">
        <v>2001000</v>
      </c>
      <c r="E511" s="21" t="n">
        <f aca="false">(D511*100/1936.27)/100</f>
        <v>1033.43025507806</v>
      </c>
    </row>
    <row r="512" customFormat="false" ht="12.75" hidden="false" customHeight="false" outlineLevel="0" collapsed="false">
      <c r="A512" s="66" t="s">
        <v>3878</v>
      </c>
      <c r="B512" s="67"/>
      <c r="C512" s="68" t="s">
        <v>10</v>
      </c>
      <c r="D512" s="69" t="n">
        <v>2146000</v>
      </c>
      <c r="E512" s="21" t="n">
        <f aca="false">(D512*100/1936.27)/100</f>
        <v>1108.31650544604</v>
      </c>
    </row>
    <row r="513" customFormat="false" ht="12.75" hidden="false" customHeight="false" outlineLevel="0" collapsed="false">
      <c r="A513" s="66" t="s">
        <v>3879</v>
      </c>
      <c r="B513" s="67"/>
      <c r="C513" s="68" t="s">
        <v>10</v>
      </c>
      <c r="D513" s="69" t="n">
        <v>2313000</v>
      </c>
      <c r="E513" s="21" t="n">
        <f aca="false">(D513*100/1936.27)/100</f>
        <v>1194.56480759398</v>
      </c>
    </row>
    <row r="514" customFormat="false" ht="25.5" hidden="false" customHeight="false" outlineLevel="0" collapsed="false">
      <c r="A514" s="66" t="s">
        <v>3880</v>
      </c>
      <c r="B514" s="67" t="s">
        <v>3881</v>
      </c>
      <c r="C514" s="68"/>
      <c r="D514" s="69"/>
      <c r="E514" s="21"/>
    </row>
    <row r="515" customFormat="false" ht="12.75" hidden="false" customHeight="false" outlineLevel="0" collapsed="false">
      <c r="A515" s="66" t="s">
        <v>3882</v>
      </c>
      <c r="B515" s="67"/>
      <c r="C515" s="68" t="s">
        <v>10</v>
      </c>
      <c r="D515" s="69" t="n">
        <v>1986000</v>
      </c>
      <c r="E515" s="21" t="n">
        <f aca="false">(D515*100/1936.27)/100</f>
        <v>1025.68340159172</v>
      </c>
    </row>
    <row r="516" customFormat="false" ht="12.75" hidden="false" customHeight="false" outlineLevel="0" collapsed="false">
      <c r="A516" s="66" t="s">
        <v>3883</v>
      </c>
      <c r="B516" s="67"/>
      <c r="C516" s="68" t="s">
        <v>10</v>
      </c>
      <c r="D516" s="69" t="n">
        <v>2511000</v>
      </c>
      <c r="E516" s="21" t="n">
        <f aca="false">(D516*100/1936.27)/100</f>
        <v>1296.8232736137</v>
      </c>
    </row>
    <row r="517" customFormat="false" ht="25.5" hidden="false" customHeight="false" outlineLevel="0" collapsed="false">
      <c r="A517" s="4" t="s">
        <v>0</v>
      </c>
      <c r="B517" s="5" t="s">
        <v>1</v>
      </c>
      <c r="C517" s="6" t="s">
        <v>2</v>
      </c>
      <c r="D517" s="7" t="s">
        <v>3</v>
      </c>
      <c r="E517" s="8" t="s">
        <v>4</v>
      </c>
    </row>
    <row r="518" customFormat="false" ht="25.5" hidden="false" customHeight="false" outlineLevel="0" collapsed="false">
      <c r="A518" s="66" t="s">
        <v>3884</v>
      </c>
      <c r="B518" s="67" t="s">
        <v>3885</v>
      </c>
      <c r="C518" s="68"/>
      <c r="D518" s="69"/>
      <c r="E518" s="21"/>
    </row>
    <row r="519" customFormat="false" ht="12.75" hidden="false" customHeight="false" outlineLevel="0" collapsed="false">
      <c r="A519" s="66" t="s">
        <v>3886</v>
      </c>
      <c r="B519" s="67"/>
      <c r="C519" s="68" t="s">
        <v>10</v>
      </c>
      <c r="D519" s="69" t="n">
        <v>2516000</v>
      </c>
      <c r="E519" s="21" t="n">
        <f aca="false">(D519*100/1936.27)/100</f>
        <v>1299.40555810915</v>
      </c>
    </row>
    <row r="520" customFormat="false" ht="12.75" hidden="false" customHeight="false" outlineLevel="0" collapsed="false">
      <c r="A520" s="66" t="s">
        <v>3887</v>
      </c>
      <c r="B520" s="67"/>
      <c r="C520" s="68" t="s">
        <v>10</v>
      </c>
      <c r="D520" s="69" t="n">
        <v>2796000</v>
      </c>
      <c r="E520" s="21" t="n">
        <f aca="false">(D520*100/1936.27)/100</f>
        <v>1444.0134898542</v>
      </c>
    </row>
    <row r="521" customFormat="false" ht="25.5" hidden="false" customHeight="false" outlineLevel="0" collapsed="false">
      <c r="A521" s="66" t="s">
        <v>3888</v>
      </c>
      <c r="B521" s="67" t="s">
        <v>3889</v>
      </c>
      <c r="C521" s="68"/>
      <c r="D521" s="69"/>
      <c r="E521" s="21"/>
    </row>
    <row r="522" customFormat="false" ht="12.75" hidden="false" customHeight="false" outlineLevel="0" collapsed="false">
      <c r="A522" s="66" t="s">
        <v>3890</v>
      </c>
      <c r="B522" s="67"/>
      <c r="C522" s="68" t="s">
        <v>10</v>
      </c>
      <c r="D522" s="69" t="n">
        <v>2491000</v>
      </c>
      <c r="E522" s="21" t="n">
        <f aca="false">(D522*100/1936.27)/100</f>
        <v>1286.49413563191</v>
      </c>
    </row>
    <row r="523" customFormat="false" ht="12.75" hidden="false" customHeight="false" outlineLevel="0" collapsed="false">
      <c r="A523" s="66" t="s">
        <v>3891</v>
      </c>
      <c r="B523" s="67"/>
      <c r="C523" s="68" t="s">
        <v>10</v>
      </c>
      <c r="D523" s="69" t="n">
        <v>2742000</v>
      </c>
      <c r="E523" s="21" t="n">
        <f aca="false">(D523*100/1936.27)/100</f>
        <v>1416.12481730337</v>
      </c>
    </row>
    <row r="524" customFormat="false" ht="25.5" hidden="false" customHeight="false" outlineLevel="0" collapsed="false">
      <c r="A524" s="66" t="s">
        <v>3892</v>
      </c>
      <c r="B524" s="67" t="s">
        <v>3893</v>
      </c>
      <c r="C524" s="68"/>
      <c r="D524" s="69"/>
      <c r="E524" s="21"/>
    </row>
    <row r="525" customFormat="false" ht="12.75" hidden="false" customHeight="false" outlineLevel="0" collapsed="false">
      <c r="A525" s="66" t="s">
        <v>3894</v>
      </c>
      <c r="B525" s="67"/>
      <c r="C525" s="68" t="s">
        <v>10</v>
      </c>
      <c r="D525" s="69" t="n">
        <v>3023000</v>
      </c>
      <c r="E525" s="21" t="n">
        <f aca="false">(D525*100/1936.27)/100</f>
        <v>1561.24920594752</v>
      </c>
    </row>
    <row r="526" customFormat="false" ht="12.75" hidden="false" customHeight="false" outlineLevel="0" collapsed="false">
      <c r="A526" s="66" t="s">
        <v>3895</v>
      </c>
      <c r="B526" s="67"/>
      <c r="C526" s="68" t="s">
        <v>10</v>
      </c>
      <c r="D526" s="69" t="n">
        <v>3249000</v>
      </c>
      <c r="E526" s="21" t="n">
        <f aca="false">(D526*100/1936.27)/100</f>
        <v>1677.96846514174</v>
      </c>
    </row>
    <row r="527" customFormat="false" ht="25.5" hidden="false" customHeight="false" outlineLevel="0" collapsed="false">
      <c r="A527" s="66" t="s">
        <v>3896</v>
      </c>
      <c r="B527" s="67" t="s">
        <v>3897</v>
      </c>
      <c r="C527" s="68"/>
      <c r="D527" s="69"/>
      <c r="E527" s="21"/>
    </row>
    <row r="528" customFormat="false" ht="12.75" hidden="false" customHeight="false" outlineLevel="0" collapsed="false">
      <c r="A528" s="66" t="s">
        <v>3898</v>
      </c>
      <c r="B528" s="67"/>
      <c r="C528" s="68" t="s">
        <v>10</v>
      </c>
      <c r="D528" s="69" t="n">
        <v>2962000</v>
      </c>
      <c r="E528" s="21" t="n">
        <f aca="false">(D528*100/1936.27)/100</f>
        <v>1529.74533510306</v>
      </c>
    </row>
    <row r="529" customFormat="false" ht="12.75" hidden="false" customHeight="false" outlineLevel="0" collapsed="false">
      <c r="A529" s="66" t="s">
        <v>3899</v>
      </c>
      <c r="B529" s="67"/>
      <c r="C529" s="68" t="s">
        <v>10</v>
      </c>
      <c r="D529" s="69" t="n">
        <v>3238000</v>
      </c>
      <c r="E529" s="21" t="n">
        <f aca="false">(D529*100/1936.27)/100</f>
        <v>1672.28743925176</v>
      </c>
    </row>
    <row r="530" customFormat="false" ht="25.5" hidden="false" customHeight="false" outlineLevel="0" collapsed="false">
      <c r="A530" s="66" t="s">
        <v>3900</v>
      </c>
      <c r="B530" s="67" t="s">
        <v>3901</v>
      </c>
      <c r="C530" s="68" t="s">
        <v>10</v>
      </c>
      <c r="D530" s="69" t="n">
        <v>4088000</v>
      </c>
      <c r="E530" s="21" t="n">
        <f aca="false">(D530*100/1936.27)/100</f>
        <v>2111.27580347782</v>
      </c>
    </row>
    <row r="531" customFormat="false" ht="25.5" hidden="false" customHeight="false" outlineLevel="0" collapsed="false">
      <c r="A531" s="66" t="s">
        <v>3902</v>
      </c>
      <c r="B531" s="67" t="s">
        <v>3903</v>
      </c>
      <c r="C531" s="68" t="s">
        <v>10</v>
      </c>
      <c r="D531" s="69" t="n">
        <v>5532000</v>
      </c>
      <c r="E531" s="21" t="n">
        <f aca="false">(D531*100/1936.27)/100</f>
        <v>2857.03956576304</v>
      </c>
    </row>
    <row r="532" customFormat="false" ht="12.75" hidden="false" customHeight="false" outlineLevel="0" collapsed="false">
      <c r="A532" s="66" t="s">
        <v>3904</v>
      </c>
      <c r="B532" s="67" t="s">
        <v>3905</v>
      </c>
      <c r="C532" s="68"/>
      <c r="D532" s="69"/>
      <c r="E532" s="21"/>
    </row>
    <row r="533" customFormat="false" ht="12.75" hidden="false" customHeight="false" outlineLevel="0" collapsed="false">
      <c r="A533" s="66" t="s">
        <v>3906</v>
      </c>
      <c r="B533" s="67"/>
      <c r="C533" s="68" t="s">
        <v>10</v>
      </c>
      <c r="D533" s="69" t="n">
        <v>169000</v>
      </c>
      <c r="E533" s="21" t="n">
        <f aca="false">(D533*100/1936.27)/100</f>
        <v>87.2812159461232</v>
      </c>
    </row>
    <row r="534" customFormat="false" ht="12.75" hidden="false" customHeight="false" outlineLevel="0" collapsed="false">
      <c r="A534" s="66" t="s">
        <v>3907</v>
      </c>
      <c r="B534" s="67"/>
      <c r="C534" s="68" t="s">
        <v>10</v>
      </c>
      <c r="D534" s="69" t="n">
        <v>321000</v>
      </c>
      <c r="E534" s="21" t="n">
        <f aca="false">(D534*100/1936.27)/100</f>
        <v>165.782664607725</v>
      </c>
    </row>
    <row r="535" customFormat="false" ht="12.75" hidden="false" customHeight="false" outlineLevel="0" collapsed="false">
      <c r="A535" s="66" t="s">
        <v>3908</v>
      </c>
      <c r="B535" s="67"/>
      <c r="C535" s="68" t="s">
        <v>10</v>
      </c>
      <c r="D535" s="69" t="n">
        <v>220000</v>
      </c>
      <c r="E535" s="21" t="n">
        <f aca="false">(D535*100/1936.27)/100</f>
        <v>113.620517799687</v>
      </c>
    </row>
    <row r="536" customFormat="false" ht="12.75" hidden="false" customHeight="false" outlineLevel="0" collapsed="false">
      <c r="A536" s="66" t="s">
        <v>3909</v>
      </c>
      <c r="B536" s="67"/>
      <c r="C536" s="68" t="s">
        <v>10</v>
      </c>
      <c r="D536" s="69" t="n">
        <v>84000</v>
      </c>
      <c r="E536" s="21" t="n">
        <f aca="false">(D536*100/1936.27)/100</f>
        <v>43.3823795235169</v>
      </c>
    </row>
    <row r="537" customFormat="false" ht="12.75" hidden="false" customHeight="false" outlineLevel="0" collapsed="false">
      <c r="A537" s="66" t="s">
        <v>3910</v>
      </c>
      <c r="B537" s="67"/>
      <c r="C537" s="68" t="s">
        <v>10</v>
      </c>
      <c r="D537" s="69" t="n">
        <v>59000</v>
      </c>
      <c r="E537" s="21" t="n">
        <f aca="false">(D537*100/1936.27)/100</f>
        <v>30.4709570462797</v>
      </c>
    </row>
    <row r="538" customFormat="false" ht="12.75" hidden="false" customHeight="false" outlineLevel="0" collapsed="false">
      <c r="A538" s="66" t="s">
        <v>3911</v>
      </c>
      <c r="B538" s="67"/>
      <c r="C538" s="68" t="s">
        <v>10</v>
      </c>
      <c r="D538" s="69" t="n">
        <v>59000</v>
      </c>
      <c r="E538" s="21" t="n">
        <f aca="false">(D538*100/1936.27)/100</f>
        <v>30.4709570462797</v>
      </c>
    </row>
    <row r="539" customFormat="false" ht="12.75" hidden="false" customHeight="false" outlineLevel="0" collapsed="false">
      <c r="A539" s="66" t="s">
        <v>3912</v>
      </c>
      <c r="B539" s="67"/>
      <c r="C539" s="68" t="s">
        <v>10</v>
      </c>
      <c r="D539" s="69" t="n">
        <v>42000</v>
      </c>
      <c r="E539" s="21" t="n">
        <f aca="false">(D539*100/1936.27)/100</f>
        <v>21.6911897617584</v>
      </c>
    </row>
    <row r="540" customFormat="false" ht="12.75" hidden="false" customHeight="false" outlineLevel="0" collapsed="false">
      <c r="A540" s="66" t="s">
        <v>3913</v>
      </c>
      <c r="B540" s="67"/>
      <c r="C540" s="68" t="s">
        <v>10</v>
      </c>
      <c r="D540" s="69" t="n">
        <v>110000</v>
      </c>
      <c r="E540" s="21" t="n">
        <f aca="false">(D540*100/1936.27)/100</f>
        <v>56.8102588998435</v>
      </c>
    </row>
    <row r="541" customFormat="false" ht="12.75" hidden="false" customHeight="false" outlineLevel="0" collapsed="false">
      <c r="A541" s="66" t="s">
        <v>3914</v>
      </c>
      <c r="B541" s="67"/>
      <c r="C541" s="68" t="s">
        <v>10</v>
      </c>
      <c r="D541" s="69" t="n">
        <v>144000</v>
      </c>
      <c r="E541" s="21" t="n">
        <f aca="false">(D541*100/1936.27)/100</f>
        <v>74.3697934688861</v>
      </c>
    </row>
    <row r="542" customFormat="false" ht="25.5" hidden="false" customHeight="false" outlineLevel="0" collapsed="false">
      <c r="A542" s="66" t="s">
        <v>3915</v>
      </c>
      <c r="B542" s="67" t="s">
        <v>3916</v>
      </c>
      <c r="C542" s="68"/>
      <c r="D542" s="69"/>
      <c r="E542" s="21"/>
    </row>
    <row r="543" customFormat="false" ht="12.75" hidden="false" customHeight="false" outlineLevel="0" collapsed="false">
      <c r="A543" s="66" t="s">
        <v>3917</v>
      </c>
      <c r="B543" s="67"/>
      <c r="C543" s="68" t="s">
        <v>10</v>
      </c>
      <c r="D543" s="69" t="n">
        <v>5612000</v>
      </c>
      <c r="E543" s="21" t="n">
        <f aca="false">(D543*100/1936.27)/100</f>
        <v>2898.3561176902</v>
      </c>
    </row>
    <row r="544" customFormat="false" ht="12.75" hidden="false" customHeight="false" outlineLevel="0" collapsed="false">
      <c r="A544" s="66" t="s">
        <v>3918</v>
      </c>
      <c r="B544" s="67"/>
      <c r="C544" s="68" t="s">
        <v>10</v>
      </c>
      <c r="D544" s="69" t="n">
        <v>6606000</v>
      </c>
      <c r="E544" s="21" t="n">
        <f aca="false">(D544*100/1936.27)/100</f>
        <v>3411.71427538515</v>
      </c>
    </row>
    <row r="545" customFormat="false" ht="12.75" hidden="false" customHeight="false" outlineLevel="0" collapsed="false">
      <c r="A545" s="66" t="s">
        <v>3919</v>
      </c>
      <c r="B545" s="67"/>
      <c r="C545" s="68" t="s">
        <v>10</v>
      </c>
      <c r="D545" s="69" t="n">
        <v>7598000</v>
      </c>
      <c r="E545" s="21" t="n">
        <f aca="false">(D545*100/1936.27)/100</f>
        <v>3924.03951928192</v>
      </c>
    </row>
    <row r="546" customFormat="false" ht="12.75" hidden="false" customHeight="false" outlineLevel="0" collapsed="false">
      <c r="A546" s="66" t="s">
        <v>3920</v>
      </c>
      <c r="B546" s="67" t="s">
        <v>3921</v>
      </c>
      <c r="C546" s="68"/>
      <c r="D546" s="69"/>
      <c r="E546" s="21"/>
    </row>
    <row r="547" customFormat="false" ht="12.75" hidden="false" customHeight="false" outlineLevel="0" collapsed="false">
      <c r="A547" s="66" t="s">
        <v>3922</v>
      </c>
      <c r="B547" s="67"/>
      <c r="C547" s="68" t="s">
        <v>10</v>
      </c>
      <c r="D547" s="69" t="n">
        <v>467000</v>
      </c>
      <c r="E547" s="21" t="n">
        <f aca="false">(D547*100/1936.27)/100</f>
        <v>241.18537187479</v>
      </c>
    </row>
    <row r="548" customFormat="false" ht="12.75" hidden="false" customHeight="false" outlineLevel="0" collapsed="false">
      <c r="A548" s="66" t="s">
        <v>3923</v>
      </c>
      <c r="B548" s="67"/>
      <c r="C548" s="68" t="s">
        <v>10</v>
      </c>
      <c r="D548" s="69" t="n">
        <v>1984000</v>
      </c>
      <c r="E548" s="21" t="n">
        <f aca="false">(D548*100/1936.27)/100</f>
        <v>1024.65048779354</v>
      </c>
    </row>
    <row r="549" customFormat="false" ht="12.75" hidden="false" customHeight="false" outlineLevel="0" collapsed="false">
      <c r="A549" s="66" t="s">
        <v>3924</v>
      </c>
      <c r="B549" s="67"/>
      <c r="C549" s="68" t="s">
        <v>10</v>
      </c>
      <c r="D549" s="69" t="n">
        <v>858000</v>
      </c>
      <c r="E549" s="21" t="n">
        <f aca="false">(D549*100/1936.27)/100</f>
        <v>443.120019418779</v>
      </c>
    </row>
    <row r="550" customFormat="false" ht="25.5" hidden="false" customHeight="false" outlineLevel="0" collapsed="false">
      <c r="A550" s="66" t="s">
        <v>3925</v>
      </c>
      <c r="B550" s="67" t="s">
        <v>3926</v>
      </c>
      <c r="C550" s="68"/>
      <c r="D550" s="69"/>
      <c r="E550" s="21"/>
    </row>
    <row r="551" customFormat="false" ht="12.75" hidden="false" customHeight="false" outlineLevel="0" collapsed="false">
      <c r="A551" s="66" t="s">
        <v>3927</v>
      </c>
      <c r="B551" s="67"/>
      <c r="C551" s="68" t="s">
        <v>10</v>
      </c>
      <c r="D551" s="69" t="n">
        <v>1308000</v>
      </c>
      <c r="E551" s="21" t="n">
        <f aca="false">(D551*100/1936.27)/100</f>
        <v>675.525624009048</v>
      </c>
    </row>
    <row r="552" customFormat="false" ht="12.75" hidden="false" customHeight="false" outlineLevel="0" collapsed="false">
      <c r="A552" s="66" t="s">
        <v>3928</v>
      </c>
      <c r="B552" s="67"/>
      <c r="C552" s="68" t="s">
        <v>10</v>
      </c>
      <c r="D552" s="69" t="n">
        <v>1496000</v>
      </c>
      <c r="E552" s="21" t="n">
        <f aca="false">(D552*100/1936.27)/100</f>
        <v>772.619521037872</v>
      </c>
    </row>
    <row r="553" customFormat="false" ht="12.75" hidden="false" customHeight="false" outlineLevel="0" collapsed="false">
      <c r="A553" s="66" t="s">
        <v>3929</v>
      </c>
      <c r="B553" s="67"/>
      <c r="C553" s="68" t="s">
        <v>10</v>
      </c>
      <c r="D553" s="69" t="n">
        <v>1838000</v>
      </c>
      <c r="E553" s="21" t="n">
        <f aca="false">(D553*100/1936.27)/100</f>
        <v>949.247780526476</v>
      </c>
    </row>
    <row r="554" customFormat="false" ht="12.75" hidden="false" customHeight="false" outlineLevel="0" collapsed="false">
      <c r="A554" s="66" t="s">
        <v>3930</v>
      </c>
      <c r="B554" s="67"/>
      <c r="C554" s="68" t="s">
        <v>10</v>
      </c>
      <c r="D554" s="69" t="n">
        <v>2072000</v>
      </c>
      <c r="E554" s="21" t="n">
        <f aca="false">(D554*100/1936.27)/100</f>
        <v>1070.09869491342</v>
      </c>
    </row>
    <row r="555" customFormat="false" ht="12.75" hidden="false" customHeight="false" outlineLevel="0" collapsed="false">
      <c r="A555" s="66" t="s">
        <v>3931</v>
      </c>
      <c r="B555" s="67"/>
      <c r="C555" s="68" t="s">
        <v>10</v>
      </c>
      <c r="D555" s="69" t="n">
        <v>2307000</v>
      </c>
      <c r="E555" s="21" t="n">
        <f aca="false">(D555*100/1936.27)/100</f>
        <v>1191.46606619945</v>
      </c>
    </row>
    <row r="556" customFormat="false" ht="12.75" hidden="false" customHeight="false" outlineLevel="0" collapsed="false">
      <c r="A556" s="66" t="s">
        <v>3932</v>
      </c>
      <c r="B556" s="67"/>
      <c r="C556" s="68" t="s">
        <v>10</v>
      </c>
      <c r="D556" s="69" t="n">
        <v>2565000</v>
      </c>
      <c r="E556" s="21" t="n">
        <f aca="false">(D556*100/1936.27)/100</f>
        <v>1324.71194616453</v>
      </c>
    </row>
    <row r="557" customFormat="false" ht="25.5" hidden="false" customHeight="false" outlineLevel="0" collapsed="false">
      <c r="A557" s="66" t="s">
        <v>3933</v>
      </c>
      <c r="B557" s="67" t="s">
        <v>3934</v>
      </c>
      <c r="C557" s="68"/>
      <c r="D557" s="69"/>
      <c r="E557" s="21"/>
    </row>
    <row r="558" customFormat="false" ht="12.75" hidden="false" customHeight="false" outlineLevel="0" collapsed="false">
      <c r="A558" s="66" t="s">
        <v>3935</v>
      </c>
      <c r="B558" s="67"/>
      <c r="C558" s="68" t="s">
        <v>10</v>
      </c>
      <c r="D558" s="69" t="n">
        <v>1641000</v>
      </c>
      <c r="E558" s="21" t="n">
        <f aca="false">(D558*100/1936.27)/100</f>
        <v>847.505771405847</v>
      </c>
    </row>
    <row r="559" customFormat="false" ht="12.75" hidden="false" customHeight="false" outlineLevel="0" collapsed="false">
      <c r="A559" s="66" t="s">
        <v>3936</v>
      </c>
      <c r="B559" s="67"/>
      <c r="C559" s="68" t="s">
        <v>10</v>
      </c>
      <c r="D559" s="69" t="n">
        <v>1849000</v>
      </c>
      <c r="E559" s="21" t="n">
        <f aca="false">(D559*100/1936.27)/100</f>
        <v>954.928806416461</v>
      </c>
    </row>
    <row r="560" customFormat="false" ht="38.25" hidden="false" customHeight="false" outlineLevel="0" collapsed="false">
      <c r="A560" s="66" t="s">
        <v>3937</v>
      </c>
      <c r="B560" s="67" t="s">
        <v>3938</v>
      </c>
      <c r="C560" s="68"/>
      <c r="D560" s="69"/>
      <c r="E560" s="21"/>
    </row>
    <row r="561" customFormat="false" ht="12.75" hidden="false" customHeight="false" outlineLevel="0" collapsed="false">
      <c r="A561" s="66" t="s">
        <v>3939</v>
      </c>
      <c r="B561" s="67"/>
      <c r="C561" s="68" t="s">
        <v>10</v>
      </c>
      <c r="D561" s="69" t="n">
        <v>2750000</v>
      </c>
      <c r="E561" s="21" t="n">
        <f aca="false">(D561*100/1936.27)/100</f>
        <v>1420.25647249609</v>
      </c>
    </row>
    <row r="562" customFormat="false" ht="12.75" hidden="false" customHeight="false" outlineLevel="0" collapsed="false">
      <c r="A562" s="66" t="s">
        <v>3940</v>
      </c>
      <c r="B562" s="67"/>
      <c r="C562" s="68" t="s">
        <v>10</v>
      </c>
      <c r="D562" s="69" t="n">
        <v>2825000</v>
      </c>
      <c r="E562" s="21" t="n">
        <f aca="false">(D562*100/1936.27)/100</f>
        <v>1458.9907399278</v>
      </c>
    </row>
    <row r="563" customFormat="false" ht="12.75" hidden="false" customHeight="false" outlineLevel="0" collapsed="false">
      <c r="A563" s="66" t="s">
        <v>3941</v>
      </c>
      <c r="B563" s="67"/>
      <c r="C563" s="68" t="s">
        <v>10</v>
      </c>
      <c r="D563" s="69" t="n">
        <v>3022000</v>
      </c>
      <c r="E563" s="21" t="n">
        <f aca="false">(D563*100/1936.27)/100</f>
        <v>1560.73274904843</v>
      </c>
    </row>
    <row r="564" customFormat="false" ht="12.75" hidden="false" customHeight="false" outlineLevel="0" collapsed="false">
      <c r="A564" s="66" t="s">
        <v>3942</v>
      </c>
      <c r="B564" s="67"/>
      <c r="C564" s="68" t="s">
        <v>10</v>
      </c>
      <c r="D564" s="69" t="n">
        <v>2958000</v>
      </c>
      <c r="E564" s="21" t="n">
        <f aca="false">(D564*100/1936.27)/100</f>
        <v>1527.6795075067</v>
      </c>
    </row>
    <row r="565" customFormat="false" ht="12.75" hidden="false" customHeight="false" outlineLevel="0" collapsed="false">
      <c r="A565" s="66" t="s">
        <v>3943</v>
      </c>
      <c r="B565" s="67"/>
      <c r="C565" s="68" t="s">
        <v>10</v>
      </c>
      <c r="D565" s="69" t="n">
        <v>3067000</v>
      </c>
      <c r="E565" s="21" t="n">
        <f aca="false">(D565*100/1936.27)/100</f>
        <v>1583.97330950746</v>
      </c>
    </row>
    <row r="566" customFormat="false" ht="12.75" hidden="false" customHeight="false" outlineLevel="0" collapsed="false">
      <c r="A566" s="66" t="s">
        <v>3944</v>
      </c>
      <c r="B566" s="67"/>
      <c r="C566" s="68" t="s">
        <v>10</v>
      </c>
      <c r="D566" s="69" t="n">
        <v>3293000</v>
      </c>
      <c r="E566" s="21" t="n">
        <f aca="false">(D566*100/1936.27)/100</f>
        <v>1700.69256870168</v>
      </c>
    </row>
    <row r="567" customFormat="false" ht="25.5" hidden="false" customHeight="false" outlineLevel="0" collapsed="false">
      <c r="A567" s="66" t="s">
        <v>3945</v>
      </c>
      <c r="B567" s="67" t="s">
        <v>3946</v>
      </c>
      <c r="C567" s="68"/>
      <c r="D567" s="69"/>
      <c r="E567" s="21"/>
    </row>
    <row r="568" customFormat="false" ht="25.5" hidden="false" customHeight="false" outlineLevel="0" collapsed="false">
      <c r="A568" s="4" t="s">
        <v>0</v>
      </c>
      <c r="B568" s="5" t="s">
        <v>1</v>
      </c>
      <c r="C568" s="6" t="s">
        <v>2</v>
      </c>
      <c r="D568" s="7" t="s">
        <v>3</v>
      </c>
      <c r="E568" s="8" t="s">
        <v>4</v>
      </c>
    </row>
    <row r="569" customFormat="false" ht="12.75" hidden="false" customHeight="false" outlineLevel="0" collapsed="false">
      <c r="A569" s="66" t="s">
        <v>3947</v>
      </c>
      <c r="B569" s="67"/>
      <c r="C569" s="68" t="s">
        <v>10</v>
      </c>
      <c r="D569" s="69" t="n">
        <v>2418000</v>
      </c>
      <c r="E569" s="21" t="n">
        <f aca="false">(D569*100/1936.27)/100</f>
        <v>1248.79278199838</v>
      </c>
    </row>
    <row r="570" customFormat="false" ht="12.75" hidden="false" customHeight="false" outlineLevel="0" collapsed="false">
      <c r="A570" s="66" t="s">
        <v>3948</v>
      </c>
      <c r="B570" s="67"/>
      <c r="C570" s="68" t="s">
        <v>10</v>
      </c>
      <c r="D570" s="69" t="n">
        <v>2533000</v>
      </c>
      <c r="E570" s="21" t="n">
        <f aca="false">(D570*100/1936.27)/100</f>
        <v>1308.18532539367</v>
      </c>
    </row>
    <row r="571" customFormat="false" ht="25.5" hidden="false" customHeight="false" outlineLevel="0" collapsed="false">
      <c r="A571" s="66" t="s">
        <v>3949</v>
      </c>
      <c r="B571" s="67" t="s">
        <v>3950</v>
      </c>
      <c r="C571" s="68"/>
      <c r="D571" s="69"/>
      <c r="E571" s="21"/>
    </row>
    <row r="572" customFormat="false" ht="12.75" hidden="false" customHeight="false" outlineLevel="0" collapsed="false">
      <c r="A572" s="66" t="s">
        <v>3951</v>
      </c>
      <c r="B572" s="67"/>
      <c r="C572" s="68" t="s">
        <v>10</v>
      </c>
      <c r="D572" s="69" t="n">
        <v>3392000</v>
      </c>
      <c r="E572" s="21" t="n">
        <f aca="false">(D572*100/1936.27)/100</f>
        <v>1751.82180171154</v>
      </c>
    </row>
    <row r="573" customFormat="false" ht="12.75" hidden="false" customHeight="false" outlineLevel="0" collapsed="false">
      <c r="A573" s="66" t="s">
        <v>3952</v>
      </c>
      <c r="B573" s="67"/>
      <c r="C573" s="68" t="s">
        <v>10</v>
      </c>
      <c r="D573" s="69" t="n">
        <v>3558000</v>
      </c>
      <c r="E573" s="21" t="n">
        <f aca="false">(D573*100/1936.27)/100</f>
        <v>1837.55364696039</v>
      </c>
    </row>
    <row r="574" customFormat="false" ht="12.75" hidden="false" customHeight="false" outlineLevel="0" collapsed="false">
      <c r="A574" s="66" t="s">
        <v>3953</v>
      </c>
      <c r="B574" s="67"/>
      <c r="C574" s="68" t="s">
        <v>10</v>
      </c>
      <c r="D574" s="69" t="n">
        <v>3837000</v>
      </c>
      <c r="E574" s="21" t="n">
        <f aca="false">(D574*100/1936.27)/100</f>
        <v>1981.64512180636</v>
      </c>
    </row>
    <row r="575" customFormat="false" ht="12.75" hidden="false" customHeight="false" outlineLevel="0" collapsed="false">
      <c r="A575" s="66" t="s">
        <v>3954</v>
      </c>
      <c r="B575" s="67"/>
      <c r="C575" s="68" t="s">
        <v>10</v>
      </c>
      <c r="D575" s="69" t="n">
        <v>3484000</v>
      </c>
      <c r="E575" s="21" t="n">
        <f aca="false">(D575*100/1936.27)/100</f>
        <v>1799.33583642777</v>
      </c>
    </row>
    <row r="576" customFormat="false" ht="12.75" hidden="false" customHeight="false" outlineLevel="0" collapsed="false">
      <c r="A576" s="66" t="s">
        <v>3955</v>
      </c>
      <c r="B576" s="67"/>
      <c r="C576" s="68" t="s">
        <v>10</v>
      </c>
      <c r="D576" s="69" t="n">
        <v>3726000</v>
      </c>
      <c r="E576" s="21" t="n">
        <f aca="false">(D576*100/1936.27)/100</f>
        <v>1924.31840600743</v>
      </c>
    </row>
    <row r="577" customFormat="false" ht="12.75" hidden="false" customHeight="false" outlineLevel="0" collapsed="false">
      <c r="A577" s="66" t="s">
        <v>3956</v>
      </c>
      <c r="B577" s="67"/>
      <c r="C577" s="68" t="s">
        <v>10</v>
      </c>
      <c r="D577" s="69" t="n">
        <v>4013000</v>
      </c>
      <c r="E577" s="21" t="n">
        <f aca="false">(D577*100/1936.27)/100</f>
        <v>2072.54153604611</v>
      </c>
    </row>
    <row r="578" customFormat="false" ht="25.5" hidden="false" customHeight="false" outlineLevel="0" collapsed="false">
      <c r="A578" s="66" t="s">
        <v>3957</v>
      </c>
      <c r="B578" s="67" t="s">
        <v>3958</v>
      </c>
      <c r="C578" s="68"/>
      <c r="D578" s="69"/>
      <c r="E578" s="21"/>
    </row>
    <row r="579" customFormat="false" ht="12.75" hidden="false" customHeight="false" outlineLevel="0" collapsed="false">
      <c r="A579" s="66" t="s">
        <v>3959</v>
      </c>
      <c r="B579" s="67"/>
      <c r="C579" s="68" t="s">
        <v>10</v>
      </c>
      <c r="D579" s="69" t="n">
        <v>169000</v>
      </c>
      <c r="E579" s="21" t="n">
        <f aca="false">(D579*100/1936.27)/100</f>
        <v>87.2812159461232</v>
      </c>
    </row>
    <row r="580" customFormat="false" ht="12.75" hidden="false" customHeight="false" outlineLevel="0" collapsed="false">
      <c r="A580" s="66" t="s">
        <v>3960</v>
      </c>
      <c r="B580" s="67"/>
      <c r="C580" s="68" t="s">
        <v>10</v>
      </c>
      <c r="D580" s="69" t="n">
        <v>321000</v>
      </c>
      <c r="E580" s="21" t="n">
        <f aca="false">(D580*100/1936.27)/100</f>
        <v>165.782664607725</v>
      </c>
    </row>
    <row r="581" customFormat="false" ht="12.75" hidden="false" customHeight="false" outlineLevel="0" collapsed="false">
      <c r="A581" s="66" t="s">
        <v>3961</v>
      </c>
      <c r="B581" s="67"/>
      <c r="C581" s="68" t="s">
        <v>10</v>
      </c>
      <c r="D581" s="69" t="n">
        <v>220000</v>
      </c>
      <c r="E581" s="21" t="n">
        <f aca="false">(D581*100/1936.27)/100</f>
        <v>113.620517799687</v>
      </c>
    </row>
    <row r="582" customFormat="false" ht="12.75" hidden="false" customHeight="false" outlineLevel="0" collapsed="false">
      <c r="A582" s="66" t="s">
        <v>3962</v>
      </c>
      <c r="B582" s="67"/>
      <c r="C582" s="68" t="s">
        <v>10</v>
      </c>
      <c r="D582" s="69" t="n">
        <v>84000</v>
      </c>
      <c r="E582" s="21" t="n">
        <f aca="false">(D582*100/1936.27)/100</f>
        <v>43.3823795235169</v>
      </c>
    </row>
    <row r="583" customFormat="false" ht="12.75" hidden="false" customHeight="false" outlineLevel="0" collapsed="false">
      <c r="A583" s="66" t="s">
        <v>3963</v>
      </c>
      <c r="B583" s="67"/>
      <c r="C583" s="68" t="s">
        <v>10</v>
      </c>
      <c r="D583" s="69" t="n">
        <v>59000</v>
      </c>
      <c r="E583" s="21" t="n">
        <f aca="false">(D583*100/1936.27)/100</f>
        <v>30.4709570462797</v>
      </c>
    </row>
    <row r="584" customFormat="false" ht="12.75" hidden="false" customHeight="false" outlineLevel="0" collapsed="false">
      <c r="A584" s="66" t="s">
        <v>3964</v>
      </c>
      <c r="B584" s="67"/>
      <c r="C584" s="68" t="s">
        <v>10</v>
      </c>
      <c r="D584" s="69" t="n">
        <v>59000</v>
      </c>
      <c r="E584" s="21" t="n">
        <f aca="false">(D584*100/1936.27)/100</f>
        <v>30.4709570462797</v>
      </c>
    </row>
    <row r="585" customFormat="false" ht="12.75" hidden="false" customHeight="false" outlineLevel="0" collapsed="false">
      <c r="A585" s="66" t="s">
        <v>3965</v>
      </c>
      <c r="B585" s="67"/>
      <c r="C585" s="68" t="s">
        <v>10</v>
      </c>
      <c r="D585" s="69" t="n">
        <v>42000</v>
      </c>
      <c r="E585" s="21" t="n">
        <f aca="false">(D585*100/1936.27)/100</f>
        <v>21.6911897617584</v>
      </c>
    </row>
    <row r="586" customFormat="false" ht="12.75" hidden="false" customHeight="false" outlineLevel="0" collapsed="false">
      <c r="A586" s="66" t="s">
        <v>3966</v>
      </c>
      <c r="B586" s="67"/>
      <c r="C586" s="68" t="s">
        <v>10</v>
      </c>
      <c r="D586" s="69" t="n">
        <v>110000</v>
      </c>
      <c r="E586" s="21" t="n">
        <f aca="false">(D586*100/1936.27)/100</f>
        <v>56.8102588998435</v>
      </c>
    </row>
    <row r="587" customFormat="false" ht="12.75" hidden="false" customHeight="false" outlineLevel="0" collapsed="false">
      <c r="A587" s="66" t="s">
        <v>3967</v>
      </c>
      <c r="B587" s="67"/>
      <c r="C587" s="68" t="s">
        <v>10</v>
      </c>
      <c r="D587" s="69" t="n">
        <v>144000</v>
      </c>
      <c r="E587" s="21" t="n">
        <f aca="false">(D587*100/1936.27)/100</f>
        <v>74.3697934688861</v>
      </c>
    </row>
    <row r="588" customFormat="false" ht="25.5" hidden="false" customHeight="false" outlineLevel="0" collapsed="false">
      <c r="A588" s="66" t="s">
        <v>3968</v>
      </c>
      <c r="B588" s="67" t="s">
        <v>3969</v>
      </c>
      <c r="C588" s="68"/>
      <c r="D588" s="69"/>
      <c r="E588" s="21"/>
    </row>
    <row r="589" customFormat="false" ht="12.75" hidden="false" customHeight="false" outlineLevel="0" collapsed="false">
      <c r="A589" s="66" t="s">
        <v>3970</v>
      </c>
      <c r="B589" s="67"/>
      <c r="C589" s="68" t="s">
        <v>10</v>
      </c>
      <c r="D589" s="69" t="n">
        <v>2219000</v>
      </c>
      <c r="E589" s="21" t="n">
        <f aca="false">(D589*100/1936.27)/100</f>
        <v>1146.01785907957</v>
      </c>
    </row>
    <row r="590" customFormat="false" ht="12.75" hidden="false" customHeight="false" outlineLevel="0" collapsed="false">
      <c r="A590" s="66" t="s">
        <v>3971</v>
      </c>
      <c r="B590" s="67"/>
      <c r="C590" s="68" t="s">
        <v>10</v>
      </c>
      <c r="D590" s="69" t="n">
        <v>2635000</v>
      </c>
      <c r="E590" s="21" t="n">
        <f aca="false">(D590*100/1936.27)/100</f>
        <v>1360.8639291008</v>
      </c>
    </row>
    <row r="591" customFormat="false" ht="12.75" hidden="false" customHeight="false" outlineLevel="0" collapsed="false">
      <c r="A591" s="66" t="s">
        <v>3972</v>
      </c>
      <c r="B591" s="67"/>
      <c r="C591" s="68" t="s">
        <v>10</v>
      </c>
      <c r="D591" s="69" t="n">
        <v>2535000</v>
      </c>
      <c r="E591" s="21" t="n">
        <f aca="false">(D591*100/1936.27)/100</f>
        <v>1309.21823919185</v>
      </c>
    </row>
    <row r="592" customFormat="false" ht="12.75" hidden="false" customHeight="false" outlineLevel="0" collapsed="false">
      <c r="A592" s="66" t="s">
        <v>3973</v>
      </c>
      <c r="B592" s="67"/>
      <c r="C592" s="68" t="s">
        <v>10</v>
      </c>
      <c r="D592" s="69" t="n">
        <v>2951000</v>
      </c>
      <c r="E592" s="21" t="n">
        <f aca="false">(D592*100/1936.27)/100</f>
        <v>1524.06430921307</v>
      </c>
    </row>
    <row r="593" customFormat="false" ht="25.5" hidden="false" customHeight="false" outlineLevel="0" collapsed="false">
      <c r="A593" s="66" t="s">
        <v>3974</v>
      </c>
      <c r="B593" s="67" t="s">
        <v>3975</v>
      </c>
      <c r="C593" s="68"/>
      <c r="D593" s="69"/>
      <c r="E593" s="21"/>
    </row>
    <row r="594" customFormat="false" ht="12.75" hidden="false" customHeight="false" outlineLevel="0" collapsed="false">
      <c r="A594" s="66" t="s">
        <v>3976</v>
      </c>
      <c r="B594" s="67"/>
      <c r="C594" s="68" t="s">
        <v>10</v>
      </c>
      <c r="D594" s="69" t="n">
        <v>2462000</v>
      </c>
      <c r="E594" s="21" t="n">
        <f aca="false">(D594*100/1936.27)/100</f>
        <v>1271.51688555832</v>
      </c>
    </row>
    <row r="595" customFormat="false" ht="12.75" hidden="false" customHeight="false" outlineLevel="0" collapsed="false">
      <c r="A595" s="66" t="s">
        <v>3977</v>
      </c>
      <c r="B595" s="67"/>
      <c r="C595" s="68" t="s">
        <v>10</v>
      </c>
      <c r="D595" s="69" t="n">
        <v>2878000</v>
      </c>
      <c r="E595" s="21" t="n">
        <f aca="false">(D595*100/1936.27)/100</f>
        <v>1486.36295557954</v>
      </c>
    </row>
    <row r="596" customFormat="false" ht="12.75" hidden="false" customHeight="false" outlineLevel="0" collapsed="false">
      <c r="A596" s="66" t="s">
        <v>3978</v>
      </c>
      <c r="B596" s="67"/>
      <c r="C596" s="68" t="s">
        <v>10</v>
      </c>
      <c r="D596" s="69" t="n">
        <v>2778000</v>
      </c>
      <c r="E596" s="21" t="n">
        <f aca="false">(D596*100/1936.27)/100</f>
        <v>1434.71726567059</v>
      </c>
    </row>
    <row r="597" customFormat="false" ht="12.75" hidden="false" customHeight="false" outlineLevel="0" collapsed="false">
      <c r="A597" s="66" t="s">
        <v>3979</v>
      </c>
      <c r="B597" s="67"/>
      <c r="C597" s="68" t="s">
        <v>10</v>
      </c>
      <c r="D597" s="69" t="n">
        <v>3194000</v>
      </c>
      <c r="E597" s="21" t="n">
        <f aca="false">(D597*100/1936.27)/100</f>
        <v>1649.56333569182</v>
      </c>
    </row>
    <row r="598" customFormat="false" ht="38.25" hidden="false" customHeight="false" outlineLevel="0" collapsed="false">
      <c r="A598" s="66" t="s">
        <v>3980</v>
      </c>
      <c r="B598" s="67" t="s">
        <v>3981</v>
      </c>
      <c r="C598" s="68"/>
      <c r="D598" s="69"/>
      <c r="E598" s="21"/>
    </row>
    <row r="599" customFormat="false" ht="12.75" hidden="false" customHeight="false" outlineLevel="0" collapsed="false">
      <c r="A599" s="66" t="s">
        <v>3982</v>
      </c>
      <c r="B599" s="67"/>
      <c r="C599" s="68" t="s">
        <v>10</v>
      </c>
      <c r="D599" s="69" t="n">
        <v>4290000</v>
      </c>
      <c r="E599" s="21" t="n">
        <f aca="false">(D599*100/1936.27)/100</f>
        <v>2215.6000970939</v>
      </c>
    </row>
    <row r="600" customFormat="false" ht="12.75" hidden="false" customHeight="false" outlineLevel="0" collapsed="false">
      <c r="A600" s="66" t="s">
        <v>3983</v>
      </c>
      <c r="B600" s="67"/>
      <c r="C600" s="68" t="s">
        <v>10</v>
      </c>
      <c r="D600" s="69" t="n">
        <v>4595000</v>
      </c>
      <c r="E600" s="21" t="n">
        <f aca="false">(D600*100/1936.27)/100</f>
        <v>2373.11945131619</v>
      </c>
    </row>
    <row r="601" customFormat="false" ht="12.75" hidden="false" customHeight="false" outlineLevel="0" collapsed="false">
      <c r="A601" s="66" t="s">
        <v>3984</v>
      </c>
      <c r="B601" s="67"/>
      <c r="C601" s="68" t="s">
        <v>10</v>
      </c>
      <c r="D601" s="69" t="n">
        <v>4601000</v>
      </c>
      <c r="E601" s="21" t="n">
        <f aca="false">(D601*100/1936.27)/100</f>
        <v>2376.21819271073</v>
      </c>
    </row>
    <row r="602" customFormat="false" ht="12.75" hidden="false" customHeight="false" outlineLevel="0" collapsed="false">
      <c r="A602" s="66" t="s">
        <v>3985</v>
      </c>
      <c r="B602" s="67"/>
      <c r="C602" s="68" t="s">
        <v>10</v>
      </c>
      <c r="D602" s="69" t="n">
        <v>4907000</v>
      </c>
      <c r="E602" s="21" t="n">
        <f aca="false">(D602*100/1936.27)/100</f>
        <v>2534.25400383211</v>
      </c>
    </row>
    <row r="603" customFormat="false" ht="38.25" hidden="false" customHeight="false" outlineLevel="0" collapsed="false">
      <c r="A603" s="66" t="s">
        <v>3986</v>
      </c>
      <c r="B603" s="67" t="s">
        <v>3987</v>
      </c>
      <c r="C603" s="68"/>
      <c r="D603" s="69"/>
      <c r="E603" s="21"/>
    </row>
    <row r="604" customFormat="false" ht="12.75" hidden="false" customHeight="false" outlineLevel="0" collapsed="false">
      <c r="A604" s="66" t="s">
        <v>3988</v>
      </c>
      <c r="B604" s="67"/>
      <c r="C604" s="68" t="s">
        <v>10</v>
      </c>
      <c r="D604" s="69" t="n">
        <v>4508000</v>
      </c>
      <c r="E604" s="21" t="n">
        <f aca="false">(D604*100/1936.27)/100</f>
        <v>2328.18770109541</v>
      </c>
    </row>
    <row r="605" customFormat="false" ht="12.75" hidden="false" customHeight="false" outlineLevel="0" collapsed="false">
      <c r="A605" s="66" t="s">
        <v>3989</v>
      </c>
      <c r="B605" s="67"/>
      <c r="C605" s="68" t="s">
        <v>10</v>
      </c>
      <c r="D605" s="69" t="n">
        <v>4814000</v>
      </c>
      <c r="E605" s="21" t="n">
        <f aca="false">(D605*100/1936.27)/100</f>
        <v>2486.22351221679</v>
      </c>
    </row>
    <row r="606" customFormat="false" ht="12.75" hidden="false" customHeight="false" outlineLevel="0" collapsed="false">
      <c r="A606" s="66" t="s">
        <v>3990</v>
      </c>
      <c r="B606" s="67"/>
      <c r="C606" s="68" t="s">
        <v>10</v>
      </c>
      <c r="D606" s="69" t="n">
        <v>4819000</v>
      </c>
      <c r="E606" s="21" t="n">
        <f aca="false">(D606*100/1936.27)/100</f>
        <v>2488.80579671224</v>
      </c>
    </row>
    <row r="607" customFormat="false" ht="12.75" hidden="false" customHeight="false" outlineLevel="0" collapsed="false">
      <c r="A607" s="66" t="s">
        <v>3991</v>
      </c>
      <c r="B607" s="67"/>
      <c r="C607" s="68" t="s">
        <v>10</v>
      </c>
      <c r="D607" s="69" t="n">
        <v>5125000</v>
      </c>
      <c r="E607" s="21" t="n">
        <f aca="false">(D607*100/1936.27)/100</f>
        <v>2646.84160783362</v>
      </c>
    </row>
    <row r="608" customFormat="false" ht="25.5" hidden="false" customHeight="false" outlineLevel="0" collapsed="false">
      <c r="A608" s="66" t="s">
        <v>3992</v>
      </c>
      <c r="B608" s="67" t="s">
        <v>3993</v>
      </c>
      <c r="C608" s="68"/>
      <c r="D608" s="69"/>
      <c r="E608" s="21"/>
    </row>
    <row r="609" customFormat="false" ht="12.75" hidden="false" customHeight="false" outlineLevel="0" collapsed="false">
      <c r="A609" s="66" t="s">
        <v>3994</v>
      </c>
      <c r="B609" s="67"/>
      <c r="C609" s="68" t="s">
        <v>10</v>
      </c>
      <c r="D609" s="69" t="n">
        <v>2921000</v>
      </c>
      <c r="E609" s="21" t="n">
        <f aca="false">(D609*100/1936.27)/100</f>
        <v>1508.57060224039</v>
      </c>
    </row>
    <row r="610" customFormat="false" ht="12.75" hidden="false" customHeight="false" outlineLevel="0" collapsed="false">
      <c r="A610" s="66" t="s">
        <v>3995</v>
      </c>
      <c r="B610" s="67"/>
      <c r="C610" s="68" t="s">
        <v>10</v>
      </c>
      <c r="D610" s="69" t="n">
        <v>3475000</v>
      </c>
      <c r="E610" s="21" t="n">
        <f aca="false">(D610*100/1936.27)/100</f>
        <v>1794.68772433597</v>
      </c>
    </row>
    <row r="611" customFormat="false" ht="12.75" hidden="false" customHeight="false" outlineLevel="0" collapsed="false">
      <c r="A611" s="66" t="s">
        <v>3996</v>
      </c>
      <c r="B611" s="67"/>
      <c r="C611" s="68" t="s">
        <v>10</v>
      </c>
      <c r="D611" s="69" t="n">
        <v>3877000</v>
      </c>
      <c r="E611" s="21" t="n">
        <f aca="false">(D611*100/1936.27)/100</f>
        <v>2002.30339776994</v>
      </c>
    </row>
    <row r="612" customFormat="false" ht="12.75" hidden="false" customHeight="false" outlineLevel="0" collapsed="false">
      <c r="A612" s="66" t="s">
        <v>3997</v>
      </c>
      <c r="B612" s="67"/>
      <c r="C612" s="68" t="s">
        <v>10</v>
      </c>
      <c r="D612" s="69" t="n">
        <v>4956000</v>
      </c>
      <c r="E612" s="21" t="n">
        <f aca="false">(D612*100/1936.27)/100</f>
        <v>2559.5603918875</v>
      </c>
    </row>
    <row r="613" customFormat="false" ht="12.75" hidden="false" customHeight="false" outlineLevel="0" collapsed="false">
      <c r="A613" s="66" t="s">
        <v>3998</v>
      </c>
      <c r="B613" s="67"/>
      <c r="C613" s="68" t="s">
        <v>10</v>
      </c>
      <c r="D613" s="69" t="n">
        <v>5257000</v>
      </c>
      <c r="E613" s="21" t="n">
        <f aca="false">(D613*100/1936.27)/100</f>
        <v>2715.01391851343</v>
      </c>
    </row>
    <row r="614" customFormat="false" ht="12.75" hidden="false" customHeight="false" outlineLevel="0" collapsed="false">
      <c r="A614" s="66" t="s">
        <v>3999</v>
      </c>
      <c r="B614" s="67"/>
      <c r="C614" s="68" t="s">
        <v>10</v>
      </c>
      <c r="D614" s="69" t="n">
        <v>5757000</v>
      </c>
      <c r="E614" s="21" t="n">
        <f aca="false">(D614*100/1936.27)/100</f>
        <v>2973.24236805817</v>
      </c>
    </row>
    <row r="615" customFormat="false" ht="12.75" hidden="false" customHeight="false" outlineLevel="0" collapsed="false">
      <c r="A615" s="66" t="s">
        <v>4000</v>
      </c>
      <c r="B615" s="67"/>
      <c r="C615" s="68" t="s">
        <v>10</v>
      </c>
      <c r="D615" s="69" t="n">
        <v>6170000</v>
      </c>
      <c r="E615" s="21" t="n">
        <f aca="false">(D615*100/1936.27)/100</f>
        <v>3186.53906738213</v>
      </c>
    </row>
    <row r="616" customFormat="false" ht="25.5" hidden="false" customHeight="false" outlineLevel="0" collapsed="false">
      <c r="A616" s="66" t="s">
        <v>4001</v>
      </c>
      <c r="B616" s="67" t="s">
        <v>4002</v>
      </c>
      <c r="C616" s="68"/>
      <c r="D616" s="69"/>
      <c r="E616" s="21"/>
    </row>
    <row r="617" customFormat="false" ht="12.75" hidden="false" customHeight="false" outlineLevel="0" collapsed="false">
      <c r="A617" s="66" t="s">
        <v>4003</v>
      </c>
      <c r="B617" s="67"/>
      <c r="C617" s="68" t="s">
        <v>10</v>
      </c>
      <c r="D617" s="69" t="n">
        <v>6515000</v>
      </c>
      <c r="E617" s="21" t="n">
        <f aca="false">(D617*100/1936.27)/100</f>
        <v>3364.716697568</v>
      </c>
    </row>
    <row r="618" customFormat="false" ht="12.75" hidden="false" customHeight="false" outlineLevel="0" collapsed="false">
      <c r="A618" s="66" t="s">
        <v>4004</v>
      </c>
      <c r="B618" s="67"/>
      <c r="C618" s="68" t="s">
        <v>10</v>
      </c>
      <c r="D618" s="69" t="n">
        <v>7149000</v>
      </c>
      <c r="E618" s="21" t="n">
        <f aca="false">(D618*100/1936.27)/100</f>
        <v>3692.15037159074</v>
      </c>
    </row>
    <row r="619" customFormat="false" ht="12.75" hidden="false" customHeight="false" outlineLevel="0" collapsed="false">
      <c r="A619" s="66" t="s">
        <v>4005</v>
      </c>
      <c r="B619" s="67"/>
      <c r="C619" s="68" t="s">
        <v>10</v>
      </c>
      <c r="D619" s="69" t="n">
        <v>7704000</v>
      </c>
      <c r="E619" s="21" t="n">
        <f aca="false">(D619*100/1936.27)/100</f>
        <v>3978.7839505854</v>
      </c>
    </row>
    <row r="620" customFormat="false" ht="12.75" hidden="false" customHeight="false" outlineLevel="0" collapsed="false">
      <c r="A620" s="66" t="s">
        <v>4006</v>
      </c>
      <c r="B620" s="67"/>
      <c r="C620" s="68" t="s">
        <v>10</v>
      </c>
      <c r="D620" s="69" t="n">
        <v>8334000</v>
      </c>
      <c r="E620" s="21" t="n">
        <f aca="false">(D620*100/1936.27)/100</f>
        <v>4304.15179701178</v>
      </c>
    </row>
    <row r="621" customFormat="false" ht="25.5" hidden="false" customHeight="false" outlineLevel="0" collapsed="false">
      <c r="A621" s="4" t="s">
        <v>0</v>
      </c>
      <c r="B621" s="5" t="s">
        <v>1</v>
      </c>
      <c r="C621" s="6" t="s">
        <v>2</v>
      </c>
      <c r="D621" s="7" t="s">
        <v>3</v>
      </c>
      <c r="E621" s="8" t="s">
        <v>4</v>
      </c>
    </row>
    <row r="622" customFormat="false" ht="12.75" hidden="false" customHeight="false" outlineLevel="0" collapsed="false">
      <c r="A622" s="66" t="s">
        <v>4007</v>
      </c>
      <c r="B622" s="67"/>
      <c r="C622" s="68" t="s">
        <v>10</v>
      </c>
      <c r="D622" s="69" t="n">
        <v>9108000</v>
      </c>
      <c r="E622" s="21" t="n">
        <f aca="false">(D622*100/1936.27)/100</f>
        <v>4703.88943690704</v>
      </c>
    </row>
    <row r="623" customFormat="false" ht="12.75" hidden="false" customHeight="false" outlineLevel="0" collapsed="false">
      <c r="A623" s="66" t="s">
        <v>4008</v>
      </c>
      <c r="B623" s="67"/>
      <c r="C623" s="68" t="s">
        <v>10</v>
      </c>
      <c r="D623" s="69" t="n">
        <v>10140000</v>
      </c>
      <c r="E623" s="21" t="n">
        <f aca="false">(D623*100/1936.27)/100</f>
        <v>5236.87295676739</v>
      </c>
    </row>
    <row r="624" customFormat="false" ht="12.75" hidden="false" customHeight="false" outlineLevel="0" collapsed="false">
      <c r="A624" s="66" t="s">
        <v>4009</v>
      </c>
      <c r="B624" s="67"/>
      <c r="C624" s="68" t="s">
        <v>10</v>
      </c>
      <c r="D624" s="69" t="n">
        <v>10410000</v>
      </c>
      <c r="E624" s="21" t="n">
        <f aca="false">(D624*100/1936.27)/100</f>
        <v>5376.31631952155</v>
      </c>
    </row>
    <row r="625" customFormat="false" ht="12.75" hidden="false" customHeight="false" outlineLevel="0" collapsed="false">
      <c r="A625" s="66" t="s">
        <v>4010</v>
      </c>
      <c r="B625" s="67"/>
      <c r="C625" s="68" t="s">
        <v>10</v>
      </c>
      <c r="D625" s="69" t="n">
        <v>11112000</v>
      </c>
      <c r="E625" s="21" t="n">
        <f aca="false">(D625*100/1936.27)/100</f>
        <v>5738.86906268237</v>
      </c>
    </row>
    <row r="626" customFormat="false" ht="12.75" hidden="false" customHeight="false" outlineLevel="0" collapsed="false">
      <c r="A626" s="66" t="s">
        <v>4011</v>
      </c>
      <c r="B626" s="67"/>
      <c r="C626" s="68" t="s">
        <v>10</v>
      </c>
      <c r="D626" s="69" t="n">
        <v>12105000</v>
      </c>
      <c r="E626" s="21" t="n">
        <f aca="false">(D626*100/1936.27)/100</f>
        <v>6251.71076347823</v>
      </c>
    </row>
    <row r="627" customFormat="false" ht="12.75" hidden="false" customHeight="false" outlineLevel="0" collapsed="false">
      <c r="A627" s="66" t="s">
        <v>4012</v>
      </c>
      <c r="B627" s="67"/>
      <c r="C627" s="68" t="s">
        <v>10</v>
      </c>
      <c r="D627" s="69" t="n">
        <v>16101000</v>
      </c>
      <c r="E627" s="21" t="n">
        <f aca="false">(D627*100/1936.27)/100</f>
        <v>8315.47253223982</v>
      </c>
    </row>
    <row r="628" customFormat="false" ht="12.75" hidden="false" customHeight="false" outlineLevel="0" collapsed="false">
      <c r="A628" s="66" t="s">
        <v>4013</v>
      </c>
      <c r="B628" s="67"/>
      <c r="C628" s="68" t="s">
        <v>10</v>
      </c>
      <c r="D628" s="69" t="n">
        <v>19923000</v>
      </c>
      <c r="E628" s="21" t="n">
        <f aca="false">(D628*100/1936.27)/100</f>
        <v>10289.3708005598</v>
      </c>
    </row>
    <row r="629" customFormat="false" ht="12.75" hidden="false" customHeight="false" outlineLevel="0" collapsed="false">
      <c r="A629" s="66" t="s">
        <v>4014</v>
      </c>
      <c r="B629" s="67"/>
      <c r="C629" s="68" t="s">
        <v>10</v>
      </c>
      <c r="D629" s="69" t="n">
        <v>18200000</v>
      </c>
      <c r="E629" s="21" t="n">
        <f aca="false">(D629*100/1936.27)/100</f>
        <v>9399.51556342866</v>
      </c>
    </row>
    <row r="630" customFormat="false" ht="12.75" hidden="false" customHeight="false" outlineLevel="0" collapsed="false">
      <c r="A630" s="66" t="s">
        <v>4015</v>
      </c>
      <c r="B630" s="67"/>
      <c r="C630" s="68" t="s">
        <v>10</v>
      </c>
      <c r="D630" s="69" t="n">
        <v>19103000</v>
      </c>
      <c r="E630" s="21" t="n">
        <f aca="false">(D630*100/1936.27)/100</f>
        <v>9865.87614330646</v>
      </c>
    </row>
    <row r="631" customFormat="false" ht="12.75" hidden="false" customHeight="false" outlineLevel="0" collapsed="false">
      <c r="A631" s="66" t="s">
        <v>4016</v>
      </c>
      <c r="B631" s="67"/>
      <c r="C631" s="68" t="s">
        <v>10</v>
      </c>
      <c r="D631" s="69" t="n">
        <v>20152000</v>
      </c>
      <c r="E631" s="21" t="n">
        <f aca="false">(D631*100/1936.27)/100</f>
        <v>10407.6394304513</v>
      </c>
    </row>
    <row r="632" customFormat="false" ht="12.75" hidden="false" customHeight="false" outlineLevel="0" collapsed="false">
      <c r="A632" s="66" t="s">
        <v>4017</v>
      </c>
      <c r="B632" s="67"/>
      <c r="C632" s="68" t="s">
        <v>10</v>
      </c>
      <c r="D632" s="69" t="n">
        <v>21129000</v>
      </c>
      <c r="E632" s="21" t="n">
        <f aca="false">(D632*100/1936.27)/100</f>
        <v>10912.2178208618</v>
      </c>
    </row>
    <row r="633" customFormat="false" ht="12.75" hidden="false" customHeight="false" outlineLevel="0" collapsed="false">
      <c r="A633" s="66" t="s">
        <v>4018</v>
      </c>
      <c r="B633" s="67"/>
      <c r="C633" s="68" t="s">
        <v>10</v>
      </c>
      <c r="D633" s="69" t="n">
        <v>22398000</v>
      </c>
      <c r="E633" s="21" t="n">
        <f aca="false">(D633*100/1936.27)/100</f>
        <v>11567.6016258063</v>
      </c>
    </row>
    <row r="634" customFormat="false" ht="12.75" hidden="false" customHeight="false" outlineLevel="0" collapsed="false">
      <c r="A634" s="66" t="s">
        <v>4019</v>
      </c>
      <c r="B634" s="67"/>
      <c r="C634" s="68" t="s">
        <v>10</v>
      </c>
      <c r="D634" s="69" t="n">
        <v>24176000</v>
      </c>
      <c r="E634" s="21" t="n">
        <f aca="false">(D634*100/1936.27)/100</f>
        <v>12485.8619923874</v>
      </c>
    </row>
    <row r="635" customFormat="false" ht="12.75" hidden="false" customHeight="false" outlineLevel="0" collapsed="false">
      <c r="A635" s="66" t="s">
        <v>4020</v>
      </c>
      <c r="B635" s="67"/>
      <c r="C635" s="68" t="s">
        <v>10</v>
      </c>
      <c r="D635" s="69" t="n">
        <v>26944000</v>
      </c>
      <c r="E635" s="21" t="n">
        <f aca="false">(D635*100/1936.27)/100</f>
        <v>13915.4146890671</v>
      </c>
    </row>
    <row r="636" customFormat="false" ht="12.75" hidden="false" customHeight="false" outlineLevel="0" collapsed="false">
      <c r="A636" s="62" t="s">
        <v>4021</v>
      </c>
      <c r="B636" s="63"/>
      <c r="C636" s="64" t="s">
        <v>10</v>
      </c>
      <c r="D636" s="65" t="n">
        <v>29233000</v>
      </c>
      <c r="E636" s="21" t="n">
        <f aca="false">(D636*100/1936.27)/100</f>
        <v>15097.584531083</v>
      </c>
    </row>
    <row r="637" customFormat="false" ht="12.75" hidden="false" customHeight="false" outlineLevel="0" collapsed="false">
      <c r="A637" s="26" t="s">
        <v>4022</v>
      </c>
      <c r="B637" s="101"/>
      <c r="C637" s="102"/>
      <c r="D637" s="103"/>
      <c r="E637" s="21"/>
    </row>
    <row r="638" customFormat="false" ht="25.5" hidden="false" customHeight="false" outlineLevel="0" collapsed="false">
      <c r="A638" s="72" t="s">
        <v>4023</v>
      </c>
      <c r="B638" s="73" t="s">
        <v>4024</v>
      </c>
      <c r="C638" s="74"/>
      <c r="D638" s="75"/>
      <c r="E638" s="21"/>
    </row>
    <row r="639" customFormat="false" ht="12.75" hidden="false" customHeight="false" outlineLevel="0" collapsed="false">
      <c r="A639" s="66" t="s">
        <v>4025</v>
      </c>
      <c r="B639" s="67"/>
      <c r="C639" s="68" t="s">
        <v>10</v>
      </c>
      <c r="D639" s="69" t="n">
        <v>1073000</v>
      </c>
      <c r="E639" s="21" t="n">
        <f aca="false">(D639*100/1936.27)/100</f>
        <v>554.158252723019</v>
      </c>
    </row>
    <row r="640" customFormat="false" ht="12.75" hidden="false" customHeight="false" outlineLevel="0" collapsed="false">
      <c r="A640" s="66" t="s">
        <v>4026</v>
      </c>
      <c r="B640" s="67"/>
      <c r="C640" s="68" t="s">
        <v>10</v>
      </c>
      <c r="D640" s="69" t="n">
        <v>1211000</v>
      </c>
      <c r="E640" s="21" t="n">
        <f aca="false">(D640*100/1936.27)/100</f>
        <v>625.429304797368</v>
      </c>
    </row>
    <row r="641" customFormat="false" ht="12.75" hidden="false" customHeight="false" outlineLevel="0" collapsed="false">
      <c r="A641" s="66" t="s">
        <v>4027</v>
      </c>
      <c r="B641" s="67"/>
      <c r="C641" s="68" t="s">
        <v>10</v>
      </c>
      <c r="D641" s="69" t="n">
        <v>1415000</v>
      </c>
      <c r="E641" s="21" t="n">
        <f aca="false">(D641*100/1936.27)/100</f>
        <v>730.786512211623</v>
      </c>
    </row>
    <row r="642" customFormat="false" ht="12.75" hidden="false" customHeight="false" outlineLevel="0" collapsed="false">
      <c r="A642" s="66" t="s">
        <v>4028</v>
      </c>
      <c r="B642" s="67"/>
      <c r="C642" s="68" t="s">
        <v>10</v>
      </c>
      <c r="D642" s="69" t="n">
        <v>1568000</v>
      </c>
      <c r="E642" s="21" t="n">
        <f aca="false">(D642*100/1936.27)/100</f>
        <v>809.804417772315</v>
      </c>
    </row>
    <row r="643" customFormat="false" ht="12.75" hidden="false" customHeight="false" outlineLevel="0" collapsed="false">
      <c r="A643" s="66" t="s">
        <v>4029</v>
      </c>
      <c r="B643" s="67"/>
      <c r="C643" s="68" t="s">
        <v>10</v>
      </c>
      <c r="D643" s="69" t="n">
        <v>1737000</v>
      </c>
      <c r="E643" s="21" t="n">
        <f aca="false">(D643*100/1936.27)/100</f>
        <v>897.085633718438</v>
      </c>
    </row>
    <row r="644" customFormat="false" ht="12.75" hidden="false" customHeight="false" outlineLevel="0" collapsed="false">
      <c r="A644" s="66" t="s">
        <v>4030</v>
      </c>
      <c r="B644" s="67"/>
      <c r="C644" s="68" t="s">
        <v>10</v>
      </c>
      <c r="D644" s="69" t="n">
        <v>1896000</v>
      </c>
      <c r="E644" s="21" t="n">
        <f aca="false">(D644*100/1936.27)/100</f>
        <v>979.202280673666</v>
      </c>
    </row>
    <row r="645" customFormat="false" ht="12.75" hidden="false" customHeight="false" outlineLevel="0" collapsed="false">
      <c r="A645" s="66" t="s">
        <v>4031</v>
      </c>
      <c r="B645" s="67"/>
      <c r="C645" s="68" t="s">
        <v>10</v>
      </c>
      <c r="D645" s="69" t="n">
        <v>2117000</v>
      </c>
      <c r="E645" s="21" t="n">
        <f aca="false">(D645*100/1936.27)/100</f>
        <v>1093.33925537244</v>
      </c>
    </row>
    <row r="646" customFormat="false" ht="12.75" hidden="false" customHeight="false" outlineLevel="0" collapsed="false">
      <c r="A646" s="66" t="s">
        <v>4032</v>
      </c>
      <c r="B646" s="67"/>
      <c r="C646" s="68" t="s">
        <v>10</v>
      </c>
      <c r="D646" s="69" t="n">
        <v>2266000</v>
      </c>
      <c r="E646" s="21" t="n">
        <f aca="false">(D646*100/1936.27)/100</f>
        <v>1170.29133333678</v>
      </c>
    </row>
    <row r="647" customFormat="false" ht="12.75" hidden="false" customHeight="false" outlineLevel="0" collapsed="false">
      <c r="A647" s="66" t="s">
        <v>4033</v>
      </c>
      <c r="B647" s="67"/>
      <c r="C647" s="68" t="s">
        <v>10</v>
      </c>
      <c r="D647" s="69" t="n">
        <v>2544000</v>
      </c>
      <c r="E647" s="21" t="n">
        <f aca="false">(D647*100/1936.27)/100</f>
        <v>1313.86635128365</v>
      </c>
    </row>
    <row r="648" customFormat="false" ht="12.75" hidden="false" customHeight="false" outlineLevel="0" collapsed="false">
      <c r="A648" s="66" t="s">
        <v>4034</v>
      </c>
      <c r="B648" s="67"/>
      <c r="C648" s="68" t="s">
        <v>10</v>
      </c>
      <c r="D648" s="69" t="n">
        <v>3027000</v>
      </c>
      <c r="E648" s="21" t="n">
        <f aca="false">(D648*100/1936.27)/100</f>
        <v>1563.31503354388</v>
      </c>
    </row>
    <row r="649" customFormat="false" ht="12.75" hidden="false" customHeight="false" outlineLevel="0" collapsed="false">
      <c r="A649" s="66" t="s">
        <v>4035</v>
      </c>
      <c r="B649" s="67"/>
      <c r="C649" s="68" t="s">
        <v>10</v>
      </c>
      <c r="D649" s="69" t="n">
        <v>3401000</v>
      </c>
      <c r="E649" s="21" t="n">
        <f aca="false">(D649*100/1936.27)/100</f>
        <v>1756.46991380334</v>
      </c>
    </row>
    <row r="650" customFormat="false" ht="12.75" hidden="false" customHeight="false" outlineLevel="0" collapsed="false">
      <c r="A650" s="66" t="s">
        <v>4036</v>
      </c>
      <c r="B650" s="67"/>
      <c r="C650" s="68" t="s">
        <v>10</v>
      </c>
      <c r="D650" s="69" t="n">
        <v>3819000</v>
      </c>
      <c r="E650" s="21" t="n">
        <f aca="false">(D650*100/1936.27)/100</f>
        <v>1972.34889762275</v>
      </c>
    </row>
    <row r="651" customFormat="false" ht="12.75" hidden="false" customHeight="false" outlineLevel="0" collapsed="false">
      <c r="A651" s="66" t="s">
        <v>4037</v>
      </c>
      <c r="B651" s="67"/>
      <c r="C651" s="68" t="s">
        <v>10</v>
      </c>
      <c r="D651" s="69" t="n">
        <v>4184000</v>
      </c>
      <c r="E651" s="21" t="n">
        <f aca="false">(D651*100/1936.27)/100</f>
        <v>2160.85566579041</v>
      </c>
    </row>
    <row r="652" customFormat="false" ht="12.75" hidden="false" customHeight="false" outlineLevel="0" collapsed="false">
      <c r="A652" s="66" t="s">
        <v>4038</v>
      </c>
      <c r="B652" s="67"/>
      <c r="C652" s="68" t="s">
        <v>10</v>
      </c>
      <c r="D652" s="69" t="n">
        <v>4822000</v>
      </c>
      <c r="E652" s="21" t="n">
        <f aca="false">(D652*100/1936.27)/100</f>
        <v>2490.3551674095</v>
      </c>
    </row>
    <row r="653" customFormat="false" ht="12.75" hidden="false" customHeight="false" outlineLevel="0" collapsed="false">
      <c r="A653" s="66" t="s">
        <v>4039</v>
      </c>
      <c r="B653" s="67"/>
      <c r="C653" s="68" t="s">
        <v>10</v>
      </c>
      <c r="D653" s="69" t="n">
        <v>5380000</v>
      </c>
      <c r="E653" s="21" t="n">
        <f aca="false">(D653*100/1936.27)/100</f>
        <v>2778.53811710144</v>
      </c>
    </row>
    <row r="654" customFormat="false" ht="12.75" hidden="false" customHeight="false" outlineLevel="0" collapsed="false">
      <c r="A654" s="66" t="s">
        <v>4040</v>
      </c>
      <c r="B654" s="67"/>
      <c r="C654" s="68" t="s">
        <v>10</v>
      </c>
      <c r="D654" s="69" t="n">
        <v>5869000</v>
      </c>
      <c r="E654" s="21" t="n">
        <f aca="false">(D654*100/1936.27)/100</f>
        <v>3031.0855407562</v>
      </c>
    </row>
    <row r="655" customFormat="false" ht="25.5" hidden="false" customHeight="false" outlineLevel="0" collapsed="false">
      <c r="A655" s="66" t="s">
        <v>4041</v>
      </c>
      <c r="B655" s="67" t="s">
        <v>4042</v>
      </c>
      <c r="C655" s="68"/>
      <c r="D655" s="69"/>
      <c r="E655" s="21"/>
    </row>
    <row r="656" customFormat="false" ht="12.75" hidden="false" customHeight="false" outlineLevel="0" collapsed="false">
      <c r="A656" s="66" t="s">
        <v>4043</v>
      </c>
      <c r="B656" s="67"/>
      <c r="C656" s="68" t="s">
        <v>10</v>
      </c>
      <c r="D656" s="69" t="n">
        <v>5561000</v>
      </c>
      <c r="E656" s="21" t="n">
        <f aca="false">(D656*100/1936.27)/100</f>
        <v>2872.01681583663</v>
      </c>
    </row>
    <row r="657" customFormat="false" ht="12.75" hidden="false" customHeight="false" outlineLevel="0" collapsed="false">
      <c r="A657" s="66" t="s">
        <v>4044</v>
      </c>
      <c r="B657" s="67"/>
      <c r="C657" s="68" t="s">
        <v>10</v>
      </c>
      <c r="D657" s="69" t="n">
        <v>6057000</v>
      </c>
      <c r="E657" s="21" t="n">
        <f aca="false">(D657*100/1936.27)/100</f>
        <v>3128.17943778502</v>
      </c>
    </row>
    <row r="658" customFormat="false" ht="12.75" hidden="false" customHeight="false" outlineLevel="0" collapsed="false">
      <c r="A658" s="66" t="s">
        <v>4045</v>
      </c>
      <c r="B658" s="67"/>
      <c r="C658" s="68" t="s">
        <v>10</v>
      </c>
      <c r="D658" s="69" t="n">
        <v>6686000</v>
      </c>
      <c r="E658" s="21" t="n">
        <f aca="false">(D658*100/1936.27)/100</f>
        <v>3453.03082731231</v>
      </c>
    </row>
    <row r="659" customFormat="false" ht="12.75" hidden="false" customHeight="false" outlineLevel="0" collapsed="false">
      <c r="A659" s="66" t="s">
        <v>4046</v>
      </c>
      <c r="B659" s="67"/>
      <c r="C659" s="68" t="s">
        <v>10</v>
      </c>
      <c r="D659" s="69" t="n">
        <v>7468000</v>
      </c>
      <c r="E659" s="21" t="n">
        <f aca="false">(D659*100/1936.27)/100</f>
        <v>3856.90012240029</v>
      </c>
    </row>
    <row r="660" customFormat="false" ht="12.75" hidden="false" customHeight="false" outlineLevel="0" collapsed="false">
      <c r="A660" s="66" t="s">
        <v>4047</v>
      </c>
      <c r="B660" s="67"/>
      <c r="C660" s="68" t="s">
        <v>10</v>
      </c>
      <c r="D660" s="69" t="n">
        <v>8736000</v>
      </c>
      <c r="E660" s="21" t="n">
        <f aca="false">(D660*100/1936.27)/100</f>
        <v>4511.76747044575</v>
      </c>
    </row>
    <row r="661" customFormat="false" ht="12.75" hidden="false" customHeight="false" outlineLevel="0" collapsed="false">
      <c r="A661" s="66" t="s">
        <v>4048</v>
      </c>
      <c r="B661" s="67"/>
      <c r="C661" s="68" t="s">
        <v>10</v>
      </c>
      <c r="D661" s="69" t="n">
        <v>10375000</v>
      </c>
      <c r="E661" s="21" t="n">
        <f aca="false">(D661*100/1936.27)/100</f>
        <v>5358.24032805342</v>
      </c>
    </row>
    <row r="662" customFormat="false" ht="12.75" hidden="false" customHeight="false" outlineLevel="0" collapsed="false">
      <c r="A662" s="66" t="s">
        <v>4049</v>
      </c>
      <c r="B662" s="67"/>
      <c r="C662" s="68" t="s">
        <v>10</v>
      </c>
      <c r="D662" s="69" t="n">
        <v>13826000</v>
      </c>
      <c r="E662" s="21" t="n">
        <f aca="false">(D662*100/1936.27)/100</f>
        <v>7140.53308681124</v>
      </c>
    </row>
    <row r="663" customFormat="false" ht="12.75" hidden="false" customHeight="false" outlineLevel="0" collapsed="false">
      <c r="A663" s="66" t="s">
        <v>4050</v>
      </c>
      <c r="B663" s="67"/>
      <c r="C663" s="68" t="s">
        <v>10</v>
      </c>
      <c r="D663" s="69" t="n">
        <v>15288000</v>
      </c>
      <c r="E663" s="21" t="n">
        <f aca="false">(D663*100/1936.27)/100</f>
        <v>7895.59307328007</v>
      </c>
    </row>
    <row r="664" customFormat="false" ht="12.75" hidden="false" customHeight="false" outlineLevel="0" collapsed="false">
      <c r="A664" s="66" t="s">
        <v>4051</v>
      </c>
      <c r="B664" s="67"/>
      <c r="C664" s="68" t="s">
        <v>10</v>
      </c>
      <c r="D664" s="69" t="n">
        <v>16759000</v>
      </c>
      <c r="E664" s="21" t="n">
        <f aca="false">(D664*100/1936.27)/100</f>
        <v>8655.3011718407</v>
      </c>
    </row>
    <row r="665" customFormat="false" ht="12.75" hidden="false" customHeight="false" outlineLevel="0" collapsed="false">
      <c r="A665" s="66" t="s">
        <v>4052</v>
      </c>
      <c r="B665" s="67"/>
      <c r="C665" s="68" t="s">
        <v>10</v>
      </c>
      <c r="D665" s="69" t="n">
        <v>18060000</v>
      </c>
      <c r="E665" s="21" t="n">
        <f aca="false">(D665*100/1936.27)/100</f>
        <v>9327.21159755613</v>
      </c>
    </row>
    <row r="666" customFormat="false" ht="12.75" hidden="false" customHeight="false" outlineLevel="0" collapsed="false">
      <c r="A666" s="66" t="s">
        <v>4053</v>
      </c>
      <c r="B666" s="67"/>
      <c r="C666" s="68" t="s">
        <v>10</v>
      </c>
      <c r="D666" s="69" t="n">
        <v>19488000</v>
      </c>
      <c r="E666" s="21" t="n">
        <f aca="false">(D666*100/1936.27)/100</f>
        <v>10064.7120494559</v>
      </c>
    </row>
    <row r="667" customFormat="false" ht="12.75" hidden="false" customHeight="false" outlineLevel="0" collapsed="false">
      <c r="A667" s="66" t="s">
        <v>4054</v>
      </c>
      <c r="B667" s="67"/>
      <c r="C667" s="68" t="s">
        <v>10</v>
      </c>
      <c r="D667" s="69" t="n">
        <v>20832000</v>
      </c>
      <c r="E667" s="21" t="n">
        <f aca="false">(D667*100/1936.27)/100</f>
        <v>10758.8301218322</v>
      </c>
    </row>
    <row r="668" customFormat="false" ht="12.75" hidden="false" customHeight="false" outlineLevel="0" collapsed="false">
      <c r="A668" s="66" t="s">
        <v>4055</v>
      </c>
      <c r="B668" s="67"/>
      <c r="C668" s="68" t="s">
        <v>10</v>
      </c>
      <c r="D668" s="69" t="n">
        <v>22008000</v>
      </c>
      <c r="E668" s="21" t="n">
        <f aca="false">(D668*100/1936.27)/100</f>
        <v>11366.1834351614</v>
      </c>
    </row>
    <row r="669" customFormat="false" ht="12.75" hidden="false" customHeight="false" outlineLevel="0" collapsed="false">
      <c r="A669" s="66" t="s">
        <v>4056</v>
      </c>
      <c r="B669" s="67"/>
      <c r="C669" s="68" t="s">
        <v>10</v>
      </c>
      <c r="D669" s="69" t="n">
        <v>26712000</v>
      </c>
      <c r="E669" s="21" t="n">
        <f aca="false">(D669*100/1936.27)/100</f>
        <v>13795.5966884784</v>
      </c>
    </row>
    <row r="670" customFormat="false" ht="12.75" hidden="false" customHeight="false" outlineLevel="0" collapsed="false">
      <c r="A670" s="66" t="s">
        <v>4057</v>
      </c>
      <c r="B670" s="67"/>
      <c r="C670" s="68" t="s">
        <v>10</v>
      </c>
      <c r="D670" s="69" t="n">
        <v>27888000</v>
      </c>
      <c r="E670" s="21" t="n">
        <f aca="false">(D670*100/1936.27)/100</f>
        <v>14402.9500018076</v>
      </c>
    </row>
    <row r="671" customFormat="false" ht="12.75" hidden="false" customHeight="false" outlineLevel="0" collapsed="false">
      <c r="A671" s="66" t="s">
        <v>4058</v>
      </c>
      <c r="B671" s="67"/>
      <c r="C671" s="68" t="s">
        <v>10</v>
      </c>
      <c r="D671" s="69" t="n">
        <v>29400000</v>
      </c>
      <c r="E671" s="21" t="n">
        <f aca="false">(D671*100/1936.27)/100</f>
        <v>15183.8328332309</v>
      </c>
    </row>
    <row r="672" customFormat="false" ht="12.75" hidden="false" customHeight="false" outlineLevel="0" collapsed="false">
      <c r="A672" s="66" t="s">
        <v>4059</v>
      </c>
      <c r="B672" s="67"/>
      <c r="C672" s="68" t="s">
        <v>10</v>
      </c>
      <c r="D672" s="69" t="n">
        <v>31500000</v>
      </c>
      <c r="E672" s="21" t="n">
        <f aca="false">(D672*100/1936.27)/100</f>
        <v>16268.3923213188</v>
      </c>
    </row>
    <row r="673" customFormat="false" ht="12.75" hidden="false" customHeight="false" outlineLevel="0" collapsed="false">
      <c r="A673" s="66" t="s">
        <v>4060</v>
      </c>
      <c r="B673" s="67"/>
      <c r="C673" s="68" t="s">
        <v>10</v>
      </c>
      <c r="D673" s="69" t="n">
        <v>33012000</v>
      </c>
      <c r="E673" s="21" t="n">
        <f aca="false">(D673*100/1936.27)/100</f>
        <v>17049.2751527421</v>
      </c>
    </row>
    <row r="674" customFormat="false" ht="12.75" hidden="false" customHeight="false" outlineLevel="0" collapsed="false">
      <c r="A674" s="66" t="s">
        <v>4061</v>
      </c>
      <c r="B674" s="67"/>
      <c r="C674" s="68" t="s">
        <v>10</v>
      </c>
      <c r="D674" s="69" t="n">
        <v>34524000</v>
      </c>
      <c r="E674" s="21" t="n">
        <f aca="false">(D674*100/1936.27)/100</f>
        <v>17830.1579841654</v>
      </c>
    </row>
    <row r="675" customFormat="false" ht="12.75" hidden="false" customHeight="false" outlineLevel="0" collapsed="false">
      <c r="A675" s="66" t="s">
        <v>4062</v>
      </c>
      <c r="B675" s="67"/>
      <c r="C675" s="68" t="s">
        <v>10</v>
      </c>
      <c r="D675" s="69" t="n">
        <v>35700000</v>
      </c>
      <c r="E675" s="21" t="n">
        <f aca="false">(D675*100/1936.27)/100</f>
        <v>18437.5112974947</v>
      </c>
    </row>
    <row r="676" customFormat="false" ht="25.5" hidden="false" customHeight="false" outlineLevel="0" collapsed="false">
      <c r="A676" s="66" t="s">
        <v>4063</v>
      </c>
      <c r="B676" s="67" t="s">
        <v>4064</v>
      </c>
      <c r="C676" s="68"/>
      <c r="D676" s="69"/>
      <c r="E676" s="21"/>
    </row>
    <row r="677" customFormat="false" ht="12.75" hidden="false" customHeight="false" outlineLevel="0" collapsed="false">
      <c r="A677" s="66" t="s">
        <v>4065</v>
      </c>
      <c r="B677" s="67"/>
      <c r="C677" s="68" t="s">
        <v>10</v>
      </c>
      <c r="D677" s="69" t="n">
        <v>3526000</v>
      </c>
      <c r="E677" s="21" t="n">
        <f aca="false">(D677*100/1936.27)/100</f>
        <v>1821.02702618953</v>
      </c>
    </row>
    <row r="678" customFormat="false" ht="12.75" hidden="false" customHeight="false" outlineLevel="0" collapsed="false">
      <c r="A678" s="66" t="s">
        <v>4066</v>
      </c>
      <c r="B678" s="67"/>
      <c r="C678" s="68" t="s">
        <v>10</v>
      </c>
      <c r="D678" s="69" t="n">
        <v>3648000</v>
      </c>
      <c r="E678" s="21" t="n">
        <f aca="false">(D678*100/1936.27)/100</f>
        <v>1884.03476787845</v>
      </c>
    </row>
    <row r="679" customFormat="false" ht="12.75" hidden="false" customHeight="false" outlineLevel="0" collapsed="false">
      <c r="A679" s="66" t="s">
        <v>4067</v>
      </c>
      <c r="B679" s="67"/>
      <c r="C679" s="68" t="s">
        <v>10</v>
      </c>
      <c r="D679" s="69" t="n">
        <v>4445000</v>
      </c>
      <c r="E679" s="21" t="n">
        <f aca="false">(D679*100/1936.27)/100</f>
        <v>2295.65091645277</v>
      </c>
    </row>
    <row r="680" customFormat="false" ht="12.75" hidden="false" customHeight="false" outlineLevel="0" collapsed="false">
      <c r="A680" s="66" t="s">
        <v>4068</v>
      </c>
      <c r="B680" s="67"/>
      <c r="C680" s="68" t="s">
        <v>10</v>
      </c>
      <c r="D680" s="69" t="n">
        <v>4649000</v>
      </c>
      <c r="E680" s="21" t="n">
        <f aca="false">(D680*100/1936.27)/100</f>
        <v>2401.00812386702</v>
      </c>
    </row>
    <row r="681" customFormat="false" ht="25.5" hidden="false" customHeight="false" outlineLevel="0" collapsed="false">
      <c r="A681" s="4" t="s">
        <v>0</v>
      </c>
      <c r="B681" s="5" t="s">
        <v>1</v>
      </c>
      <c r="C681" s="6" t="s">
        <v>2</v>
      </c>
      <c r="D681" s="7" t="s">
        <v>3</v>
      </c>
      <c r="E681" s="8" t="s">
        <v>4</v>
      </c>
    </row>
    <row r="682" customFormat="false" ht="12.75" hidden="false" customHeight="false" outlineLevel="0" collapsed="false">
      <c r="A682" s="66" t="s">
        <v>4069</v>
      </c>
      <c r="B682" s="67"/>
      <c r="C682" s="68" t="s">
        <v>10</v>
      </c>
      <c r="D682" s="69" t="n">
        <v>5145000</v>
      </c>
      <c r="E682" s="21" t="n">
        <f aca="false">(D682*100/1936.27)/100</f>
        <v>2657.17074581541</v>
      </c>
    </row>
    <row r="683" customFormat="false" ht="12.75" hidden="false" customHeight="false" outlineLevel="0" collapsed="false">
      <c r="A683" s="66" t="s">
        <v>4070</v>
      </c>
      <c r="B683" s="67"/>
      <c r="C683" s="68" t="s">
        <v>10</v>
      </c>
      <c r="D683" s="69" t="n">
        <v>5807000</v>
      </c>
      <c r="E683" s="21" t="n">
        <f aca="false">(D683*100/1936.27)/100</f>
        <v>2999.06521301265</v>
      </c>
    </row>
    <row r="684" customFormat="false" ht="12.75" hidden="false" customHeight="false" outlineLevel="0" collapsed="false">
      <c r="A684" s="66" t="s">
        <v>4071</v>
      </c>
      <c r="B684" s="67"/>
      <c r="C684" s="68" t="s">
        <v>10</v>
      </c>
      <c r="D684" s="69" t="n">
        <v>6474000</v>
      </c>
      <c r="E684" s="21" t="n">
        <f aca="false">(D684*100/1936.27)/100</f>
        <v>3343.54196470534</v>
      </c>
    </row>
    <row r="685" customFormat="false" ht="12.75" hidden="false" customHeight="false" outlineLevel="0" collapsed="false">
      <c r="A685" s="66" t="s">
        <v>4072</v>
      </c>
      <c r="B685" s="67"/>
      <c r="C685" s="68" t="s">
        <v>10</v>
      </c>
      <c r="D685" s="69" t="n">
        <v>7000000</v>
      </c>
      <c r="E685" s="21" t="n">
        <f aca="false">(D685*100/1936.27)/100</f>
        <v>3615.19829362641</v>
      </c>
    </row>
    <row r="686" customFormat="false" ht="12.75" hidden="false" customHeight="false" outlineLevel="0" collapsed="false">
      <c r="A686" s="66" t="s">
        <v>4073</v>
      </c>
      <c r="B686" s="67"/>
      <c r="C686" s="68" t="s">
        <v>10</v>
      </c>
      <c r="D686" s="69" t="n">
        <v>8008000</v>
      </c>
      <c r="E686" s="21" t="n">
        <f aca="false">(D686*100/1936.27)/100</f>
        <v>4135.78684790861</v>
      </c>
    </row>
    <row r="687" customFormat="false" ht="12.75" hidden="false" customHeight="false" outlineLevel="0" collapsed="false">
      <c r="A687" s="66" t="s">
        <v>4074</v>
      </c>
      <c r="B687" s="67"/>
      <c r="C687" s="68" t="s">
        <v>10</v>
      </c>
      <c r="D687" s="69" t="n">
        <v>8698000</v>
      </c>
      <c r="E687" s="21" t="n">
        <f aca="false">(D687*100/1936.27)/100</f>
        <v>4492.14210828035</v>
      </c>
    </row>
    <row r="688" customFormat="false" ht="12.75" hidden="false" customHeight="false" outlineLevel="0" collapsed="false">
      <c r="A688" s="66" t="s">
        <v>4075</v>
      </c>
      <c r="B688" s="67"/>
      <c r="C688" s="68" t="s">
        <v>10</v>
      </c>
      <c r="D688" s="69" t="n">
        <v>9309000</v>
      </c>
      <c r="E688" s="21" t="n">
        <f aca="false">(D688*100/1936.27)/100</f>
        <v>4807.69727362403</v>
      </c>
    </row>
    <row r="689" customFormat="false" ht="12.75" hidden="false" customHeight="false" outlineLevel="0" collapsed="false">
      <c r="A689" s="66" t="s">
        <v>4076</v>
      </c>
      <c r="B689" s="67"/>
      <c r="C689" s="68" t="s">
        <v>10</v>
      </c>
      <c r="D689" s="69" t="n">
        <v>10609000</v>
      </c>
      <c r="E689" s="21" t="n">
        <f aca="false">(D689*100/1936.27)/100</f>
        <v>5479.09124244036</v>
      </c>
    </row>
    <row r="690" customFormat="false" ht="12.75" hidden="false" customHeight="false" outlineLevel="0" collapsed="false">
      <c r="A690" s="66" t="s">
        <v>4077</v>
      </c>
      <c r="B690" s="67"/>
      <c r="C690" s="68" t="s">
        <v>10</v>
      </c>
      <c r="D690" s="69" t="n">
        <v>11595000</v>
      </c>
      <c r="E690" s="21" t="n">
        <f aca="false">(D690*100/1936.27)/100</f>
        <v>5988.3177449426</v>
      </c>
    </row>
    <row r="691" customFormat="false" ht="12.75" hidden="false" customHeight="false" outlineLevel="0" collapsed="false">
      <c r="A691" s="66" t="s">
        <v>4078</v>
      </c>
      <c r="B691" s="67"/>
      <c r="C691" s="68" t="s">
        <v>10</v>
      </c>
      <c r="D691" s="69" t="n">
        <v>13373000</v>
      </c>
      <c r="E691" s="21" t="n">
        <f aca="false">(D691*100/1936.27)/100</f>
        <v>6906.5781115237</v>
      </c>
    </row>
    <row r="692" customFormat="false" ht="12.75" hidden="false" customHeight="false" outlineLevel="0" collapsed="false">
      <c r="A692" s="66" t="s">
        <v>4079</v>
      </c>
      <c r="B692" s="67"/>
      <c r="C692" s="68" t="s">
        <v>10</v>
      </c>
      <c r="D692" s="69" t="n">
        <v>14243000</v>
      </c>
      <c r="E692" s="21" t="n">
        <f aca="false">(D692*100/1936.27)/100</f>
        <v>7355.89561373156</v>
      </c>
    </row>
    <row r="693" customFormat="false" ht="12.75" hidden="false" customHeight="false" outlineLevel="0" collapsed="false">
      <c r="A693" s="66" t="s">
        <v>4080</v>
      </c>
      <c r="B693" s="67"/>
      <c r="C693" s="68" t="s">
        <v>10</v>
      </c>
      <c r="D693" s="69" t="n">
        <v>15074000</v>
      </c>
      <c r="E693" s="21" t="n">
        <f aca="false">(D693*100/1936.27)/100</f>
        <v>7785.07129687492</v>
      </c>
    </row>
    <row r="694" customFormat="false" ht="12.75" hidden="false" customHeight="false" outlineLevel="0" collapsed="false">
      <c r="A694" s="66" t="s">
        <v>4081</v>
      </c>
      <c r="B694" s="67"/>
      <c r="C694" s="68" t="s">
        <v>10</v>
      </c>
      <c r="D694" s="69" t="n">
        <v>18268000</v>
      </c>
      <c r="E694" s="21" t="n">
        <f aca="false">(D694*100/1936.27)/100</f>
        <v>9434.63463256674</v>
      </c>
    </row>
    <row r="695" customFormat="false" ht="12.75" hidden="false" customHeight="false" outlineLevel="0" collapsed="false">
      <c r="A695" s="66" t="s">
        <v>4082</v>
      </c>
      <c r="B695" s="67"/>
      <c r="C695" s="68" t="s">
        <v>10</v>
      </c>
      <c r="D695" s="69" t="n">
        <v>25412000</v>
      </c>
      <c r="E695" s="21" t="n">
        <f aca="false">(D695*100/1936.27)/100</f>
        <v>13124.202719662</v>
      </c>
    </row>
    <row r="696" customFormat="false" ht="12.75" hidden="false" customHeight="false" outlineLevel="0" collapsed="false">
      <c r="A696" s="66" t="s">
        <v>4083</v>
      </c>
      <c r="B696" s="67"/>
      <c r="C696" s="68" t="s">
        <v>10</v>
      </c>
      <c r="D696" s="69" t="n">
        <v>27516000</v>
      </c>
      <c r="E696" s="21" t="n">
        <f aca="false">(D696*100/1936.27)/100</f>
        <v>14210.8280353463</v>
      </c>
    </row>
    <row r="697" customFormat="false" ht="12.75" hidden="false" customHeight="false" outlineLevel="0" collapsed="false">
      <c r="A697" s="66" t="s">
        <v>4084</v>
      </c>
      <c r="B697" s="67"/>
      <c r="C697" s="68" t="s">
        <v>10</v>
      </c>
      <c r="D697" s="69" t="n">
        <v>30483000</v>
      </c>
      <c r="E697" s="21" t="n">
        <f aca="false">(D697*100/1936.27)/100</f>
        <v>15743.1556549448</v>
      </c>
    </row>
    <row r="698" customFormat="false" ht="12.75" hidden="false" customHeight="false" outlineLevel="0" collapsed="false">
      <c r="A698" s="66" t="s">
        <v>4085</v>
      </c>
      <c r="B698" s="67"/>
      <c r="C698" s="68" t="s">
        <v>10</v>
      </c>
      <c r="D698" s="69" t="n">
        <v>38956000</v>
      </c>
      <c r="E698" s="21" t="n">
        <f aca="false">(D698*100/1936.27)/100</f>
        <v>20119.09496093</v>
      </c>
    </row>
    <row r="699" customFormat="false" ht="12.75" hidden="false" customHeight="false" outlineLevel="0" collapsed="false">
      <c r="A699" s="66" t="s">
        <v>4086</v>
      </c>
      <c r="B699" s="67"/>
      <c r="C699" s="68" t="s">
        <v>10</v>
      </c>
      <c r="D699" s="69" t="n">
        <v>46112000</v>
      </c>
      <c r="E699" s="21" t="n">
        <f aca="false">(D699*100/1936.27)/100</f>
        <v>23814.8605308144</v>
      </c>
    </row>
    <row r="700" customFormat="false" ht="12.75" hidden="false" customHeight="false" outlineLevel="0" collapsed="false">
      <c r="A700" s="66" t="s">
        <v>4087</v>
      </c>
      <c r="B700" s="67" t="s">
        <v>4088</v>
      </c>
      <c r="C700" s="68"/>
      <c r="D700" s="69"/>
      <c r="E700" s="21"/>
    </row>
    <row r="701" customFormat="false" ht="12.75" hidden="false" customHeight="false" outlineLevel="0" collapsed="false">
      <c r="A701" s="66" t="s">
        <v>4089</v>
      </c>
      <c r="B701" s="67"/>
      <c r="C701" s="68" t="s">
        <v>10</v>
      </c>
      <c r="D701" s="69" t="n">
        <v>3834000</v>
      </c>
      <c r="E701" s="21" t="n">
        <f aca="false">(D701*100/1936.27)/100</f>
        <v>1980.09575110909</v>
      </c>
    </row>
    <row r="702" customFormat="false" ht="12.75" hidden="false" customHeight="false" outlineLevel="0" collapsed="false">
      <c r="A702" s="66" t="s">
        <v>4090</v>
      </c>
      <c r="B702" s="67"/>
      <c r="C702" s="68" t="s">
        <v>10</v>
      </c>
      <c r="D702" s="69" t="n">
        <v>4357000</v>
      </c>
      <c r="E702" s="21" t="n">
        <f aca="false">(D702*100/1936.27)/100</f>
        <v>2250.20270933289</v>
      </c>
    </row>
    <row r="703" customFormat="false" ht="12.75" hidden="false" customHeight="false" outlineLevel="0" collapsed="false">
      <c r="A703" s="66" t="s">
        <v>4091</v>
      </c>
      <c r="B703" s="67"/>
      <c r="C703" s="68" t="s">
        <v>10</v>
      </c>
      <c r="D703" s="69" t="n">
        <v>4791000</v>
      </c>
      <c r="E703" s="21" t="n">
        <f aca="false">(D703*100/1936.27)/100</f>
        <v>2474.34500353773</v>
      </c>
    </row>
    <row r="704" customFormat="false" ht="12.75" hidden="false" customHeight="false" outlineLevel="0" collapsed="false">
      <c r="A704" s="66" t="s">
        <v>4092</v>
      </c>
      <c r="B704" s="67"/>
      <c r="C704" s="68" t="s">
        <v>10</v>
      </c>
      <c r="D704" s="69" t="n">
        <v>5217000</v>
      </c>
      <c r="E704" s="21" t="n">
        <f aca="false">(D704*100/1936.27)/100</f>
        <v>2694.35564254985</v>
      </c>
    </row>
    <row r="705" customFormat="false" ht="12.75" hidden="false" customHeight="false" outlineLevel="0" collapsed="false">
      <c r="A705" s="66" t="s">
        <v>4093</v>
      </c>
      <c r="B705" s="67"/>
      <c r="C705" s="68" t="s">
        <v>10</v>
      </c>
      <c r="D705" s="69" t="n">
        <v>5740000</v>
      </c>
      <c r="E705" s="21" t="n">
        <f aca="false">(D705*100/1936.27)/100</f>
        <v>2964.46260077365</v>
      </c>
    </row>
    <row r="706" customFormat="false" ht="12.75" hidden="false" customHeight="false" outlineLevel="0" collapsed="false">
      <c r="A706" s="66" t="s">
        <v>4094</v>
      </c>
      <c r="B706" s="67"/>
      <c r="C706" s="68" t="s">
        <v>10</v>
      </c>
      <c r="D706" s="69" t="n">
        <v>6297000</v>
      </c>
      <c r="E706" s="21" t="n">
        <f aca="false">(D706*100/1936.27)/100</f>
        <v>3252.1290935665</v>
      </c>
    </row>
    <row r="707" customFormat="false" ht="12.75" hidden="false" customHeight="false" outlineLevel="0" collapsed="false">
      <c r="A707" s="66" t="s">
        <v>4095</v>
      </c>
      <c r="B707" s="67"/>
      <c r="C707" s="68" t="s">
        <v>10</v>
      </c>
      <c r="D707" s="69" t="n">
        <v>6534000</v>
      </c>
      <c r="E707" s="21" t="n">
        <f aca="false">(D707*100/1936.27)/100</f>
        <v>3374.5293786507</v>
      </c>
    </row>
    <row r="708" customFormat="false" ht="12.75" hidden="false" customHeight="false" outlineLevel="0" collapsed="false">
      <c r="A708" s="66" t="s">
        <v>4096</v>
      </c>
      <c r="B708" s="67"/>
      <c r="C708" s="68" t="s">
        <v>10</v>
      </c>
      <c r="D708" s="69" t="n">
        <v>6877000</v>
      </c>
      <c r="E708" s="21" t="n">
        <f aca="false">(D708*100/1936.27)/100</f>
        <v>3551.6740950384</v>
      </c>
    </row>
    <row r="709" customFormat="false" ht="12.75" hidden="false" customHeight="false" outlineLevel="0" collapsed="false">
      <c r="A709" s="66" t="s">
        <v>4097</v>
      </c>
      <c r="B709" s="67"/>
      <c r="C709" s="68" t="s">
        <v>10</v>
      </c>
      <c r="D709" s="69" t="n">
        <v>7625000</v>
      </c>
      <c r="E709" s="21" t="n">
        <f aca="false">(D709*100/1936.27)/100</f>
        <v>3937.98385555733</v>
      </c>
    </row>
    <row r="710" customFormat="false" ht="12.75" hidden="false" customHeight="false" outlineLevel="0" collapsed="false">
      <c r="A710" s="66" t="s">
        <v>4098</v>
      </c>
      <c r="B710" s="67"/>
      <c r="C710" s="68" t="s">
        <v>10</v>
      </c>
      <c r="D710" s="69" t="n">
        <v>8191000</v>
      </c>
      <c r="E710" s="21" t="n">
        <f aca="false">(D710*100/1936.27)/100</f>
        <v>4230.29846044198</v>
      </c>
    </row>
    <row r="711" customFormat="false" ht="12.75" hidden="false" customHeight="false" outlineLevel="0" collapsed="false">
      <c r="A711" s="66" t="s">
        <v>4099</v>
      </c>
      <c r="B711" s="67"/>
      <c r="C711" s="68" t="s">
        <v>10</v>
      </c>
      <c r="D711" s="69" t="n">
        <v>9149000</v>
      </c>
      <c r="E711" s="21" t="n">
        <f aca="false">(D711*100/1936.27)/100</f>
        <v>4725.06416976971</v>
      </c>
    </row>
    <row r="712" customFormat="false" ht="12.75" hidden="false" customHeight="false" outlineLevel="0" collapsed="false">
      <c r="A712" s="66" t="s">
        <v>4100</v>
      </c>
      <c r="B712" s="67"/>
      <c r="C712" s="68" t="s">
        <v>10</v>
      </c>
      <c r="D712" s="69" t="n">
        <v>10096000</v>
      </c>
      <c r="E712" s="21" t="n">
        <f aca="false">(D712*100/1936.27)/100</f>
        <v>5214.14885320746</v>
      </c>
    </row>
    <row r="713" customFormat="false" ht="12.75" hidden="false" customHeight="false" outlineLevel="0" collapsed="false">
      <c r="A713" s="66" t="s">
        <v>4101</v>
      </c>
      <c r="B713" s="67"/>
      <c r="C713" s="68" t="s">
        <v>10</v>
      </c>
      <c r="D713" s="69" t="n">
        <v>10894000</v>
      </c>
      <c r="E713" s="21" t="n">
        <f aca="false">(D713*100/1936.27)/100</f>
        <v>5626.28145868087</v>
      </c>
    </row>
    <row r="714" customFormat="false" ht="12.75" hidden="false" customHeight="false" outlineLevel="0" collapsed="false">
      <c r="A714" s="66" t="s">
        <v>4102</v>
      </c>
      <c r="B714" s="67"/>
      <c r="C714" s="68" t="s">
        <v>10</v>
      </c>
      <c r="D714" s="69" t="n">
        <v>11980000</v>
      </c>
      <c r="E714" s="21" t="n">
        <f aca="false">(D714*100/1936.27)/100</f>
        <v>6187.15365109205</v>
      </c>
    </row>
    <row r="715" customFormat="false" ht="12.75" hidden="false" customHeight="false" outlineLevel="0" collapsed="false">
      <c r="A715" s="66" t="s">
        <v>4103</v>
      </c>
      <c r="B715" s="67"/>
      <c r="C715" s="68" t="s">
        <v>10</v>
      </c>
      <c r="D715" s="69" t="n">
        <v>13072000</v>
      </c>
      <c r="E715" s="21" t="n">
        <f aca="false">(D715*100/1936.27)/100</f>
        <v>6751.12458489777</v>
      </c>
    </row>
    <row r="716" customFormat="false" ht="25.5" hidden="false" customHeight="false" outlineLevel="0" collapsed="false">
      <c r="A716" s="66" t="s">
        <v>4104</v>
      </c>
      <c r="B716" s="67" t="s">
        <v>4105</v>
      </c>
      <c r="C716" s="68"/>
      <c r="D716" s="69"/>
      <c r="E716" s="21"/>
    </row>
    <row r="717" customFormat="false" ht="12.75" hidden="false" customHeight="false" outlineLevel="0" collapsed="false">
      <c r="A717" s="66" t="s">
        <v>4106</v>
      </c>
      <c r="B717" s="67"/>
      <c r="C717" s="68" t="s">
        <v>10</v>
      </c>
      <c r="D717" s="69" t="n">
        <v>2157000</v>
      </c>
      <c r="E717" s="21" t="n">
        <f aca="false">(D717*100/1936.27)/100</f>
        <v>1113.99753133602</v>
      </c>
    </row>
    <row r="718" customFormat="false" ht="12.75" hidden="false" customHeight="false" outlineLevel="0" collapsed="false">
      <c r="A718" s="66" t="s">
        <v>4107</v>
      </c>
      <c r="B718" s="67"/>
      <c r="C718" s="68" t="s">
        <v>10</v>
      </c>
      <c r="D718" s="69" t="n">
        <v>2264000</v>
      </c>
      <c r="E718" s="21" t="n">
        <f aca="false">(D718*100/1936.27)/100</f>
        <v>1169.2584195386</v>
      </c>
    </row>
    <row r="719" customFormat="false" ht="12.75" hidden="false" customHeight="false" outlineLevel="0" collapsed="false">
      <c r="A719" s="66" t="s">
        <v>4108</v>
      </c>
      <c r="B719" s="67"/>
      <c r="C719" s="68" t="s">
        <v>10</v>
      </c>
      <c r="D719" s="69" t="n">
        <v>2706000</v>
      </c>
      <c r="E719" s="21" t="n">
        <f aca="false">(D719*100/1936.27)/100</f>
        <v>1397.53236893615</v>
      </c>
    </row>
    <row r="720" customFormat="false" ht="12.75" hidden="false" customHeight="false" outlineLevel="0" collapsed="false">
      <c r="A720" s="66" t="s">
        <v>4109</v>
      </c>
      <c r="B720" s="67"/>
      <c r="C720" s="68" t="s">
        <v>10</v>
      </c>
      <c r="D720" s="69" t="n">
        <v>3291000</v>
      </c>
      <c r="E720" s="21" t="n">
        <f aca="false">(D720*100/1936.27)/100</f>
        <v>1699.6596549035</v>
      </c>
    </row>
    <row r="721" customFormat="false" ht="12.75" hidden="false" customHeight="false" outlineLevel="0" collapsed="false">
      <c r="A721" s="66" t="s">
        <v>4110</v>
      </c>
      <c r="B721" s="67"/>
      <c r="C721" s="68" t="s">
        <v>10</v>
      </c>
      <c r="D721" s="69" t="n">
        <v>5889000</v>
      </c>
      <c r="E721" s="21" t="n">
        <f aca="false">(D721*100/1936.27)/100</f>
        <v>3041.41467873799</v>
      </c>
    </row>
    <row r="722" customFormat="false" ht="12.75" hidden="false" customHeight="false" outlineLevel="0" collapsed="false">
      <c r="A722" s="66" t="s">
        <v>4111</v>
      </c>
      <c r="B722" s="67"/>
      <c r="C722" s="68" t="s">
        <v>10</v>
      </c>
      <c r="D722" s="69" t="n">
        <v>6041000</v>
      </c>
      <c r="E722" s="21" t="n">
        <f aca="false">(D722*100/1936.27)/100</f>
        <v>3119.91612739959</v>
      </c>
    </row>
    <row r="723" customFormat="false" ht="12.75" hidden="false" customHeight="false" outlineLevel="0" collapsed="false">
      <c r="A723" s="66" t="s">
        <v>4112</v>
      </c>
      <c r="B723" s="67"/>
      <c r="C723" s="68" t="s">
        <v>10</v>
      </c>
      <c r="D723" s="69" t="n">
        <v>6798000</v>
      </c>
      <c r="E723" s="21" t="n">
        <f aca="false">(D723*100/1936.27)/100</f>
        <v>3510.87400001033</v>
      </c>
    </row>
    <row r="724" customFormat="false" ht="12.75" hidden="false" customHeight="false" outlineLevel="0" collapsed="false">
      <c r="A724" s="66" t="s">
        <v>4113</v>
      </c>
      <c r="B724" s="67"/>
      <c r="C724" s="68" t="s">
        <v>10</v>
      </c>
      <c r="D724" s="69" t="n">
        <v>6798000</v>
      </c>
      <c r="E724" s="21" t="n">
        <f aca="false">(D724*100/1936.27)/100</f>
        <v>3510.87400001033</v>
      </c>
    </row>
    <row r="725" customFormat="false" ht="12.75" hidden="false" customHeight="false" outlineLevel="0" collapsed="false">
      <c r="A725" s="66" t="s">
        <v>4114</v>
      </c>
      <c r="B725" s="67"/>
      <c r="C725" s="68" t="s">
        <v>10</v>
      </c>
      <c r="D725" s="69" t="n">
        <v>7090000</v>
      </c>
      <c r="E725" s="21" t="n">
        <f aca="false">(D725*100/1936.27)/100</f>
        <v>3661.67941454446</v>
      </c>
    </row>
    <row r="726" customFormat="false" ht="12.75" hidden="false" customHeight="false" outlineLevel="0" collapsed="false">
      <c r="A726" s="66" t="s">
        <v>4115</v>
      </c>
      <c r="B726" s="67"/>
      <c r="C726" s="68" t="s">
        <v>10</v>
      </c>
      <c r="D726" s="69" t="n">
        <v>8211000</v>
      </c>
      <c r="E726" s="21" t="n">
        <f aca="false">(D726*100/1936.27)/100</f>
        <v>4240.62759842377</v>
      </c>
    </row>
    <row r="727" customFormat="false" ht="12.75" hidden="false" customHeight="false" outlineLevel="0" collapsed="false">
      <c r="A727" s="66" t="s">
        <v>4116</v>
      </c>
      <c r="B727" s="67"/>
      <c r="C727" s="68" t="s">
        <v>10</v>
      </c>
      <c r="D727" s="69" t="n">
        <v>8471000</v>
      </c>
      <c r="E727" s="21" t="n">
        <f aca="false">(D727*100/1936.27)/100</f>
        <v>4374.90639218704</v>
      </c>
    </row>
    <row r="728" customFormat="false" ht="12.75" hidden="false" customHeight="false" outlineLevel="0" collapsed="false">
      <c r="A728" s="66" t="s">
        <v>4117</v>
      </c>
      <c r="B728" s="67"/>
      <c r="C728" s="68" t="s">
        <v>10</v>
      </c>
      <c r="D728" s="69" t="n">
        <v>9759000</v>
      </c>
      <c r="E728" s="21" t="n">
        <f aca="false">(D728*100/1936.27)/100</f>
        <v>5040.1028782143</v>
      </c>
    </row>
    <row r="729" customFormat="false" ht="12.75" hidden="false" customHeight="false" outlineLevel="0" collapsed="false">
      <c r="A729" s="66" t="s">
        <v>4118</v>
      </c>
      <c r="B729" s="67"/>
      <c r="C729" s="68" t="s">
        <v>10</v>
      </c>
      <c r="D729" s="69" t="n">
        <v>10062000</v>
      </c>
      <c r="E729" s="21" t="n">
        <f aca="false">(D729*100/1936.27)/100</f>
        <v>5196.58931863841</v>
      </c>
    </row>
    <row r="730" customFormat="false" ht="12.75" hidden="false" customHeight="false" outlineLevel="0" collapsed="false">
      <c r="A730" s="66" t="s">
        <v>4119</v>
      </c>
      <c r="B730" s="67"/>
      <c r="C730" s="68" t="s">
        <v>10</v>
      </c>
      <c r="D730" s="69" t="n">
        <v>14069000</v>
      </c>
      <c r="E730" s="21" t="n">
        <f aca="false">(D730*100/1936.27)/100</f>
        <v>7266.03211328999</v>
      </c>
    </row>
    <row r="731" customFormat="false" ht="12.75" hidden="false" customHeight="false" outlineLevel="0" collapsed="false">
      <c r="A731" s="62" t="s">
        <v>4120</v>
      </c>
      <c r="B731" s="63"/>
      <c r="C731" s="64" t="s">
        <v>10</v>
      </c>
      <c r="D731" s="65" t="n">
        <v>14920000</v>
      </c>
      <c r="E731" s="21" t="n">
        <f aca="false">(D731*100/1936.27)/100</f>
        <v>7705.53693441514</v>
      </c>
    </row>
    <row r="732" customFormat="false" ht="12.75" hidden="false" customHeight="false" outlineLevel="0" collapsed="false">
      <c r="A732" s="26" t="s">
        <v>4121</v>
      </c>
      <c r="B732" s="101"/>
      <c r="C732" s="102"/>
      <c r="D732" s="103"/>
      <c r="E732" s="21"/>
    </row>
    <row r="733" customFormat="false" ht="25.5" hidden="false" customHeight="false" outlineLevel="0" collapsed="false">
      <c r="A733" s="72" t="s">
        <v>4122</v>
      </c>
      <c r="B733" s="73" t="s">
        <v>4123</v>
      </c>
      <c r="C733" s="74"/>
      <c r="D733" s="75"/>
      <c r="E733" s="21"/>
    </row>
    <row r="734" customFormat="false" ht="12.75" hidden="false" customHeight="false" outlineLevel="0" collapsed="false">
      <c r="A734" s="66" t="s">
        <v>4124</v>
      </c>
      <c r="B734" s="67"/>
      <c r="C734" s="68" t="s">
        <v>10</v>
      </c>
      <c r="D734" s="69" t="n">
        <v>981000</v>
      </c>
      <c r="E734" s="21" t="n">
        <f aca="false">(D734*100/1936.27)/100</f>
        <v>506.644218006786</v>
      </c>
    </row>
    <row r="735" customFormat="false" ht="12.75" hidden="false" customHeight="false" outlineLevel="0" collapsed="false">
      <c r="A735" s="66" t="s">
        <v>4125</v>
      </c>
      <c r="B735" s="67"/>
      <c r="C735" s="68" t="s">
        <v>10</v>
      </c>
      <c r="D735" s="69" t="n">
        <v>1038000</v>
      </c>
      <c r="E735" s="21" t="n">
        <f aca="false">(D735*100/1936.27)/100</f>
        <v>536.082261254887</v>
      </c>
    </row>
    <row r="736" customFormat="false" ht="12.75" hidden="false" customHeight="false" outlineLevel="0" collapsed="false">
      <c r="A736" s="66" t="s">
        <v>4126</v>
      </c>
      <c r="B736" s="67"/>
      <c r="C736" s="68" t="s">
        <v>10</v>
      </c>
      <c r="D736" s="69" t="n">
        <v>1191000</v>
      </c>
      <c r="E736" s="21" t="n">
        <f aca="false">(D736*100/1936.27)/100</f>
        <v>615.100166815578</v>
      </c>
    </row>
    <row r="737" customFormat="false" ht="12.75" hidden="false" customHeight="false" outlineLevel="0" collapsed="false">
      <c r="A737" s="66" t="s">
        <v>4127</v>
      </c>
      <c r="B737" s="67"/>
      <c r="C737" s="68" t="s">
        <v>10</v>
      </c>
      <c r="D737" s="69" t="n">
        <v>1546000</v>
      </c>
      <c r="E737" s="21" t="n">
        <f aca="false">(D737*100/1936.27)/100</f>
        <v>798.442365992346</v>
      </c>
    </row>
    <row r="738" customFormat="false" ht="12.75" hidden="false" customHeight="false" outlineLevel="0" collapsed="false">
      <c r="A738" s="66" t="s">
        <v>4128</v>
      </c>
      <c r="B738" s="67"/>
      <c r="C738" s="68" t="s">
        <v>10</v>
      </c>
      <c r="D738" s="69" t="n">
        <v>1656000</v>
      </c>
      <c r="E738" s="21" t="n">
        <f aca="false">(D738*100/1936.27)/100</f>
        <v>855.25262489219</v>
      </c>
    </row>
    <row r="739" customFormat="false" ht="12.75" hidden="false" customHeight="false" outlineLevel="0" collapsed="false">
      <c r="A739" s="66" t="s">
        <v>4129</v>
      </c>
      <c r="B739" s="67"/>
      <c r="C739" s="68" t="s">
        <v>10</v>
      </c>
      <c r="D739" s="69" t="n">
        <v>2297000</v>
      </c>
      <c r="E739" s="21" t="n">
        <f aca="false">(D739*100/1936.27)/100</f>
        <v>1186.30149720855</v>
      </c>
    </row>
    <row r="740" customFormat="false" ht="25.5" hidden="false" customHeight="false" outlineLevel="0" collapsed="false">
      <c r="A740" s="66" t="s">
        <v>4130</v>
      </c>
      <c r="B740" s="67" t="s">
        <v>4131</v>
      </c>
      <c r="C740" s="68"/>
      <c r="D740" s="69"/>
      <c r="E740" s="21"/>
    </row>
    <row r="741" customFormat="false" ht="25.5" hidden="false" customHeight="false" outlineLevel="0" collapsed="false">
      <c r="A741" s="4" t="s">
        <v>0</v>
      </c>
      <c r="B741" s="5" t="s">
        <v>1</v>
      </c>
      <c r="C741" s="6" t="s">
        <v>2</v>
      </c>
      <c r="D741" s="7" t="s">
        <v>3</v>
      </c>
      <c r="E741" s="8" t="s">
        <v>4</v>
      </c>
    </row>
    <row r="742" customFormat="false" ht="12.75" hidden="false" customHeight="false" outlineLevel="0" collapsed="false">
      <c r="A742" s="66" t="s">
        <v>4132</v>
      </c>
      <c r="B742" s="67"/>
      <c r="C742" s="68" t="s">
        <v>10</v>
      </c>
      <c r="D742" s="69" t="n">
        <v>2659000</v>
      </c>
      <c r="E742" s="21" t="n">
        <f aca="false">(D742*100/1936.27)/100</f>
        <v>1373.25889467894</v>
      </c>
    </row>
    <row r="743" customFormat="false" ht="12.75" hidden="false" customHeight="false" outlineLevel="0" collapsed="false">
      <c r="A743" s="66" t="s">
        <v>4133</v>
      </c>
      <c r="B743" s="67"/>
      <c r="C743" s="68" t="s">
        <v>10</v>
      </c>
      <c r="D743" s="69" t="n">
        <v>3446000</v>
      </c>
      <c r="E743" s="21" t="n">
        <f aca="false">(D743*100/1936.27)/100</f>
        <v>1779.71047426237</v>
      </c>
    </row>
    <row r="744" customFormat="false" ht="12.75" hidden="false" customHeight="false" outlineLevel="0" collapsed="false">
      <c r="A744" s="66" t="s">
        <v>4134</v>
      </c>
      <c r="B744" s="67"/>
      <c r="C744" s="68" t="s">
        <v>10</v>
      </c>
      <c r="D744" s="69" t="n">
        <v>3978000</v>
      </c>
      <c r="E744" s="21" t="n">
        <f aca="false">(D744*100/1936.27)/100</f>
        <v>2054.46554457798</v>
      </c>
    </row>
    <row r="745" customFormat="false" ht="12.75" hidden="false" customHeight="false" outlineLevel="0" collapsed="false">
      <c r="A745" s="66" t="s">
        <v>4135</v>
      </c>
      <c r="B745" s="67"/>
      <c r="C745" s="68" t="s">
        <v>10</v>
      </c>
      <c r="D745" s="69" t="n">
        <v>4902000</v>
      </c>
      <c r="E745" s="21" t="n">
        <f aca="false">(D745*100/1936.27)/100</f>
        <v>2531.67171933666</v>
      </c>
    </row>
    <row r="746" customFormat="false" ht="12.75" hidden="false" customHeight="false" outlineLevel="0" collapsed="false">
      <c r="A746" s="66" t="s">
        <v>4136</v>
      </c>
      <c r="B746" s="67"/>
      <c r="C746" s="68" t="s">
        <v>10</v>
      </c>
      <c r="D746" s="69" t="n">
        <v>5727000</v>
      </c>
      <c r="E746" s="21" t="n">
        <f aca="false">(D746*100/1936.27)/100</f>
        <v>2957.74866108549</v>
      </c>
    </row>
    <row r="747" customFormat="false" ht="12.75" hidden="false" customHeight="false" outlineLevel="0" collapsed="false">
      <c r="A747" s="66" t="s">
        <v>4137</v>
      </c>
      <c r="B747" s="67"/>
      <c r="C747" s="68" t="s">
        <v>10</v>
      </c>
      <c r="D747" s="69" t="n">
        <v>8455000</v>
      </c>
      <c r="E747" s="21" t="n">
        <f aca="false">(D747*100/1936.27)/100</f>
        <v>4366.64308180161</v>
      </c>
    </row>
    <row r="748" customFormat="false" ht="12.75" hidden="false" customHeight="false" outlineLevel="0" collapsed="false">
      <c r="A748" s="66" t="s">
        <v>4138</v>
      </c>
      <c r="B748" s="67"/>
      <c r="C748" s="68" t="s">
        <v>10</v>
      </c>
      <c r="D748" s="69" t="n">
        <v>9950000</v>
      </c>
      <c r="E748" s="21" t="n">
        <f aca="false">(D748*100/1936.27)/100</f>
        <v>5138.74614594039</v>
      </c>
    </row>
    <row r="749" customFormat="false" ht="12.75" hidden="false" customHeight="false" outlineLevel="0" collapsed="false">
      <c r="A749" s="66" t="s">
        <v>4139</v>
      </c>
      <c r="B749" s="67"/>
      <c r="C749" s="68" t="s">
        <v>10</v>
      </c>
      <c r="D749" s="69" t="n">
        <v>11958000</v>
      </c>
      <c r="E749" s="21" t="n">
        <f aca="false">(D749*100/1936.27)/100</f>
        <v>6175.79159931208</v>
      </c>
    </row>
    <row r="750" customFormat="false" ht="25.5" hidden="false" customHeight="false" outlineLevel="0" collapsed="false">
      <c r="A750" s="66" t="s">
        <v>4140</v>
      </c>
      <c r="B750" s="67" t="s">
        <v>4141</v>
      </c>
      <c r="C750" s="68"/>
      <c r="D750" s="69"/>
      <c r="E750" s="21"/>
    </row>
    <row r="751" customFormat="false" ht="12.75" hidden="false" customHeight="false" outlineLevel="0" collapsed="false">
      <c r="A751" s="66" t="s">
        <v>4142</v>
      </c>
      <c r="B751" s="67"/>
      <c r="C751" s="68" t="s">
        <v>10</v>
      </c>
      <c r="D751" s="69" t="n">
        <v>9775000</v>
      </c>
      <c r="E751" s="21" t="n">
        <f aca="false">(D751*100/1936.27)/100</f>
        <v>5048.36618859973</v>
      </c>
    </row>
    <row r="752" customFormat="false" ht="12.75" hidden="false" customHeight="false" outlineLevel="0" collapsed="false">
      <c r="A752" s="66" t="s">
        <v>4143</v>
      </c>
      <c r="B752" s="67"/>
      <c r="C752" s="68" t="s">
        <v>10</v>
      </c>
      <c r="D752" s="69" t="n">
        <v>11217000</v>
      </c>
      <c r="E752" s="21" t="n">
        <f aca="false">(D752*100/1936.27)/100</f>
        <v>5793.09703708677</v>
      </c>
    </row>
    <row r="753" customFormat="false" ht="12.75" hidden="false" customHeight="false" outlineLevel="0" collapsed="false">
      <c r="A753" s="66" t="s">
        <v>4144</v>
      </c>
      <c r="B753" s="67"/>
      <c r="C753" s="68" t="s">
        <v>10</v>
      </c>
      <c r="D753" s="69" t="n">
        <v>13532000</v>
      </c>
      <c r="E753" s="21" t="n">
        <f aca="false">(D753*100/1936.27)/100</f>
        <v>6988.69475847893</v>
      </c>
    </row>
    <row r="754" customFormat="false" ht="12.75" hidden="false" customHeight="false" outlineLevel="0" collapsed="false">
      <c r="A754" s="66" t="s">
        <v>4145</v>
      </c>
      <c r="B754" s="67"/>
      <c r="C754" s="68" t="s">
        <v>10</v>
      </c>
      <c r="D754" s="69" t="n">
        <v>16212000</v>
      </c>
      <c r="E754" s="21" t="n">
        <f aca="false">(D754*100/1936.27)/100</f>
        <v>8372.79924803876</v>
      </c>
    </row>
    <row r="755" customFormat="false" ht="12.75" hidden="false" customHeight="false" outlineLevel="0" collapsed="false">
      <c r="A755" s="66" t="s">
        <v>4146</v>
      </c>
      <c r="B755" s="67"/>
      <c r="C755" s="68" t="s">
        <v>10</v>
      </c>
      <c r="D755" s="69" t="n">
        <v>1555000</v>
      </c>
      <c r="E755" s="21" t="n">
        <f aca="false">(D755*100/1936.27)/100</f>
        <v>803.090478084152</v>
      </c>
    </row>
    <row r="756" customFormat="false" ht="12.75" hidden="false" customHeight="false" outlineLevel="0" collapsed="false">
      <c r="A756" s="66" t="s">
        <v>4147</v>
      </c>
      <c r="B756" s="67"/>
      <c r="C756" s="68" t="s">
        <v>10</v>
      </c>
      <c r="D756" s="69" t="n">
        <v>325000</v>
      </c>
      <c r="E756" s="21" t="n">
        <f aca="false">(D756*100/1936.27)/100</f>
        <v>167.848492204083</v>
      </c>
    </row>
    <row r="757" customFormat="false" ht="12.75" hidden="false" customHeight="false" outlineLevel="0" collapsed="false">
      <c r="A757" s="66" t="s">
        <v>4148</v>
      </c>
      <c r="B757" s="67"/>
      <c r="C757" s="68" t="s">
        <v>10</v>
      </c>
      <c r="D757" s="69" t="n">
        <v>636000</v>
      </c>
      <c r="E757" s="21" t="n">
        <f aca="false">(D757*100/1936.27)/100</f>
        <v>328.466587820913</v>
      </c>
    </row>
    <row r="758" customFormat="false" ht="12.75" hidden="false" customHeight="false" outlineLevel="0" collapsed="false">
      <c r="A758" s="66" t="s">
        <v>4149</v>
      </c>
      <c r="B758" s="67"/>
      <c r="C758" s="68" t="s">
        <v>10</v>
      </c>
      <c r="D758" s="69" t="n">
        <v>809000</v>
      </c>
      <c r="E758" s="21" t="n">
        <f aca="false">(D758*100/1936.27)/100</f>
        <v>417.813631363395</v>
      </c>
    </row>
    <row r="759" customFormat="false" ht="25.5" hidden="false" customHeight="false" outlineLevel="0" collapsed="false">
      <c r="A759" s="66" t="s">
        <v>4150</v>
      </c>
      <c r="B759" s="67" t="s">
        <v>4151</v>
      </c>
      <c r="C759" s="68"/>
      <c r="D759" s="69"/>
      <c r="E759" s="21"/>
    </row>
    <row r="760" customFormat="false" ht="12.75" hidden="false" customHeight="false" outlineLevel="0" collapsed="false">
      <c r="A760" s="66" t="s">
        <v>4152</v>
      </c>
      <c r="B760" s="67"/>
      <c r="C760" s="68" t="s">
        <v>10</v>
      </c>
      <c r="D760" s="69" t="n">
        <v>2597000</v>
      </c>
      <c r="E760" s="21" t="n">
        <f aca="false">(D760*100/1936.27)/100</f>
        <v>1341.2385669354</v>
      </c>
    </row>
    <row r="761" customFormat="false" ht="12.75" hidden="false" customHeight="false" outlineLevel="0" collapsed="false">
      <c r="A761" s="66" t="s">
        <v>4153</v>
      </c>
      <c r="B761" s="67"/>
      <c r="C761" s="68" t="s">
        <v>10</v>
      </c>
      <c r="D761" s="69" t="n">
        <v>3046000</v>
      </c>
      <c r="E761" s="21" t="n">
        <f aca="false">(D761*100/1936.27)/100</f>
        <v>1573.12771462658</v>
      </c>
    </row>
    <row r="762" customFormat="false" ht="12.75" hidden="false" customHeight="false" outlineLevel="0" collapsed="false">
      <c r="A762" s="66" t="s">
        <v>4154</v>
      </c>
      <c r="B762" s="67"/>
      <c r="C762" s="68" t="s">
        <v>10</v>
      </c>
      <c r="D762" s="69" t="n">
        <v>48000</v>
      </c>
      <c r="E762" s="21" t="n">
        <f aca="false">(D762*100/1936.27)/100</f>
        <v>24.7899311562954</v>
      </c>
    </row>
    <row r="763" customFormat="false" ht="12.75" hidden="false" customHeight="false" outlineLevel="0" collapsed="false">
      <c r="A763" s="66" t="s">
        <v>4155</v>
      </c>
      <c r="B763" s="67"/>
      <c r="C763" s="68" t="s">
        <v>10</v>
      </c>
      <c r="D763" s="69" t="n">
        <v>282000</v>
      </c>
      <c r="E763" s="21" t="n">
        <f aca="false">(D763*100/1936.27)/100</f>
        <v>145.640845543235</v>
      </c>
    </row>
    <row r="764" customFormat="false" ht="25.5" hidden="false" customHeight="false" outlineLevel="0" collapsed="false">
      <c r="A764" s="66" t="s">
        <v>4156</v>
      </c>
      <c r="B764" s="67" t="s">
        <v>4157</v>
      </c>
      <c r="C764" s="68"/>
      <c r="D764" s="69"/>
      <c r="E764" s="21"/>
    </row>
    <row r="765" customFormat="false" ht="12.75" hidden="false" customHeight="false" outlineLevel="0" collapsed="false">
      <c r="A765" s="66" t="s">
        <v>4158</v>
      </c>
      <c r="B765" s="67"/>
      <c r="C765" s="68" t="s">
        <v>10</v>
      </c>
      <c r="D765" s="69" t="n">
        <v>4595000</v>
      </c>
      <c r="E765" s="21" t="n">
        <f aca="false">(D765*100/1936.27)/100</f>
        <v>2373.11945131619</v>
      </c>
    </row>
    <row r="766" customFormat="false" ht="12.75" hidden="false" customHeight="false" outlineLevel="0" collapsed="false">
      <c r="A766" s="66" t="s">
        <v>4159</v>
      </c>
      <c r="B766" s="67"/>
      <c r="C766" s="68" t="s">
        <v>10</v>
      </c>
      <c r="D766" s="69" t="n">
        <v>5033000</v>
      </c>
      <c r="E766" s="21" t="n">
        <f aca="false">(D766*100/1936.27)/100</f>
        <v>2599.32757311739</v>
      </c>
    </row>
    <row r="767" customFormat="false" ht="12.75" hidden="false" customHeight="false" outlineLevel="0" collapsed="false">
      <c r="A767" s="66" t="s">
        <v>4160</v>
      </c>
      <c r="B767" s="67"/>
      <c r="C767" s="68" t="s">
        <v>10</v>
      </c>
      <c r="D767" s="69" t="n">
        <v>5616000</v>
      </c>
      <c r="E767" s="21" t="n">
        <f aca="false">(D767*100/1936.27)/100</f>
        <v>2900.42194528656</v>
      </c>
    </row>
    <row r="768" customFormat="false" ht="12.75" hidden="false" customHeight="false" outlineLevel="0" collapsed="false">
      <c r="A768" s="66" t="s">
        <v>4161</v>
      </c>
      <c r="B768" s="67"/>
      <c r="C768" s="68" t="s">
        <v>10</v>
      </c>
      <c r="D768" s="69" t="n">
        <v>6388000</v>
      </c>
      <c r="E768" s="21" t="n">
        <f aca="false">(D768*100/1936.27)/100</f>
        <v>3299.12667138364</v>
      </c>
    </row>
    <row r="769" customFormat="false" ht="12.75" hidden="false" customHeight="false" outlineLevel="0" collapsed="false">
      <c r="A769" s="66" t="s">
        <v>4162</v>
      </c>
      <c r="B769" s="67"/>
      <c r="C769" s="68" t="s">
        <v>10</v>
      </c>
      <c r="D769" s="69" t="n">
        <v>173000</v>
      </c>
      <c r="E769" s="21" t="n">
        <f aca="false">(D769*100/1936.27)/100</f>
        <v>89.3470435424812</v>
      </c>
    </row>
    <row r="770" customFormat="false" ht="12.75" hidden="false" customHeight="false" outlineLevel="0" collapsed="false">
      <c r="A770" s="66" t="s">
        <v>4163</v>
      </c>
      <c r="B770" s="67"/>
      <c r="C770" s="68" t="s">
        <v>10</v>
      </c>
      <c r="D770" s="69" t="n">
        <v>410000</v>
      </c>
      <c r="E770" s="21" t="n">
        <f aca="false">(D770*100/1936.27)/100</f>
        <v>211.747328626689</v>
      </c>
    </row>
    <row r="771" customFormat="false" ht="12.75" hidden="false" customHeight="false" outlineLevel="0" collapsed="false">
      <c r="A771" s="66" t="s">
        <v>4164</v>
      </c>
      <c r="B771" s="67"/>
      <c r="C771" s="68" t="s">
        <v>10</v>
      </c>
      <c r="D771" s="69" t="n">
        <v>142000</v>
      </c>
      <c r="E771" s="21" t="n">
        <f aca="false">(D771*100/1936.27)/100</f>
        <v>73.3368796707071</v>
      </c>
    </row>
    <row r="772" customFormat="false" ht="12.75" hidden="false" customHeight="false" outlineLevel="0" collapsed="false">
      <c r="A772" s="66" t="s">
        <v>4165</v>
      </c>
      <c r="B772" s="67"/>
      <c r="C772" s="68" t="s">
        <v>10</v>
      </c>
      <c r="D772" s="69" t="n">
        <v>188000</v>
      </c>
      <c r="E772" s="21" t="n">
        <f aca="false">(D772*100/1936.27)/100</f>
        <v>97.0938970288235</v>
      </c>
    </row>
    <row r="773" customFormat="false" ht="25.5" hidden="false" customHeight="false" outlineLevel="0" collapsed="false">
      <c r="A773" s="66" t="s">
        <v>4166</v>
      </c>
      <c r="B773" s="67" t="s">
        <v>4167</v>
      </c>
      <c r="C773" s="68"/>
      <c r="D773" s="69"/>
      <c r="E773" s="21"/>
    </row>
    <row r="774" customFormat="false" ht="12.75" hidden="false" customHeight="false" outlineLevel="0" collapsed="false">
      <c r="A774" s="66" t="s">
        <v>4168</v>
      </c>
      <c r="B774" s="67"/>
      <c r="C774" s="68" t="s">
        <v>10</v>
      </c>
      <c r="D774" s="69" t="n">
        <v>7858000</v>
      </c>
      <c r="E774" s="21" t="n">
        <f aca="false">(D774*100/1936.27)/100</f>
        <v>4058.31831304519</v>
      </c>
    </row>
    <row r="775" customFormat="false" ht="12.75" hidden="false" customHeight="false" outlineLevel="0" collapsed="false">
      <c r="A775" s="66" t="s">
        <v>4169</v>
      </c>
      <c r="B775" s="67"/>
      <c r="C775" s="68" t="s">
        <v>10</v>
      </c>
      <c r="D775" s="69" t="n">
        <v>10898000</v>
      </c>
      <c r="E775" s="21" t="n">
        <f aca="false">(D775*100/1936.27)/100</f>
        <v>5628.34728627722</v>
      </c>
    </row>
    <row r="776" customFormat="false" ht="12.75" hidden="false" customHeight="false" outlineLevel="0" collapsed="false">
      <c r="A776" s="66" t="s">
        <v>4170</v>
      </c>
      <c r="B776" s="67"/>
      <c r="C776" s="68" t="s">
        <v>10</v>
      </c>
      <c r="D776" s="69" t="n">
        <v>13424000</v>
      </c>
      <c r="E776" s="21" t="n">
        <f aca="false">(D776*100/1936.27)/100</f>
        <v>6932.91741337727</v>
      </c>
    </row>
    <row r="777" customFormat="false" ht="12.75" hidden="false" customHeight="false" outlineLevel="0" collapsed="false">
      <c r="A777" s="66" t="s">
        <v>4171</v>
      </c>
      <c r="B777" s="67"/>
      <c r="C777" s="68" t="s">
        <v>10</v>
      </c>
      <c r="D777" s="69" t="n">
        <v>16052000</v>
      </c>
      <c r="E777" s="21" t="n">
        <f aca="false">(D777*100/1936.27)/100</f>
        <v>8290.16614418444</v>
      </c>
    </row>
    <row r="778" customFormat="false" ht="12.75" hidden="false" customHeight="false" outlineLevel="0" collapsed="false">
      <c r="A778" s="66" t="s">
        <v>4172</v>
      </c>
      <c r="B778" s="67"/>
      <c r="C778" s="68" t="s">
        <v>10</v>
      </c>
      <c r="D778" s="69" t="n">
        <v>1297000</v>
      </c>
      <c r="E778" s="21" t="n">
        <f aca="false">(D778*100/1936.27)/100</f>
        <v>669.844598119064</v>
      </c>
    </row>
    <row r="779" customFormat="false" ht="12.75" hidden="false" customHeight="false" outlineLevel="0" collapsed="false">
      <c r="A779" s="66" t="s">
        <v>4173</v>
      </c>
      <c r="B779" s="67"/>
      <c r="C779" s="68" t="s">
        <v>10</v>
      </c>
      <c r="D779" s="69" t="n">
        <v>142000</v>
      </c>
      <c r="E779" s="21" t="n">
        <f aca="false">(D779*100/1936.27)/100</f>
        <v>73.3368796707071</v>
      </c>
    </row>
    <row r="780" customFormat="false" ht="25.5" hidden="false" customHeight="false" outlineLevel="0" collapsed="false">
      <c r="A780" s="66" t="s">
        <v>4174</v>
      </c>
      <c r="B780" s="67" t="s">
        <v>4175</v>
      </c>
      <c r="C780" s="68"/>
      <c r="D780" s="69"/>
      <c r="E780" s="21"/>
    </row>
    <row r="781" customFormat="false" ht="12.75" hidden="false" customHeight="false" outlineLevel="0" collapsed="false">
      <c r="A781" s="66" t="s">
        <v>4176</v>
      </c>
      <c r="B781" s="67"/>
      <c r="C781" s="68" t="s">
        <v>10</v>
      </c>
      <c r="D781" s="69" t="n">
        <v>10893000</v>
      </c>
      <c r="E781" s="21" t="n">
        <f aca="false">(D781*100/1936.27)/100</f>
        <v>5625.76500178178</v>
      </c>
    </row>
    <row r="782" customFormat="false" ht="12.75" hidden="false" customHeight="false" outlineLevel="0" collapsed="false">
      <c r="A782" s="66" t="s">
        <v>4177</v>
      </c>
      <c r="B782" s="67"/>
      <c r="C782" s="68" t="s">
        <v>10</v>
      </c>
      <c r="D782" s="69" t="n">
        <v>12628000</v>
      </c>
      <c r="E782" s="21" t="n">
        <f aca="false">(D782*100/1936.27)/100</f>
        <v>6521.81772170204</v>
      </c>
    </row>
    <row r="783" customFormat="false" ht="12.75" hidden="false" customHeight="false" outlineLevel="0" collapsed="false">
      <c r="A783" s="66" t="s">
        <v>4178</v>
      </c>
      <c r="B783" s="67"/>
      <c r="C783" s="68" t="s">
        <v>10</v>
      </c>
      <c r="D783" s="69" t="n">
        <v>16631000</v>
      </c>
      <c r="E783" s="21" t="n">
        <f aca="false">(D783*100/1936.27)/100</f>
        <v>8589.19468875725</v>
      </c>
    </row>
    <row r="784" customFormat="false" ht="12.75" hidden="false" customHeight="false" outlineLevel="0" collapsed="false">
      <c r="A784" s="66" t="s">
        <v>4179</v>
      </c>
      <c r="B784" s="67"/>
      <c r="C784" s="68" t="s">
        <v>10</v>
      </c>
      <c r="D784" s="69" t="n">
        <v>19855000</v>
      </c>
      <c r="E784" s="21" t="n">
        <f aca="false">(D784*100/1936.27)/100</f>
        <v>10254.2517314218</v>
      </c>
    </row>
    <row r="785" customFormat="false" ht="12.75" hidden="false" customHeight="false" outlineLevel="0" collapsed="false">
      <c r="A785" s="66" t="s">
        <v>4180</v>
      </c>
      <c r="B785" s="67"/>
      <c r="C785" s="68" t="s">
        <v>10</v>
      </c>
      <c r="D785" s="69" t="n">
        <v>1297000</v>
      </c>
      <c r="E785" s="21" t="n">
        <f aca="false">(D785*100/1936.27)/100</f>
        <v>669.844598119064</v>
      </c>
    </row>
    <row r="786" customFormat="false" ht="12.75" hidden="false" customHeight="false" outlineLevel="0" collapsed="false">
      <c r="A786" s="66" t="s">
        <v>4181</v>
      </c>
      <c r="B786" s="67"/>
      <c r="C786" s="68" t="s">
        <v>10</v>
      </c>
      <c r="D786" s="69" t="n">
        <v>142000</v>
      </c>
      <c r="E786" s="21" t="n">
        <f aca="false">(D786*100/1936.27)/100</f>
        <v>73.3368796707071</v>
      </c>
    </row>
    <row r="787" customFormat="false" ht="12.75" hidden="false" customHeight="false" outlineLevel="0" collapsed="false">
      <c r="A787" s="66" t="s">
        <v>4182</v>
      </c>
      <c r="B787" s="67"/>
      <c r="C787" s="68" t="s">
        <v>10</v>
      </c>
      <c r="D787" s="69" t="n">
        <v>1555000</v>
      </c>
      <c r="E787" s="21" t="n">
        <f aca="false">(D787*100/1936.27)/100</f>
        <v>803.090478084152</v>
      </c>
    </row>
    <row r="788" customFormat="false" ht="12.75" hidden="false" customHeight="false" outlineLevel="0" collapsed="false">
      <c r="A788" s="66" t="s">
        <v>4183</v>
      </c>
      <c r="B788" s="67"/>
      <c r="C788" s="68" t="s">
        <v>10</v>
      </c>
      <c r="D788" s="69" t="n">
        <v>325000</v>
      </c>
      <c r="E788" s="21" t="n">
        <f aca="false">(D788*100/1936.27)/100</f>
        <v>167.848492204083</v>
      </c>
    </row>
    <row r="789" customFormat="false" ht="12.75" hidden="false" customHeight="false" outlineLevel="0" collapsed="false">
      <c r="A789" s="66" t="s">
        <v>4184</v>
      </c>
      <c r="B789" s="67"/>
      <c r="C789" s="68" t="s">
        <v>10</v>
      </c>
      <c r="D789" s="69" t="n">
        <v>636000</v>
      </c>
      <c r="E789" s="21" t="n">
        <f aca="false">(D789*100/1936.27)/100</f>
        <v>328.466587820913</v>
      </c>
    </row>
    <row r="790" customFormat="false" ht="12.75" hidden="false" customHeight="false" outlineLevel="0" collapsed="false">
      <c r="A790" s="66" t="s">
        <v>4185</v>
      </c>
      <c r="B790" s="67"/>
      <c r="C790" s="68" t="s">
        <v>10</v>
      </c>
      <c r="D790" s="69" t="n">
        <v>809000</v>
      </c>
      <c r="E790" s="21" t="n">
        <f aca="false">(D790*100/1936.27)/100</f>
        <v>417.813631363395</v>
      </c>
    </row>
    <row r="791" customFormat="false" ht="25.5" hidden="false" customHeight="false" outlineLevel="0" collapsed="false">
      <c r="A791" s="66" t="s">
        <v>4186</v>
      </c>
      <c r="B791" s="67" t="s">
        <v>4187</v>
      </c>
      <c r="C791" s="68"/>
      <c r="D791" s="69"/>
      <c r="E791" s="21"/>
    </row>
    <row r="792" customFormat="false" ht="12.75" hidden="false" customHeight="false" outlineLevel="0" collapsed="false">
      <c r="A792" s="66" t="s">
        <v>4188</v>
      </c>
      <c r="B792" s="67"/>
      <c r="C792" s="68" t="s">
        <v>10</v>
      </c>
      <c r="D792" s="69" t="n">
        <v>6290000</v>
      </c>
      <c r="E792" s="21" t="n">
        <f aca="false">(D792*100/1936.27)/100</f>
        <v>3248.51389527287</v>
      </c>
    </row>
    <row r="793" customFormat="false" ht="12.75" hidden="false" customHeight="false" outlineLevel="0" collapsed="false">
      <c r="A793" s="66" t="s">
        <v>4189</v>
      </c>
      <c r="B793" s="67"/>
      <c r="C793" s="68" t="s">
        <v>10</v>
      </c>
      <c r="D793" s="69" t="n">
        <v>6662000</v>
      </c>
      <c r="E793" s="21" t="n">
        <f aca="false">(D793*100/1936.27)/100</f>
        <v>3440.63586173416</v>
      </c>
    </row>
    <row r="794" customFormat="false" ht="12.75" hidden="false" customHeight="false" outlineLevel="0" collapsed="false">
      <c r="A794" s="66" t="s">
        <v>4190</v>
      </c>
      <c r="B794" s="67"/>
      <c r="C794" s="68" t="s">
        <v>10</v>
      </c>
      <c r="D794" s="69" t="n">
        <v>7178000</v>
      </c>
      <c r="E794" s="21" t="n">
        <f aca="false">(D794*100/1936.27)/100</f>
        <v>3707.12762166433</v>
      </c>
    </row>
    <row r="795" customFormat="false" ht="12.75" hidden="false" customHeight="false" outlineLevel="0" collapsed="false">
      <c r="A795" s="66" t="s">
        <v>4191</v>
      </c>
      <c r="B795" s="67"/>
      <c r="C795" s="68" t="s">
        <v>10</v>
      </c>
      <c r="D795" s="69" t="n">
        <v>7652000</v>
      </c>
      <c r="E795" s="21" t="n">
        <f aca="false">(D795*100/1936.27)/100</f>
        <v>3951.92819183275</v>
      </c>
    </row>
    <row r="796" customFormat="false" ht="12.75" hidden="false" customHeight="false" outlineLevel="0" collapsed="false">
      <c r="A796" s="66" t="s">
        <v>4192</v>
      </c>
      <c r="B796" s="67"/>
      <c r="C796" s="68" t="s">
        <v>10</v>
      </c>
      <c r="D796" s="69" t="n">
        <v>9125000</v>
      </c>
      <c r="E796" s="21" t="n">
        <f aca="false">(D796*100/1936.27)/100</f>
        <v>4712.66920419156</v>
      </c>
    </row>
    <row r="797" customFormat="false" ht="12.75" hidden="false" customHeight="false" outlineLevel="0" collapsed="false">
      <c r="A797" s="66" t="s">
        <v>4193</v>
      </c>
      <c r="B797" s="67"/>
      <c r="C797" s="68" t="s">
        <v>10</v>
      </c>
      <c r="D797" s="69" t="n">
        <v>12577000</v>
      </c>
      <c r="E797" s="21" t="n">
        <f aca="false">(D797*100/1936.27)/100</f>
        <v>6495.47841984847</v>
      </c>
    </row>
    <row r="798" customFormat="false" ht="25.5" hidden="false" customHeight="false" outlineLevel="0" collapsed="false">
      <c r="A798" s="4" t="s">
        <v>0</v>
      </c>
      <c r="B798" s="5" t="s">
        <v>1</v>
      </c>
      <c r="C798" s="6" t="s">
        <v>2</v>
      </c>
      <c r="D798" s="7" t="s">
        <v>3</v>
      </c>
      <c r="E798" s="8" t="s">
        <v>4</v>
      </c>
    </row>
    <row r="799" customFormat="false" ht="12.75" hidden="false" customHeight="false" outlineLevel="0" collapsed="false">
      <c r="A799" s="66" t="s">
        <v>4194</v>
      </c>
      <c r="B799" s="67"/>
      <c r="C799" s="68" t="s">
        <v>10</v>
      </c>
      <c r="D799" s="69" t="n">
        <v>14797000</v>
      </c>
      <c r="E799" s="21" t="n">
        <f aca="false">(D799*100/1936.27)/100</f>
        <v>7642.01273582713</v>
      </c>
    </row>
    <row r="800" customFormat="false" ht="12.75" hidden="false" customHeight="false" outlineLevel="0" collapsed="false">
      <c r="A800" s="66" t="s">
        <v>4195</v>
      </c>
      <c r="B800" s="67"/>
      <c r="C800" s="68" t="s">
        <v>10</v>
      </c>
      <c r="D800" s="69" t="n">
        <v>173000</v>
      </c>
      <c r="E800" s="21" t="n">
        <f aca="false">(D800*100/1936.27)/100</f>
        <v>89.3470435424812</v>
      </c>
    </row>
    <row r="801" customFormat="false" ht="12.75" hidden="false" customHeight="false" outlineLevel="0" collapsed="false">
      <c r="A801" s="66" t="s">
        <v>4196</v>
      </c>
      <c r="B801" s="67"/>
      <c r="C801" s="68" t="s">
        <v>10</v>
      </c>
      <c r="D801" s="69" t="n">
        <v>410000</v>
      </c>
      <c r="E801" s="21" t="n">
        <f aca="false">(D801*100/1936.27)/100</f>
        <v>211.747328626689</v>
      </c>
    </row>
    <row r="802" customFormat="false" ht="12.75" hidden="false" customHeight="false" outlineLevel="0" collapsed="false">
      <c r="A802" s="66" t="s">
        <v>4197</v>
      </c>
      <c r="B802" s="67"/>
      <c r="C802" s="68" t="s">
        <v>10</v>
      </c>
      <c r="D802" s="69" t="n">
        <v>1297000</v>
      </c>
      <c r="E802" s="21" t="n">
        <f aca="false">(D802*100/1936.27)/100</f>
        <v>669.844598119064</v>
      </c>
    </row>
    <row r="803" customFormat="false" ht="25.5" hidden="false" customHeight="false" outlineLevel="0" collapsed="false">
      <c r="A803" s="66" t="s">
        <v>4198</v>
      </c>
      <c r="B803" s="67" t="s">
        <v>4199</v>
      </c>
      <c r="C803" s="68"/>
      <c r="D803" s="69"/>
      <c r="E803" s="21"/>
    </row>
    <row r="804" customFormat="false" ht="12.75" hidden="false" customHeight="false" outlineLevel="0" collapsed="false">
      <c r="A804" s="66" t="s">
        <v>4200</v>
      </c>
      <c r="B804" s="67"/>
      <c r="C804" s="68" t="s">
        <v>10</v>
      </c>
      <c r="D804" s="69" t="n">
        <v>1057000</v>
      </c>
      <c r="E804" s="21" t="n">
        <f aca="false">(D804*100/1936.27)/100</f>
        <v>545.894942337587</v>
      </c>
    </row>
    <row r="805" customFormat="false" ht="12.75" hidden="false" customHeight="false" outlineLevel="0" collapsed="false">
      <c r="A805" s="66" t="s">
        <v>4201</v>
      </c>
      <c r="B805" s="67"/>
      <c r="C805" s="68" t="s">
        <v>10</v>
      </c>
      <c r="D805" s="69" t="n">
        <v>1372000</v>
      </c>
      <c r="E805" s="21" t="n">
        <f aca="false">(D805*100/1936.27)/100</f>
        <v>708.578865550776</v>
      </c>
    </row>
    <row r="806" customFormat="false" ht="12.75" hidden="false" customHeight="false" outlineLevel="0" collapsed="false">
      <c r="A806" s="66" t="s">
        <v>4202</v>
      </c>
      <c r="B806" s="67"/>
      <c r="C806" s="68" t="s">
        <v>10</v>
      </c>
      <c r="D806" s="69" t="n">
        <v>1730000</v>
      </c>
      <c r="E806" s="21" t="n">
        <f aca="false">(D806*100/1936.27)/100</f>
        <v>893.470435424812</v>
      </c>
    </row>
    <row r="807" customFormat="false" ht="12.75" hidden="false" customHeight="false" outlineLevel="0" collapsed="false">
      <c r="A807" s="66" t="s">
        <v>4203</v>
      </c>
      <c r="B807" s="67"/>
      <c r="C807" s="68" t="s">
        <v>10</v>
      </c>
      <c r="D807" s="69" t="n">
        <v>2141000</v>
      </c>
      <c r="E807" s="21" t="n">
        <f aca="false">(D807*100/1936.27)/100</f>
        <v>1105.73422095059</v>
      </c>
    </row>
    <row r="808" customFormat="false" ht="12.75" hidden="false" customHeight="false" outlineLevel="0" collapsed="false">
      <c r="A808" s="66" t="s">
        <v>4204</v>
      </c>
      <c r="B808" s="67"/>
      <c r="C808" s="68" t="s">
        <v>10</v>
      </c>
      <c r="D808" s="69" t="n">
        <v>3101000</v>
      </c>
      <c r="E808" s="21" t="n">
        <f aca="false">(D808*100/1936.27)/100</f>
        <v>1601.5328440765</v>
      </c>
    </row>
    <row r="809" customFormat="false" ht="12.75" hidden="false" customHeight="false" outlineLevel="0" collapsed="false">
      <c r="A809" s="66" t="s">
        <v>4205</v>
      </c>
      <c r="B809" s="67"/>
      <c r="C809" s="68" t="s">
        <v>10</v>
      </c>
      <c r="D809" s="69" t="n">
        <v>2364000</v>
      </c>
      <c r="E809" s="21" t="n">
        <f aca="false">(D809*100/1936.27)/100</f>
        <v>1220.90410944755</v>
      </c>
    </row>
    <row r="810" customFormat="false" ht="12.75" hidden="false" customHeight="false" outlineLevel="0" collapsed="false">
      <c r="A810" s="66" t="s">
        <v>4206</v>
      </c>
      <c r="B810" s="67"/>
      <c r="C810" s="68" t="s">
        <v>10</v>
      </c>
      <c r="D810" s="69" t="n">
        <v>3324000</v>
      </c>
      <c r="E810" s="21" t="n">
        <f aca="false">(D810*100/1936.27)/100</f>
        <v>1716.70273257345</v>
      </c>
    </row>
    <row r="811" customFormat="false" ht="12.75" hidden="false" customHeight="false" outlineLevel="0" collapsed="false">
      <c r="A811" s="66" t="s">
        <v>4207</v>
      </c>
      <c r="B811" s="67"/>
      <c r="C811" s="68" t="s">
        <v>10</v>
      </c>
      <c r="D811" s="69" t="n">
        <v>4411000</v>
      </c>
      <c r="E811" s="21" t="n">
        <f aca="false">(D811*100/1936.27)/100</f>
        <v>2278.09138188373</v>
      </c>
    </row>
    <row r="812" customFormat="false" ht="12.75" hidden="false" customHeight="false" outlineLevel="0" collapsed="false">
      <c r="A812" s="66" t="s">
        <v>4208</v>
      </c>
      <c r="B812" s="67"/>
      <c r="C812" s="68" t="s">
        <v>10</v>
      </c>
      <c r="D812" s="69" t="n">
        <v>5231000</v>
      </c>
      <c r="E812" s="21" t="n">
        <f aca="false">(D812*100/1936.27)/100</f>
        <v>2701.5860391371</v>
      </c>
    </row>
    <row r="813" customFormat="false" ht="12.75" hidden="false" customHeight="false" outlineLevel="0" collapsed="false">
      <c r="A813" s="66" t="s">
        <v>4209</v>
      </c>
      <c r="B813" s="67"/>
      <c r="C813" s="68" t="s">
        <v>10</v>
      </c>
      <c r="D813" s="69" t="n">
        <v>5174000</v>
      </c>
      <c r="E813" s="21" t="n">
        <f aca="false">(D813*100/1936.27)/100</f>
        <v>2672.147995889</v>
      </c>
    </row>
    <row r="814" customFormat="false" ht="12.75" hidden="false" customHeight="false" outlineLevel="0" collapsed="false">
      <c r="A814" s="66" t="s">
        <v>4210</v>
      </c>
      <c r="B814" s="67"/>
      <c r="C814" s="68" t="s">
        <v>10</v>
      </c>
      <c r="D814" s="69" t="n">
        <v>6278000</v>
      </c>
      <c r="E814" s="21" t="n">
        <f aca="false">(D814*100/1936.27)/100</f>
        <v>3242.3164124838</v>
      </c>
    </row>
    <row r="815" customFormat="false" ht="12.75" hidden="false" customHeight="false" outlineLevel="0" collapsed="false">
      <c r="A815" s="66" t="s">
        <v>4211</v>
      </c>
      <c r="B815" s="67"/>
      <c r="C815" s="68" t="s">
        <v>10</v>
      </c>
      <c r="D815" s="69" t="n">
        <v>6125000</v>
      </c>
      <c r="E815" s="21" t="n">
        <f aca="false">(D815*100/1936.27)/100</f>
        <v>3163.29850692311</v>
      </c>
    </row>
    <row r="816" customFormat="false" ht="12.75" hidden="false" customHeight="false" outlineLevel="0" collapsed="false">
      <c r="A816" s="66" t="s">
        <v>4212</v>
      </c>
      <c r="B816" s="67"/>
      <c r="C816" s="68" t="s">
        <v>10</v>
      </c>
      <c r="D816" s="69" t="n">
        <v>7228000</v>
      </c>
      <c r="E816" s="21" t="n">
        <f aca="false">(D816*100/1936.27)/100</f>
        <v>3732.95046661881</v>
      </c>
    </row>
    <row r="817" customFormat="false" ht="12.75" hidden="false" customHeight="false" outlineLevel="0" collapsed="false">
      <c r="A817" s="66" t="s">
        <v>4213</v>
      </c>
      <c r="B817" s="67"/>
      <c r="C817" s="68" t="s">
        <v>10</v>
      </c>
      <c r="D817" s="69" t="n">
        <v>7649000</v>
      </c>
      <c r="E817" s="21" t="n">
        <f aca="false">(D817*100/1936.27)/100</f>
        <v>3950.37882113548</v>
      </c>
    </row>
    <row r="818" customFormat="false" ht="12.75" hidden="false" customHeight="false" outlineLevel="0" collapsed="false">
      <c r="A818" s="66" t="s">
        <v>4214</v>
      </c>
      <c r="B818" s="67"/>
      <c r="C818" s="68" t="s">
        <v>10</v>
      </c>
      <c r="D818" s="69" t="n">
        <v>8863000</v>
      </c>
      <c r="E818" s="21" t="n">
        <f aca="false">(D818*100/1936.27)/100</f>
        <v>4577.35749663012</v>
      </c>
    </row>
    <row r="819" customFormat="false" ht="25.5" hidden="false" customHeight="false" outlineLevel="0" collapsed="false">
      <c r="A819" s="66" t="s">
        <v>4215</v>
      </c>
      <c r="B819" s="67" t="s">
        <v>4216</v>
      </c>
      <c r="C819" s="68"/>
      <c r="D819" s="69"/>
      <c r="E819" s="21"/>
    </row>
    <row r="820" customFormat="false" ht="12.75" hidden="false" customHeight="false" outlineLevel="0" collapsed="false">
      <c r="A820" s="66" t="s">
        <v>4217</v>
      </c>
      <c r="B820" s="67"/>
      <c r="C820" s="68" t="s">
        <v>10</v>
      </c>
      <c r="D820" s="69" t="n">
        <v>5193000</v>
      </c>
      <c r="E820" s="21" t="n">
        <f aca="false">(D820*100/1936.27)/100</f>
        <v>2681.9606769717</v>
      </c>
    </row>
    <row r="821" customFormat="false" ht="12.75" hidden="false" customHeight="false" outlineLevel="0" collapsed="false">
      <c r="A821" s="66" t="s">
        <v>4218</v>
      </c>
      <c r="B821" s="67"/>
      <c r="C821" s="68" t="s">
        <v>10</v>
      </c>
      <c r="D821" s="69" t="n">
        <v>6013000</v>
      </c>
      <c r="E821" s="21" t="n">
        <f aca="false">(D821*100/1936.27)/100</f>
        <v>3105.45533422508</v>
      </c>
    </row>
    <row r="822" customFormat="false" ht="12.75" hidden="false" customHeight="false" outlineLevel="0" collapsed="false">
      <c r="A822" s="66" t="s">
        <v>4219</v>
      </c>
      <c r="B822" s="67"/>
      <c r="C822" s="68" t="s">
        <v>10</v>
      </c>
      <c r="D822" s="69" t="n">
        <v>5633000</v>
      </c>
      <c r="E822" s="21" t="n">
        <f aca="false">(D822*100/1936.27)/100</f>
        <v>2909.20171257108</v>
      </c>
    </row>
    <row r="823" customFormat="false" ht="12.75" hidden="false" customHeight="false" outlineLevel="0" collapsed="false">
      <c r="A823" s="66" t="s">
        <v>4220</v>
      </c>
      <c r="B823" s="67"/>
      <c r="C823" s="68" t="s">
        <v>10</v>
      </c>
      <c r="D823" s="69" t="n">
        <v>6457000</v>
      </c>
      <c r="E823" s="21" t="n">
        <f aca="false">(D823*100/1936.27)/100</f>
        <v>3334.76219742081</v>
      </c>
    </row>
    <row r="824" customFormat="false" ht="12.75" hidden="false" customHeight="false" outlineLevel="0" collapsed="false">
      <c r="A824" s="66" t="s">
        <v>4221</v>
      </c>
      <c r="B824" s="67"/>
      <c r="C824" s="68" t="s">
        <v>10</v>
      </c>
      <c r="D824" s="69" t="n">
        <v>6614000</v>
      </c>
      <c r="E824" s="21" t="n">
        <f aca="false">(D824*100/1936.27)/100</f>
        <v>3415.84593057786</v>
      </c>
    </row>
    <row r="825" customFormat="false" ht="12.75" hidden="false" customHeight="false" outlineLevel="0" collapsed="false">
      <c r="A825" s="66" t="s">
        <v>4222</v>
      </c>
      <c r="B825" s="67"/>
      <c r="C825" s="68" t="s">
        <v>10</v>
      </c>
      <c r="D825" s="69" t="n">
        <v>7434000</v>
      </c>
      <c r="E825" s="21" t="n">
        <f aca="false">(D825*100/1936.27)/100</f>
        <v>3839.34058783124</v>
      </c>
    </row>
    <row r="826" customFormat="false" ht="12.75" hidden="false" customHeight="false" outlineLevel="0" collapsed="false">
      <c r="A826" s="66" t="s">
        <v>4223</v>
      </c>
      <c r="B826" s="67"/>
      <c r="C826" s="68" t="s">
        <v>10</v>
      </c>
      <c r="D826" s="69" t="n">
        <v>8808000</v>
      </c>
      <c r="E826" s="21" t="n">
        <f aca="false">(D826*100/1936.27)/100</f>
        <v>4548.9523671802</v>
      </c>
    </row>
    <row r="827" customFormat="false" ht="12.75" hidden="false" customHeight="false" outlineLevel="0" collapsed="false">
      <c r="A827" s="66" t="s">
        <v>4224</v>
      </c>
      <c r="B827" s="67"/>
      <c r="C827" s="68" t="s">
        <v>10</v>
      </c>
      <c r="D827" s="69" t="n">
        <v>9640000</v>
      </c>
      <c r="E827" s="21" t="n">
        <f aca="false">(D827*100/1936.27)/100</f>
        <v>4978.64450722265</v>
      </c>
    </row>
    <row r="828" customFormat="false" ht="12.75" hidden="false" customHeight="false" outlineLevel="0" collapsed="false">
      <c r="A828" s="66" t="s">
        <v>4225</v>
      </c>
      <c r="B828" s="67"/>
      <c r="C828" s="68" t="s">
        <v>10</v>
      </c>
      <c r="D828" s="69" t="n">
        <v>10797000</v>
      </c>
      <c r="E828" s="21" t="n">
        <f aca="false">(D828*100/1936.27)/100</f>
        <v>5576.18513946919</v>
      </c>
    </row>
    <row r="829" customFormat="false" ht="12.75" hidden="false" customHeight="false" outlineLevel="0" collapsed="false">
      <c r="A829" s="66" t="s">
        <v>4226</v>
      </c>
      <c r="B829" s="67"/>
      <c r="C829" s="68" t="s">
        <v>10</v>
      </c>
      <c r="D829" s="69" t="n">
        <v>11628000</v>
      </c>
      <c r="E829" s="21" t="n">
        <f aca="false">(D829*100/1936.27)/100</f>
        <v>6005.36082261255</v>
      </c>
    </row>
    <row r="830" customFormat="false" ht="25.5" hidden="false" customHeight="false" outlineLevel="0" collapsed="false">
      <c r="A830" s="66" t="s">
        <v>4227</v>
      </c>
      <c r="B830" s="67" t="s">
        <v>4228</v>
      </c>
      <c r="C830" s="68"/>
      <c r="D830" s="69"/>
      <c r="E830" s="21"/>
    </row>
    <row r="831" customFormat="false" ht="12.75" hidden="false" customHeight="false" outlineLevel="0" collapsed="false">
      <c r="A831" s="66" t="s">
        <v>4229</v>
      </c>
      <c r="B831" s="67"/>
      <c r="C831" s="68" t="s">
        <v>10</v>
      </c>
      <c r="D831" s="69" t="n">
        <v>7722000</v>
      </c>
      <c r="E831" s="21" t="n">
        <f aca="false">(D831*100/1936.27)/100</f>
        <v>3988.08017476902</v>
      </c>
    </row>
    <row r="832" customFormat="false" ht="12.75" hidden="false" customHeight="false" outlineLevel="0" collapsed="false">
      <c r="A832" s="66" t="s">
        <v>4230</v>
      </c>
      <c r="B832" s="67"/>
      <c r="C832" s="68" t="s">
        <v>10</v>
      </c>
      <c r="D832" s="69" t="n">
        <v>8542000</v>
      </c>
      <c r="E832" s="21" t="n">
        <f aca="false">(D832*100/1936.27)/100</f>
        <v>4411.57483202239</v>
      </c>
    </row>
    <row r="833" customFormat="false" ht="12.75" hidden="false" customHeight="false" outlineLevel="0" collapsed="false">
      <c r="A833" s="66" t="s">
        <v>4231</v>
      </c>
      <c r="B833" s="67"/>
      <c r="C833" s="68" t="s">
        <v>10</v>
      </c>
      <c r="D833" s="69" t="n">
        <v>8133000</v>
      </c>
      <c r="E833" s="21" t="n">
        <f aca="false">(D833*100/1936.27)/100</f>
        <v>4200.34396029479</v>
      </c>
    </row>
    <row r="834" customFormat="false" ht="12.75" hidden="false" customHeight="false" outlineLevel="0" collapsed="false">
      <c r="A834" s="66" t="s">
        <v>4232</v>
      </c>
      <c r="B834" s="67"/>
      <c r="C834" s="68" t="s">
        <v>10</v>
      </c>
      <c r="D834" s="69" t="n">
        <v>8954000</v>
      </c>
      <c r="E834" s="21" t="n">
        <f aca="false">(D834*100/1936.27)/100</f>
        <v>4624.35507444726</v>
      </c>
    </row>
    <row r="835" customFormat="false" ht="12.75" hidden="false" customHeight="false" outlineLevel="0" collapsed="false">
      <c r="A835" s="66" t="s">
        <v>4233</v>
      </c>
      <c r="B835" s="67"/>
      <c r="C835" s="68" t="s">
        <v>10</v>
      </c>
      <c r="D835" s="69" t="n">
        <v>9392000</v>
      </c>
      <c r="E835" s="21" t="n">
        <f aca="false">(D835*100/1936.27)/100</f>
        <v>4850.56319624846</v>
      </c>
    </row>
    <row r="836" customFormat="false" ht="12.75" hidden="false" customHeight="false" outlineLevel="0" collapsed="false">
      <c r="A836" s="66" t="s">
        <v>4234</v>
      </c>
      <c r="B836" s="67"/>
      <c r="C836" s="68" t="s">
        <v>10</v>
      </c>
      <c r="D836" s="69" t="n">
        <v>10212000</v>
      </c>
      <c r="E836" s="21" t="n">
        <f aca="false">(D836*100/1936.27)/100</f>
        <v>5274.05785350184</v>
      </c>
    </row>
    <row r="837" customFormat="false" ht="12.75" hidden="false" customHeight="false" outlineLevel="0" collapsed="false">
      <c r="A837" s="66" t="s">
        <v>4235</v>
      </c>
      <c r="B837" s="67"/>
      <c r="C837" s="68" t="s">
        <v>10</v>
      </c>
      <c r="D837" s="69" t="n">
        <v>10864000</v>
      </c>
      <c r="E837" s="21" t="n">
        <f aca="false">(D837*100/1936.27)/100</f>
        <v>5610.78775170818</v>
      </c>
    </row>
    <row r="838" customFormat="false" ht="12.75" hidden="false" customHeight="false" outlineLevel="0" collapsed="false">
      <c r="A838" s="66" t="s">
        <v>4236</v>
      </c>
      <c r="B838" s="67"/>
      <c r="C838" s="68" t="s">
        <v>10</v>
      </c>
      <c r="D838" s="69" t="n">
        <v>10116000</v>
      </c>
      <c r="E838" s="21" t="n">
        <f aca="false">(D838*100/1936.27)/100</f>
        <v>5224.47799118925</v>
      </c>
    </row>
    <row r="839" customFormat="false" ht="12.75" hidden="false" customHeight="false" outlineLevel="0" collapsed="false">
      <c r="A839" s="66" t="s">
        <v>4237</v>
      </c>
      <c r="B839" s="67"/>
      <c r="C839" s="68" t="s">
        <v>10</v>
      </c>
      <c r="D839" s="69" t="n">
        <v>13665000</v>
      </c>
      <c r="E839" s="21" t="n">
        <f aca="false">(D839*100/1936.27)/100</f>
        <v>7057.38352605783</v>
      </c>
    </row>
    <row r="840" customFormat="false" ht="12.75" hidden="false" customHeight="false" outlineLevel="0" collapsed="false">
      <c r="A840" s="66" t="s">
        <v>4238</v>
      </c>
      <c r="B840" s="67"/>
      <c r="C840" s="68" t="s">
        <v>10</v>
      </c>
      <c r="D840" s="69" t="n">
        <v>14499000</v>
      </c>
      <c r="E840" s="21" t="n">
        <f aca="false">(D840*100/1936.27)/100</f>
        <v>7488.10857989847</v>
      </c>
    </row>
    <row r="841" customFormat="false" ht="12.75" hidden="false" customHeight="false" outlineLevel="0" collapsed="false">
      <c r="A841" s="66" t="s">
        <v>4239</v>
      </c>
      <c r="B841" s="67"/>
      <c r="C841" s="68" t="s">
        <v>10</v>
      </c>
      <c r="D841" s="69" t="n">
        <v>16178000</v>
      </c>
      <c r="E841" s="21" t="n">
        <f aca="false">(D841*100/1936.27)/100</f>
        <v>8355.23971346971</v>
      </c>
    </row>
    <row r="842" customFormat="false" ht="12.75" hidden="false" customHeight="false" outlineLevel="0" collapsed="false">
      <c r="A842" s="66" t="s">
        <v>4240</v>
      </c>
      <c r="B842" s="67"/>
      <c r="C842" s="68" t="s">
        <v>10</v>
      </c>
      <c r="D842" s="69" t="n">
        <v>16880000</v>
      </c>
      <c r="E842" s="21" t="n">
        <f aca="false">(D842*100/1936.27)/100</f>
        <v>8717.79245663053</v>
      </c>
    </row>
    <row r="843" customFormat="false" ht="12.75" hidden="false" customHeight="false" outlineLevel="0" collapsed="false">
      <c r="A843" s="66" t="s">
        <v>4241</v>
      </c>
      <c r="B843" s="67"/>
      <c r="C843" s="68" t="s">
        <v>10</v>
      </c>
      <c r="D843" s="69" t="n">
        <v>18267000</v>
      </c>
      <c r="E843" s="21" t="n">
        <f aca="false">(D843*100/1936.27)/100</f>
        <v>9434.11817566765</v>
      </c>
    </row>
    <row r="844" customFormat="false" ht="12.75" hidden="false" customHeight="false" outlineLevel="0" collapsed="false">
      <c r="A844" s="66" t="s">
        <v>4242</v>
      </c>
      <c r="B844" s="67"/>
      <c r="C844" s="68" t="s">
        <v>10</v>
      </c>
      <c r="D844" s="69" t="n">
        <v>18967000</v>
      </c>
      <c r="E844" s="21" t="n">
        <f aca="false">(D844*100/1936.27)/100</f>
        <v>9795.63800503029</v>
      </c>
    </row>
    <row r="845" customFormat="false" ht="12.75" hidden="false" customHeight="false" outlineLevel="0" collapsed="false">
      <c r="A845" s="66" t="s">
        <v>4243</v>
      </c>
      <c r="B845" s="67"/>
      <c r="C845" s="68" t="s">
        <v>10</v>
      </c>
      <c r="D845" s="69" t="n">
        <v>21772000</v>
      </c>
      <c r="E845" s="21" t="n">
        <f aca="false">(D845*100/1936.27)/100</f>
        <v>11244.2996069763</v>
      </c>
    </row>
    <row r="846" customFormat="false" ht="12.75" hidden="false" customHeight="false" outlineLevel="0" collapsed="false">
      <c r="A846" s="66" t="s">
        <v>4244</v>
      </c>
      <c r="B846" s="67"/>
      <c r="C846" s="68" t="s">
        <v>10</v>
      </c>
      <c r="D846" s="69" t="n">
        <v>22435000</v>
      </c>
      <c r="E846" s="21" t="n">
        <f aca="false">(D846*100/1936.27)/100</f>
        <v>11586.7105310726</v>
      </c>
    </row>
    <row r="847" customFormat="false" ht="12.75" hidden="false" customHeight="false" outlineLevel="0" collapsed="false">
      <c r="A847" s="66" t="s">
        <v>4245</v>
      </c>
      <c r="B847" s="67"/>
      <c r="C847" s="68" t="s">
        <v>10</v>
      </c>
      <c r="D847" s="69" t="n">
        <v>1555000</v>
      </c>
      <c r="E847" s="21" t="n">
        <f aca="false">(D847*100/1936.27)/100</f>
        <v>803.090478084152</v>
      </c>
    </row>
    <row r="848" customFormat="false" ht="12.75" hidden="false" customHeight="false" outlineLevel="0" collapsed="false">
      <c r="A848" s="66" t="s">
        <v>4246</v>
      </c>
      <c r="B848" s="67"/>
      <c r="C848" s="68" t="s">
        <v>10</v>
      </c>
      <c r="D848" s="69" t="n">
        <v>325000</v>
      </c>
      <c r="E848" s="21" t="n">
        <f aca="false">(D848*100/1936.27)/100</f>
        <v>167.848492204083</v>
      </c>
    </row>
    <row r="849" customFormat="false" ht="12.75" hidden="false" customHeight="false" outlineLevel="0" collapsed="false">
      <c r="A849" s="66" t="s">
        <v>4247</v>
      </c>
      <c r="B849" s="67"/>
      <c r="C849" s="68" t="s">
        <v>10</v>
      </c>
      <c r="D849" s="69" t="n">
        <v>636000</v>
      </c>
      <c r="E849" s="21" t="n">
        <f aca="false">(D849*100/1936.27)/100</f>
        <v>328.466587820913</v>
      </c>
    </row>
    <row r="850" customFormat="false" ht="12.75" hidden="false" customHeight="false" outlineLevel="0" collapsed="false">
      <c r="A850" s="66" t="s">
        <v>4248</v>
      </c>
      <c r="B850" s="67"/>
      <c r="C850" s="68" t="s">
        <v>10</v>
      </c>
      <c r="D850" s="69" t="n">
        <v>809000</v>
      </c>
      <c r="E850" s="21" t="n">
        <f aca="false">(D850*100/1936.27)/100</f>
        <v>417.813631363395</v>
      </c>
    </row>
    <row r="851" customFormat="false" ht="25.5" hidden="false" customHeight="false" outlineLevel="0" collapsed="false">
      <c r="A851" s="66" t="s">
        <v>4249</v>
      </c>
      <c r="B851" s="67" t="s">
        <v>4250</v>
      </c>
      <c r="C851" s="68"/>
      <c r="D851" s="69"/>
      <c r="E851" s="21"/>
    </row>
    <row r="852" customFormat="false" ht="12.75" hidden="false" customHeight="false" outlineLevel="0" collapsed="false">
      <c r="A852" s="66" t="s">
        <v>4251</v>
      </c>
      <c r="B852" s="67"/>
      <c r="C852" s="68" t="s">
        <v>10</v>
      </c>
      <c r="D852" s="69" t="n">
        <v>3498000</v>
      </c>
      <c r="E852" s="21" t="n">
        <f aca="false">(D852*100/1936.27)/100</f>
        <v>1806.56623301502</v>
      </c>
    </row>
    <row r="853" customFormat="false" ht="12.75" hidden="false" customHeight="false" outlineLevel="0" collapsed="false">
      <c r="A853" s="66" t="s">
        <v>4252</v>
      </c>
      <c r="B853" s="67"/>
      <c r="C853" s="68" t="s">
        <v>10</v>
      </c>
      <c r="D853" s="69" t="n">
        <v>4016000</v>
      </c>
      <c r="E853" s="21" t="n">
        <f aca="false">(D853*100/1936.27)/100</f>
        <v>2074.09090674338</v>
      </c>
    </row>
    <row r="854" customFormat="false" ht="12.75" hidden="false" customHeight="false" outlineLevel="0" collapsed="false">
      <c r="A854" s="66" t="s">
        <v>4253</v>
      </c>
      <c r="B854" s="67"/>
      <c r="C854" s="68" t="s">
        <v>10</v>
      </c>
      <c r="D854" s="69" t="n">
        <v>4976000</v>
      </c>
      <c r="E854" s="21" t="n">
        <f aca="false">(D854*100/1936.27)/100</f>
        <v>2569.88952986929</v>
      </c>
    </row>
    <row r="855" customFormat="false" ht="12.75" hidden="false" customHeight="false" outlineLevel="0" collapsed="false">
      <c r="A855" s="66" t="s">
        <v>4254</v>
      </c>
      <c r="B855" s="67"/>
      <c r="C855" s="68" t="s">
        <v>10</v>
      </c>
      <c r="D855" s="69" t="n">
        <v>4741000</v>
      </c>
      <c r="E855" s="21" t="n">
        <f aca="false">(D855*100/1936.27)/100</f>
        <v>2448.52215858326</v>
      </c>
    </row>
    <row r="856" customFormat="false" ht="12.75" hidden="false" customHeight="false" outlineLevel="0" collapsed="false">
      <c r="A856" s="66" t="s">
        <v>4255</v>
      </c>
      <c r="B856" s="67"/>
      <c r="C856" s="68" t="s">
        <v>10</v>
      </c>
      <c r="D856" s="69" t="n">
        <v>5561000</v>
      </c>
      <c r="E856" s="21" t="n">
        <f aca="false">(D856*100/1936.27)/100</f>
        <v>2872.01681583663</v>
      </c>
    </row>
    <row r="857" customFormat="false" ht="25.5" hidden="false" customHeight="false" outlineLevel="0" collapsed="false">
      <c r="A857" s="4" t="s">
        <v>0</v>
      </c>
      <c r="B857" s="5" t="s">
        <v>1</v>
      </c>
      <c r="C857" s="6" t="s">
        <v>2</v>
      </c>
      <c r="D857" s="7" t="s">
        <v>3</v>
      </c>
      <c r="E857" s="8" t="s">
        <v>4</v>
      </c>
    </row>
    <row r="858" customFormat="false" ht="25.5" hidden="false" customHeight="false" outlineLevel="0" collapsed="false">
      <c r="A858" s="66" t="s">
        <v>4256</v>
      </c>
      <c r="B858" s="67" t="s">
        <v>4257</v>
      </c>
      <c r="C858" s="68"/>
      <c r="D858" s="69"/>
      <c r="E858" s="21"/>
    </row>
    <row r="859" customFormat="false" ht="12.75" hidden="false" customHeight="false" outlineLevel="0" collapsed="false">
      <c r="A859" s="66" t="s">
        <v>4258</v>
      </c>
      <c r="B859" s="67"/>
      <c r="C859" s="68" t="s">
        <v>10</v>
      </c>
      <c r="D859" s="69" t="n">
        <v>6557000</v>
      </c>
      <c r="E859" s="21" t="n">
        <f aca="false">(D859*100/1936.27)/100</f>
        <v>3386.40788732976</v>
      </c>
    </row>
    <row r="860" customFormat="false" ht="12.75" hidden="false" customHeight="false" outlineLevel="0" collapsed="false">
      <c r="A860" s="66" t="s">
        <v>4259</v>
      </c>
      <c r="B860" s="67"/>
      <c r="C860" s="68" t="s">
        <v>10</v>
      </c>
      <c r="D860" s="69" t="n">
        <v>7377000</v>
      </c>
      <c r="E860" s="21" t="n">
        <f aca="false">(D860*100/1936.27)/100</f>
        <v>3809.90254458314</v>
      </c>
    </row>
    <row r="861" customFormat="false" ht="12.75" hidden="false" customHeight="false" outlineLevel="0" collapsed="false">
      <c r="A861" s="66" t="s">
        <v>4260</v>
      </c>
      <c r="B861" s="67"/>
      <c r="C861" s="68" t="s">
        <v>10</v>
      </c>
      <c r="D861" s="69" t="n">
        <v>9308000</v>
      </c>
      <c r="E861" s="21" t="n">
        <f aca="false">(D861*100/1936.27)/100</f>
        <v>4807.18081672494</v>
      </c>
    </row>
    <row r="862" customFormat="false" ht="12.75" hidden="false" customHeight="false" outlineLevel="0" collapsed="false">
      <c r="A862" s="66" t="s">
        <v>4261</v>
      </c>
      <c r="B862" s="67"/>
      <c r="C862" s="68" t="s">
        <v>10</v>
      </c>
      <c r="D862" s="69" t="n">
        <v>10128000</v>
      </c>
      <c r="E862" s="21" t="n">
        <f aca="false">(D862*100/1936.27)/100</f>
        <v>5230.67547397832</v>
      </c>
    </row>
    <row r="863" customFormat="false" ht="12.75" hidden="false" customHeight="false" outlineLevel="0" collapsed="false">
      <c r="A863" s="66" t="s">
        <v>4262</v>
      </c>
      <c r="B863" s="67"/>
      <c r="C863" s="68" t="s">
        <v>10</v>
      </c>
      <c r="D863" s="69" t="n">
        <v>1191000</v>
      </c>
      <c r="E863" s="21" t="n">
        <f aca="false">(D863*100/1936.27)/100</f>
        <v>615.100166815578</v>
      </c>
    </row>
    <row r="864" customFormat="false" ht="12.75" hidden="false" customHeight="false" outlineLevel="0" collapsed="false">
      <c r="A864" s="66" t="s">
        <v>4263</v>
      </c>
      <c r="B864" s="67"/>
      <c r="C864" s="68" t="s">
        <v>10</v>
      </c>
      <c r="D864" s="69" t="n">
        <v>1131000</v>
      </c>
      <c r="E864" s="21" t="n">
        <f aca="false">(D864*100/1936.27)/100</f>
        <v>584.112752870209</v>
      </c>
    </row>
    <row r="865" customFormat="false" ht="12.75" hidden="false" customHeight="false" outlineLevel="0" collapsed="false">
      <c r="A865" s="66" t="s">
        <v>4264</v>
      </c>
      <c r="B865" s="67"/>
      <c r="C865" s="68" t="s">
        <v>10</v>
      </c>
      <c r="D865" s="69" t="n">
        <v>14004000</v>
      </c>
      <c r="E865" s="21" t="n">
        <f aca="false">(D865*100/1936.27)/100</f>
        <v>7232.46241484917</v>
      </c>
    </row>
    <row r="866" customFormat="false" ht="12.75" hidden="false" customHeight="false" outlineLevel="0" collapsed="false">
      <c r="A866" s="66" t="s">
        <v>4265</v>
      </c>
      <c r="B866" s="67"/>
      <c r="C866" s="68" t="s">
        <v>10</v>
      </c>
      <c r="D866" s="69" t="n">
        <v>14836000</v>
      </c>
      <c r="E866" s="21" t="n">
        <f aca="false">(D866*100/1936.27)/100</f>
        <v>7662.15455489162</v>
      </c>
    </row>
    <row r="867" customFormat="false" ht="25.5" hidden="false" customHeight="false" outlineLevel="0" collapsed="false">
      <c r="A867" s="66" t="s">
        <v>4266</v>
      </c>
      <c r="B867" s="67" t="s">
        <v>4267</v>
      </c>
      <c r="C867" s="68"/>
      <c r="D867" s="69"/>
      <c r="E867" s="21"/>
    </row>
    <row r="868" customFormat="false" ht="12.75" hidden="false" customHeight="false" outlineLevel="0" collapsed="false">
      <c r="A868" s="66" t="s">
        <v>4268</v>
      </c>
      <c r="B868" s="67"/>
      <c r="C868" s="68" t="s">
        <v>10</v>
      </c>
      <c r="D868" s="69" t="n">
        <v>16157000</v>
      </c>
      <c r="E868" s="21" t="n">
        <f aca="false">(D868*100/1936.27)/100</f>
        <v>8344.39411858883</v>
      </c>
    </row>
    <row r="869" customFormat="false" ht="12.75" hidden="false" customHeight="false" outlineLevel="0" collapsed="false">
      <c r="A869" s="66" t="s">
        <v>4269</v>
      </c>
      <c r="B869" s="67"/>
      <c r="C869" s="68" t="s">
        <v>10</v>
      </c>
      <c r="D869" s="69" t="n">
        <v>16991000</v>
      </c>
      <c r="E869" s="21" t="n">
        <f aca="false">(D869*100/1936.27)/100</f>
        <v>8775.11917242946</v>
      </c>
    </row>
    <row r="870" customFormat="false" ht="12.75" hidden="false" customHeight="false" outlineLevel="0" collapsed="false">
      <c r="A870" s="66" t="s">
        <v>4270</v>
      </c>
      <c r="B870" s="67"/>
      <c r="C870" s="68" t="s">
        <v>10</v>
      </c>
      <c r="D870" s="69" t="n">
        <v>20840000</v>
      </c>
      <c r="E870" s="21" t="n">
        <f aca="false">(D870*100/1936.27)/100</f>
        <v>10762.9617770249</v>
      </c>
    </row>
    <row r="871" customFormat="false" ht="12.75" hidden="false" customHeight="false" outlineLevel="0" collapsed="false">
      <c r="A871" s="66" t="s">
        <v>4271</v>
      </c>
      <c r="B871" s="67"/>
      <c r="C871" s="68" t="s">
        <v>10</v>
      </c>
      <c r="D871" s="69" t="n">
        <v>21540000</v>
      </c>
      <c r="E871" s="21" t="n">
        <f aca="false">(D871*100/1936.27)/100</f>
        <v>11124.4816063875</v>
      </c>
    </row>
    <row r="872" customFormat="false" ht="12.75" hidden="false" customHeight="false" outlineLevel="0" collapsed="false">
      <c r="A872" s="66" t="s">
        <v>4272</v>
      </c>
      <c r="B872" s="67"/>
      <c r="C872" s="68" t="s">
        <v>10</v>
      </c>
      <c r="D872" s="69" t="n">
        <v>23132000</v>
      </c>
      <c r="E872" s="21" t="n">
        <f aca="false">(D872*100/1936.27)/100</f>
        <v>11946.680989738</v>
      </c>
    </row>
    <row r="873" customFormat="false" ht="12.75" hidden="false" customHeight="false" outlineLevel="0" collapsed="false">
      <c r="A873" s="66" t="s">
        <v>4273</v>
      </c>
      <c r="B873" s="67"/>
      <c r="C873" s="68" t="s">
        <v>10</v>
      </c>
      <c r="D873" s="69" t="n">
        <v>23833000</v>
      </c>
      <c r="E873" s="21" t="n">
        <f aca="false">(D873*100/1936.27)/100</f>
        <v>12308.7172759997</v>
      </c>
    </row>
    <row r="874" customFormat="false" ht="12.75" hidden="false" customHeight="false" outlineLevel="0" collapsed="false">
      <c r="A874" s="66" t="s">
        <v>4274</v>
      </c>
      <c r="B874" s="67"/>
      <c r="C874" s="68" t="s">
        <v>10</v>
      </c>
      <c r="D874" s="69" t="n">
        <v>26210000</v>
      </c>
      <c r="E874" s="21" t="n">
        <f aca="false">(D874*100/1936.27)/100</f>
        <v>13536.3353251354</v>
      </c>
    </row>
    <row r="875" customFormat="false" ht="12.75" hidden="false" customHeight="false" outlineLevel="0" collapsed="false">
      <c r="A875" s="66" t="s">
        <v>4275</v>
      </c>
      <c r="B875" s="67"/>
      <c r="C875" s="68" t="s">
        <v>10</v>
      </c>
      <c r="D875" s="69" t="n">
        <v>26910000</v>
      </c>
      <c r="E875" s="21" t="n">
        <f aca="false">(D875*100/1936.27)/100</f>
        <v>13897.8551544981</v>
      </c>
    </row>
    <row r="876" customFormat="false" ht="12.75" hidden="false" customHeight="false" outlineLevel="0" collapsed="false">
      <c r="A876" s="66" t="s">
        <v>4276</v>
      </c>
      <c r="B876" s="67"/>
      <c r="C876" s="68" t="s">
        <v>10</v>
      </c>
      <c r="D876" s="69" t="n">
        <v>1555000</v>
      </c>
      <c r="E876" s="21" t="n">
        <f aca="false">(D876*100/1936.27)/100</f>
        <v>803.090478084152</v>
      </c>
    </row>
    <row r="877" customFormat="false" ht="12.75" hidden="false" customHeight="false" outlineLevel="0" collapsed="false">
      <c r="A877" s="66" t="s">
        <v>4277</v>
      </c>
      <c r="B877" s="67"/>
      <c r="C877" s="68" t="s">
        <v>10</v>
      </c>
      <c r="D877" s="69" t="n">
        <v>325000</v>
      </c>
      <c r="E877" s="21" t="n">
        <f aca="false">(D877*100/1936.27)/100</f>
        <v>167.848492204083</v>
      </c>
    </row>
    <row r="878" customFormat="false" ht="12.75" hidden="false" customHeight="false" outlineLevel="0" collapsed="false">
      <c r="A878" s="66" t="s">
        <v>4278</v>
      </c>
      <c r="B878" s="67"/>
      <c r="C878" s="68" t="s">
        <v>10</v>
      </c>
      <c r="D878" s="69" t="n">
        <v>636000</v>
      </c>
      <c r="E878" s="21" t="n">
        <f aca="false">(D878*100/1936.27)/100</f>
        <v>328.466587820913</v>
      </c>
    </row>
    <row r="879" customFormat="false" ht="12.75" hidden="false" customHeight="false" outlineLevel="0" collapsed="false">
      <c r="A879" s="66" t="s">
        <v>4279</v>
      </c>
      <c r="B879" s="67"/>
      <c r="C879" s="68" t="s">
        <v>10</v>
      </c>
      <c r="D879" s="69" t="n">
        <v>809000</v>
      </c>
      <c r="E879" s="21" t="n">
        <f aca="false">(D879*100/1936.27)/100</f>
        <v>417.813631363395</v>
      </c>
    </row>
    <row r="880" customFormat="false" ht="31.5" hidden="false" customHeight="true" outlineLevel="0" collapsed="false">
      <c r="A880" s="66" t="s">
        <v>4280</v>
      </c>
      <c r="B880" s="67" t="s">
        <v>4281</v>
      </c>
      <c r="C880" s="68"/>
      <c r="D880" s="69"/>
      <c r="E880" s="21"/>
    </row>
    <row r="881" customFormat="false" ht="12.75" hidden="false" customHeight="false" outlineLevel="0" collapsed="false">
      <c r="A881" s="66" t="s">
        <v>4282</v>
      </c>
      <c r="B881" s="67"/>
      <c r="C881" s="68" t="s">
        <v>10</v>
      </c>
      <c r="D881" s="69" t="n">
        <v>20228000</v>
      </c>
      <c r="E881" s="21" t="n">
        <f aca="false">(D881*100/1936.27)/100</f>
        <v>10446.8901547821</v>
      </c>
    </row>
    <row r="882" customFormat="false" ht="12.75" hidden="false" customHeight="false" outlineLevel="0" collapsed="false">
      <c r="A882" s="66" t="s">
        <v>4283</v>
      </c>
      <c r="B882" s="67"/>
      <c r="C882" s="68" t="s">
        <v>10</v>
      </c>
      <c r="D882" s="69" t="n">
        <v>21062000</v>
      </c>
      <c r="E882" s="21" t="n">
        <f aca="false">(D882*100/1936.27)/100</f>
        <v>10877.6152086228</v>
      </c>
    </row>
    <row r="883" customFormat="false" ht="12.75" hidden="false" customHeight="false" outlineLevel="0" collapsed="false">
      <c r="A883" s="66" t="s">
        <v>4284</v>
      </c>
      <c r="B883" s="67"/>
      <c r="C883" s="68" t="s">
        <v>10</v>
      </c>
      <c r="D883" s="69" t="n">
        <v>24144000</v>
      </c>
      <c r="E883" s="21" t="n">
        <f aca="false">(D883*100/1936.27)/100</f>
        <v>12469.3353716166</v>
      </c>
    </row>
    <row r="884" customFormat="false" ht="12.75" hidden="false" customHeight="false" outlineLevel="0" collapsed="false">
      <c r="A884" s="66" t="s">
        <v>4285</v>
      </c>
      <c r="B884" s="67"/>
      <c r="C884" s="68" t="s">
        <v>10</v>
      </c>
      <c r="D884" s="69" t="n">
        <v>24845000</v>
      </c>
      <c r="E884" s="21" t="n">
        <f aca="false">(D884*100/1936.27)/100</f>
        <v>12831.3716578783</v>
      </c>
    </row>
    <row r="885" customFormat="false" ht="12.75" hidden="false" customHeight="false" outlineLevel="0" collapsed="false">
      <c r="A885" s="66" t="s">
        <v>4286</v>
      </c>
      <c r="B885" s="67"/>
      <c r="C885" s="68" t="s">
        <v>10</v>
      </c>
      <c r="D885" s="69" t="n">
        <v>26434000</v>
      </c>
      <c r="E885" s="21" t="n">
        <f aca="false">(D885*100/1936.27)/100</f>
        <v>13652.0216705315</v>
      </c>
    </row>
    <row r="886" customFormat="false" ht="12.75" hidden="false" customHeight="false" outlineLevel="0" collapsed="false">
      <c r="A886" s="66" t="s">
        <v>4287</v>
      </c>
      <c r="B886" s="67"/>
      <c r="C886" s="68" t="s">
        <v>10</v>
      </c>
      <c r="D886" s="69" t="n">
        <v>27135000</v>
      </c>
      <c r="E886" s="21" t="n">
        <f aca="false">(D886*100/1936.27)/100</f>
        <v>14014.0579567932</v>
      </c>
    </row>
    <row r="887" customFormat="false" ht="12.75" hidden="false" customHeight="false" outlineLevel="0" collapsed="false">
      <c r="A887" s="66" t="s">
        <v>4288</v>
      </c>
      <c r="B887" s="67"/>
      <c r="C887" s="68" t="s">
        <v>10</v>
      </c>
      <c r="D887" s="69" t="n">
        <v>29156000</v>
      </c>
      <c r="E887" s="21" t="n">
        <f aca="false">(D887*100/1936.27)/100</f>
        <v>15057.8173498531</v>
      </c>
    </row>
    <row r="888" customFormat="false" ht="12.75" hidden="false" customHeight="false" outlineLevel="0" collapsed="false">
      <c r="A888" s="66" t="s">
        <v>4289</v>
      </c>
      <c r="B888" s="67"/>
      <c r="C888" s="68" t="s">
        <v>10</v>
      </c>
      <c r="D888" s="69" t="n">
        <v>29856000</v>
      </c>
      <c r="E888" s="21" t="n">
        <f aca="false">(D888*100/1936.27)/100</f>
        <v>15419.3371792157</v>
      </c>
    </row>
    <row r="889" customFormat="false" ht="12.75" hidden="false" customHeight="false" outlineLevel="0" collapsed="false">
      <c r="A889" s="66" t="s">
        <v>4290</v>
      </c>
      <c r="B889" s="67"/>
      <c r="C889" s="68" t="s">
        <v>10</v>
      </c>
      <c r="D889" s="69" t="n">
        <v>1555000</v>
      </c>
      <c r="E889" s="21" t="n">
        <f aca="false">(D889*100/1936.27)/100</f>
        <v>803.090478084152</v>
      </c>
    </row>
    <row r="890" customFormat="false" ht="12.75" hidden="false" customHeight="false" outlineLevel="0" collapsed="false">
      <c r="A890" s="66" t="s">
        <v>4291</v>
      </c>
      <c r="B890" s="67"/>
      <c r="C890" s="68" t="s">
        <v>10</v>
      </c>
      <c r="D890" s="69" t="n">
        <v>325000</v>
      </c>
      <c r="E890" s="21" t="n">
        <f aca="false">(D890*100/1936.27)/100</f>
        <v>167.848492204083</v>
      </c>
    </row>
    <row r="891" customFormat="false" ht="12.75" hidden="false" customHeight="false" outlineLevel="0" collapsed="false">
      <c r="A891" s="66" t="s">
        <v>4292</v>
      </c>
      <c r="B891" s="67"/>
      <c r="C891" s="68" t="s">
        <v>10</v>
      </c>
      <c r="D891" s="69" t="n">
        <v>636000</v>
      </c>
      <c r="E891" s="21" t="n">
        <f aca="false">(D891*100/1936.27)/100</f>
        <v>328.466587820913</v>
      </c>
    </row>
    <row r="892" customFormat="false" ht="12.75" hidden="false" customHeight="false" outlineLevel="0" collapsed="false">
      <c r="A892" s="66" t="s">
        <v>4293</v>
      </c>
      <c r="B892" s="67"/>
      <c r="C892" s="68" t="s">
        <v>10</v>
      </c>
      <c r="D892" s="69" t="n">
        <v>809000</v>
      </c>
      <c r="E892" s="21" t="n">
        <f aca="false">(D892*100/1936.27)/100</f>
        <v>417.813631363395</v>
      </c>
    </row>
    <row r="893" customFormat="false" ht="25.5" hidden="false" customHeight="false" outlineLevel="0" collapsed="false">
      <c r="A893" s="66" t="s">
        <v>4294</v>
      </c>
      <c r="B893" s="67" t="s">
        <v>4295</v>
      </c>
      <c r="C893" s="68"/>
      <c r="D893" s="69"/>
      <c r="E893" s="21"/>
    </row>
    <row r="894" customFormat="false" ht="12.75" hidden="false" customHeight="false" outlineLevel="0" collapsed="false">
      <c r="A894" s="66" t="s">
        <v>4296</v>
      </c>
      <c r="B894" s="67"/>
      <c r="C894" s="68" t="s">
        <v>10</v>
      </c>
      <c r="D894" s="69" t="n">
        <v>1009000</v>
      </c>
      <c r="E894" s="21" t="n">
        <f aca="false">(D894*100/1936.27)/100</f>
        <v>521.105011181292</v>
      </c>
    </row>
    <row r="895" customFormat="false" ht="12.75" hidden="false" customHeight="false" outlineLevel="0" collapsed="false">
      <c r="A895" s="66" t="s">
        <v>4297</v>
      </c>
      <c r="B895" s="67"/>
      <c r="C895" s="68" t="s">
        <v>10</v>
      </c>
      <c r="D895" s="69" t="n">
        <v>1097000</v>
      </c>
      <c r="E895" s="21" t="n">
        <f aca="false">(D895*100/1936.27)/100</f>
        <v>566.553218301167</v>
      </c>
    </row>
    <row r="896" customFormat="false" ht="12.75" hidden="false" customHeight="false" outlineLevel="0" collapsed="false">
      <c r="A896" s="66" t="s">
        <v>4298</v>
      </c>
      <c r="B896" s="67"/>
      <c r="C896" s="68" t="s">
        <v>10</v>
      </c>
      <c r="D896" s="69" t="n">
        <v>1697000</v>
      </c>
      <c r="E896" s="21" t="n">
        <f aca="false">(D896*100/1936.27)/100</f>
        <v>876.427357754859</v>
      </c>
    </row>
    <row r="897" customFormat="false" ht="12.75" hidden="false" customHeight="false" outlineLevel="0" collapsed="false">
      <c r="A897" s="66" t="s">
        <v>4299</v>
      </c>
      <c r="B897" s="67"/>
      <c r="C897" s="68" t="s">
        <v>10</v>
      </c>
      <c r="D897" s="69" t="n">
        <v>1877000</v>
      </c>
      <c r="E897" s="21" t="n">
        <f aca="false">(D897*100/1936.27)/100</f>
        <v>969.389599590966</v>
      </c>
    </row>
    <row r="898" customFormat="false" ht="12.75" hidden="false" customHeight="false" outlineLevel="0" collapsed="false">
      <c r="A898" s="66" t="s">
        <v>4300</v>
      </c>
      <c r="B898" s="67"/>
      <c r="C898" s="68" t="s">
        <v>10</v>
      </c>
      <c r="D898" s="69" t="n">
        <v>2314000</v>
      </c>
      <c r="E898" s="21" t="n">
        <f aca="false">(D898*100/1936.27)/100</f>
        <v>1195.08126449307</v>
      </c>
    </row>
    <row r="899" customFormat="false" ht="12.75" hidden="false" customHeight="false" outlineLevel="0" collapsed="false">
      <c r="A899" s="62" t="s">
        <v>4301</v>
      </c>
      <c r="B899" s="63"/>
      <c r="C899" s="64" t="s">
        <v>10</v>
      </c>
      <c r="D899" s="65" t="n">
        <v>2752000</v>
      </c>
      <c r="E899" s="39" t="n">
        <f aca="false">(D899*100/1936.27)/100</f>
        <v>1421.28938629427</v>
      </c>
    </row>
    <row r="900" customFormat="false" ht="12.75" hidden="false" customHeight="false" outlineLevel="0" collapsed="false">
      <c r="A900" s="15" t="s">
        <v>4302</v>
      </c>
      <c r="B900" s="67"/>
      <c r="C900" s="68"/>
      <c r="D900" s="69"/>
      <c r="E900" s="21"/>
    </row>
    <row r="901" customFormat="false" ht="25.5" hidden="false" customHeight="false" outlineLevel="0" collapsed="false">
      <c r="A901" s="72" t="s">
        <v>4303</v>
      </c>
      <c r="B901" s="73" t="s">
        <v>4304</v>
      </c>
      <c r="C901" s="74"/>
      <c r="D901" s="75"/>
      <c r="E901" s="36"/>
    </row>
    <row r="902" customFormat="false" ht="12.75" hidden="false" customHeight="false" outlineLevel="0" collapsed="false">
      <c r="A902" s="66" t="s">
        <v>4305</v>
      </c>
      <c r="B902" s="67"/>
      <c r="C902" s="68" t="s">
        <v>10</v>
      </c>
      <c r="D902" s="69" t="n">
        <v>1077000</v>
      </c>
      <c r="E902" s="21" t="n">
        <f aca="false">(D902*100/1936.27)/100</f>
        <v>556.224080319377</v>
      </c>
    </row>
    <row r="903" customFormat="false" ht="12.75" hidden="false" customHeight="false" outlineLevel="0" collapsed="false">
      <c r="A903" s="66" t="s">
        <v>4306</v>
      </c>
      <c r="B903" s="67"/>
      <c r="C903" s="68" t="s">
        <v>10</v>
      </c>
      <c r="D903" s="69" t="n">
        <v>1595000</v>
      </c>
      <c r="E903" s="21" t="n">
        <f aca="false">(D903*100/1936.27)/100</f>
        <v>823.748754047731</v>
      </c>
    </row>
    <row r="904" customFormat="false" ht="12.75" hidden="false" customHeight="false" outlineLevel="0" collapsed="false">
      <c r="A904" s="66" t="s">
        <v>4307</v>
      </c>
      <c r="B904" s="67"/>
      <c r="C904" s="68" t="s">
        <v>10</v>
      </c>
      <c r="D904" s="69" t="n">
        <v>1981000</v>
      </c>
      <c r="E904" s="21" t="n">
        <f aca="false">(D904*100/1936.27)/100</f>
        <v>1023.10111709627</v>
      </c>
    </row>
    <row r="905" customFormat="false" ht="12.75" hidden="false" customHeight="false" outlineLevel="0" collapsed="false">
      <c r="A905" s="66" t="s">
        <v>4308</v>
      </c>
      <c r="B905" s="67"/>
      <c r="C905" s="68" t="s">
        <v>10</v>
      </c>
      <c r="D905" s="69" t="n">
        <v>2209000</v>
      </c>
      <c r="E905" s="21" t="n">
        <f aca="false">(D905*100/1936.27)/100</f>
        <v>1140.85329008868</v>
      </c>
    </row>
    <row r="906" customFormat="false" ht="12.75" hidden="false" customHeight="false" outlineLevel="0" collapsed="false">
      <c r="A906" s="66" t="s">
        <v>4309</v>
      </c>
      <c r="B906" s="67"/>
      <c r="C906" s="68" t="s">
        <v>10</v>
      </c>
      <c r="D906" s="69" t="n">
        <v>2686000</v>
      </c>
      <c r="E906" s="21" t="n">
        <f aca="false">(D906*100/1936.27)/100</f>
        <v>1387.20323095436</v>
      </c>
    </row>
    <row r="907" customFormat="false" ht="12.75" hidden="false" customHeight="false" outlineLevel="0" collapsed="false">
      <c r="A907" s="66" t="s">
        <v>4310</v>
      </c>
      <c r="B907" s="67"/>
      <c r="C907" s="68" t="s">
        <v>10</v>
      </c>
      <c r="D907" s="69" t="n">
        <v>3664000</v>
      </c>
      <c r="E907" s="21" t="n">
        <f aca="false">(D907*100/1936.27)/100</f>
        <v>1892.29807826388</v>
      </c>
    </row>
    <row r="908" customFormat="false" ht="12.75" hidden="false" customHeight="false" outlineLevel="0" collapsed="false">
      <c r="A908" s="66" t="s">
        <v>4311</v>
      </c>
      <c r="B908" s="67"/>
      <c r="C908" s="68" t="s">
        <v>10</v>
      </c>
      <c r="D908" s="69" t="n">
        <v>4322000</v>
      </c>
      <c r="E908" s="21" t="n">
        <f aca="false">(D908*100/1936.27)/100</f>
        <v>2232.12671786476</v>
      </c>
    </row>
    <row r="909" customFormat="false" ht="12.75" hidden="false" customHeight="false" outlineLevel="0" collapsed="false">
      <c r="A909" s="66" t="s">
        <v>4312</v>
      </c>
      <c r="B909" s="67"/>
      <c r="C909" s="68" t="s">
        <v>10</v>
      </c>
      <c r="D909" s="69" t="n">
        <v>4400000</v>
      </c>
      <c r="E909" s="21" t="n">
        <f aca="false">(D909*100/1936.27)/100</f>
        <v>2272.41035599374</v>
      </c>
    </row>
    <row r="910" customFormat="false" ht="12.75" hidden="false" customHeight="false" outlineLevel="0" collapsed="false">
      <c r="A910" s="66" t="s">
        <v>4313</v>
      </c>
      <c r="B910" s="67"/>
      <c r="C910" s="68" t="s">
        <v>10</v>
      </c>
      <c r="D910" s="69" t="n">
        <v>5197000</v>
      </c>
      <c r="E910" s="21" t="n">
        <f aca="false">(D910*100/1936.27)/100</f>
        <v>2684.02650456806</v>
      </c>
    </row>
    <row r="911" customFormat="false" ht="12.75" hidden="false" customHeight="false" outlineLevel="0" collapsed="false">
      <c r="A911" s="66" t="s">
        <v>4314</v>
      </c>
      <c r="B911" s="67"/>
      <c r="C911" s="68" t="s">
        <v>10</v>
      </c>
      <c r="D911" s="69" t="n">
        <v>5821000</v>
      </c>
      <c r="E911" s="21" t="n">
        <f aca="false">(D911*100/1936.27)/100</f>
        <v>3006.2956095999</v>
      </c>
    </row>
    <row r="912" customFormat="false" ht="12.75" hidden="false" customHeight="false" outlineLevel="0" collapsed="false">
      <c r="A912" s="66" t="s">
        <v>4315</v>
      </c>
      <c r="B912" s="67"/>
      <c r="C912" s="68" t="s">
        <v>10</v>
      </c>
      <c r="D912" s="69" t="n">
        <v>6890000</v>
      </c>
      <c r="E912" s="21" t="n">
        <f aca="false">(D912*100/1936.27)/100</f>
        <v>3558.38803472656</v>
      </c>
    </row>
    <row r="913" customFormat="false" ht="12.75" hidden="false" customHeight="false" outlineLevel="0" collapsed="false">
      <c r="A913" s="66" t="s">
        <v>4316</v>
      </c>
      <c r="B913" s="67"/>
      <c r="C913" s="68" t="s">
        <v>10</v>
      </c>
      <c r="D913" s="69" t="n">
        <v>8616000</v>
      </c>
      <c r="E913" s="21" t="n">
        <f aca="false">(D913*100/1936.27)/100</f>
        <v>4449.79264255502</v>
      </c>
    </row>
    <row r="914" customFormat="false" ht="12.75" hidden="false" customHeight="false" outlineLevel="0" collapsed="false">
      <c r="A914" s="66" t="s">
        <v>4317</v>
      </c>
      <c r="B914" s="67"/>
      <c r="C914" s="68" t="s">
        <v>10</v>
      </c>
      <c r="D914" s="69" t="n">
        <v>10118000</v>
      </c>
      <c r="E914" s="21" t="n">
        <f aca="false">(D914*100/1936.27)/100</f>
        <v>5225.51090498742</v>
      </c>
    </row>
    <row r="915" customFormat="false" ht="25.5" hidden="false" customHeight="false" outlineLevel="0" collapsed="false">
      <c r="A915" s="4" t="s">
        <v>0</v>
      </c>
      <c r="B915" s="5" t="s">
        <v>1</v>
      </c>
      <c r="C915" s="6" t="s">
        <v>2</v>
      </c>
      <c r="D915" s="7" t="s">
        <v>3</v>
      </c>
      <c r="E915" s="8" t="s">
        <v>4</v>
      </c>
    </row>
    <row r="916" customFormat="false" ht="25.5" hidden="false" customHeight="false" outlineLevel="0" collapsed="false">
      <c r="A916" s="66" t="s">
        <v>4318</v>
      </c>
      <c r="B916" s="67" t="s">
        <v>4319</v>
      </c>
      <c r="C916" s="68"/>
      <c r="D916" s="69"/>
      <c r="E916" s="21"/>
    </row>
    <row r="917" customFormat="false" ht="12.75" hidden="false" customHeight="false" outlineLevel="0" collapsed="false">
      <c r="A917" s="66" t="s">
        <v>4320</v>
      </c>
      <c r="B917" s="67"/>
      <c r="C917" s="68" t="s">
        <v>10</v>
      </c>
      <c r="D917" s="69" t="n">
        <v>2934000</v>
      </c>
      <c r="E917" s="21" t="n">
        <f aca="false">(D917*100/1936.27)/100</f>
        <v>1515.28454192855</v>
      </c>
    </row>
    <row r="918" customFormat="false" ht="12.75" hidden="false" customHeight="false" outlineLevel="0" collapsed="false">
      <c r="A918" s="66" t="s">
        <v>4321</v>
      </c>
      <c r="B918" s="67"/>
      <c r="C918" s="68" t="s">
        <v>10</v>
      </c>
      <c r="D918" s="69" t="n">
        <v>4178000</v>
      </c>
      <c r="E918" s="21" t="n">
        <f aca="false">(D918*100/1936.27)/100</f>
        <v>2157.75692439587</v>
      </c>
    </row>
    <row r="919" customFormat="false" ht="12.75" hidden="false" customHeight="false" outlineLevel="0" collapsed="false">
      <c r="A919" s="66" t="s">
        <v>4322</v>
      </c>
      <c r="B919" s="67"/>
      <c r="C919" s="68" t="s">
        <v>10</v>
      </c>
      <c r="D919" s="69" t="n">
        <v>5222000</v>
      </c>
      <c r="E919" s="21" t="n">
        <f aca="false">(D919*100/1936.27)/100</f>
        <v>2696.9379270453</v>
      </c>
    </row>
    <row r="920" customFormat="false" ht="12.75" hidden="false" customHeight="false" outlineLevel="0" collapsed="false">
      <c r="A920" s="66" t="s">
        <v>4323</v>
      </c>
      <c r="B920" s="67"/>
      <c r="C920" s="68" t="s">
        <v>10</v>
      </c>
      <c r="D920" s="69" t="n">
        <v>5497000</v>
      </c>
      <c r="E920" s="21" t="n">
        <f aca="false">(D920*100/1936.27)/100</f>
        <v>2838.96357429491</v>
      </c>
    </row>
    <row r="921" customFormat="false" ht="12.75" hidden="false" customHeight="false" outlineLevel="0" collapsed="false">
      <c r="A921" s="66" t="s">
        <v>4324</v>
      </c>
      <c r="B921" s="67"/>
      <c r="C921" s="68" t="s">
        <v>10</v>
      </c>
      <c r="D921" s="69" t="n">
        <v>6722000</v>
      </c>
      <c r="E921" s="21" t="n">
        <f aca="false">(D921*100/1936.27)/100</f>
        <v>3471.62327567953</v>
      </c>
    </row>
    <row r="922" customFormat="false" ht="12.75" hidden="false" customHeight="false" outlineLevel="0" collapsed="false">
      <c r="A922" s="66" t="s">
        <v>4325</v>
      </c>
      <c r="B922" s="67"/>
      <c r="C922" s="68" t="s">
        <v>10</v>
      </c>
      <c r="D922" s="69" t="n">
        <v>8699000</v>
      </c>
      <c r="E922" s="21" t="n">
        <f aca="false">(D922*100/1936.27)/100</f>
        <v>4492.65856517944</v>
      </c>
    </row>
    <row r="923" customFormat="false" ht="12.75" hidden="false" customHeight="false" outlineLevel="0" collapsed="false">
      <c r="A923" s="66" t="s">
        <v>4326</v>
      </c>
      <c r="B923" s="67"/>
      <c r="C923" s="68" t="s">
        <v>10</v>
      </c>
      <c r="D923" s="69" t="n">
        <v>10301000</v>
      </c>
      <c r="E923" s="21" t="n">
        <f aca="false">(D923*100/1936.27)/100</f>
        <v>5320.0225175208</v>
      </c>
    </row>
    <row r="924" customFormat="false" ht="12.75" hidden="false" customHeight="false" outlineLevel="0" collapsed="false">
      <c r="A924" s="66" t="s">
        <v>4327</v>
      </c>
      <c r="B924" s="67"/>
      <c r="C924" s="68" t="s">
        <v>10</v>
      </c>
      <c r="D924" s="69" t="n">
        <v>9850000</v>
      </c>
      <c r="E924" s="21" t="n">
        <f aca="false">(D924*100/1936.27)/100</f>
        <v>5087.10045603144</v>
      </c>
    </row>
    <row r="925" customFormat="false" ht="12.75" hidden="false" customHeight="false" outlineLevel="0" collapsed="false">
      <c r="A925" s="66" t="s">
        <v>4328</v>
      </c>
      <c r="B925" s="67"/>
      <c r="C925" s="68" t="s">
        <v>10</v>
      </c>
      <c r="D925" s="69" t="n">
        <v>11677000</v>
      </c>
      <c r="E925" s="21" t="n">
        <f aca="false">(D925*100/1936.27)/100</f>
        <v>6030.66721066793</v>
      </c>
    </row>
    <row r="926" customFormat="false" ht="12.75" hidden="false" customHeight="false" outlineLevel="0" collapsed="false">
      <c r="A926" s="66" t="s">
        <v>4329</v>
      </c>
      <c r="B926" s="67"/>
      <c r="C926" s="68" t="s">
        <v>10</v>
      </c>
      <c r="D926" s="69" t="n">
        <v>12280000</v>
      </c>
      <c r="E926" s="21" t="n">
        <f aca="false">(D926*100/1936.27)/100</f>
        <v>6342.09072081889</v>
      </c>
    </row>
    <row r="927" customFormat="false" ht="12.75" hidden="false" customHeight="false" outlineLevel="0" collapsed="false">
      <c r="A927" s="66" t="s">
        <v>4330</v>
      </c>
      <c r="B927" s="67"/>
      <c r="C927" s="68" t="s">
        <v>10</v>
      </c>
      <c r="D927" s="69" t="n">
        <v>14590000</v>
      </c>
      <c r="E927" s="21" t="n">
        <f aca="false">(D927*100/1936.27)/100</f>
        <v>7535.10615771561</v>
      </c>
    </row>
    <row r="928" customFormat="false" ht="12.75" hidden="false" customHeight="false" outlineLevel="0" collapsed="false">
      <c r="A928" s="66" t="s">
        <v>4331</v>
      </c>
      <c r="B928" s="67"/>
      <c r="C928" s="68" t="s">
        <v>10</v>
      </c>
      <c r="D928" s="69" t="n">
        <v>17104000</v>
      </c>
      <c r="E928" s="21" t="n">
        <f aca="false">(D928*100/1936.27)/100</f>
        <v>8833.47880202658</v>
      </c>
    </row>
    <row r="929" customFormat="false" ht="12.75" hidden="false" customHeight="false" outlineLevel="0" collapsed="false">
      <c r="A929" s="66" t="s">
        <v>4332</v>
      </c>
      <c r="B929" s="67"/>
      <c r="C929" s="68" t="s">
        <v>10</v>
      </c>
      <c r="D929" s="69" t="n">
        <v>20143000</v>
      </c>
      <c r="E929" s="21" t="n">
        <f aca="false">(D929*100/1936.27)/100</f>
        <v>10402.9913183595</v>
      </c>
    </row>
    <row r="930" customFormat="false" ht="25.5" hidden="false" customHeight="false" outlineLevel="0" collapsed="false">
      <c r="A930" s="66" t="s">
        <v>4333</v>
      </c>
      <c r="B930" s="67" t="s">
        <v>4334</v>
      </c>
      <c r="C930" s="68"/>
      <c r="D930" s="69"/>
      <c r="E930" s="21"/>
    </row>
    <row r="931" customFormat="false" ht="12.75" hidden="false" customHeight="false" outlineLevel="0" collapsed="false">
      <c r="A931" s="66" t="s">
        <v>4335</v>
      </c>
      <c r="B931" s="67"/>
      <c r="C931" s="68" t="s">
        <v>10</v>
      </c>
      <c r="D931" s="69" t="n">
        <v>200000</v>
      </c>
      <c r="E931" s="21" t="n">
        <f aca="false">(D931*100/1936.27)/100</f>
        <v>103.291379817897</v>
      </c>
    </row>
    <row r="932" customFormat="false" ht="12.75" hidden="false" customHeight="false" outlineLevel="0" collapsed="false">
      <c r="A932" s="66" t="s">
        <v>4336</v>
      </c>
      <c r="B932" s="67"/>
      <c r="C932" s="68" t="s">
        <v>379</v>
      </c>
      <c r="D932" s="69" t="n">
        <v>38000</v>
      </c>
      <c r="E932" s="21" t="n">
        <f aca="false">(D932*100/1936.27)/100</f>
        <v>19.6253621654005</v>
      </c>
    </row>
    <row r="933" customFormat="false" ht="25.5" hidden="false" customHeight="false" outlineLevel="0" collapsed="false">
      <c r="A933" s="66" t="s">
        <v>4337</v>
      </c>
      <c r="B933" s="67" t="s">
        <v>4338</v>
      </c>
      <c r="C933" s="68"/>
      <c r="D933" s="69"/>
      <c r="E933" s="21"/>
    </row>
    <row r="934" customFormat="false" ht="12.75" hidden="false" customHeight="false" outlineLevel="0" collapsed="false">
      <c r="A934" s="66" t="s">
        <v>4339</v>
      </c>
      <c r="B934" s="67"/>
      <c r="C934" s="68" t="s">
        <v>10</v>
      </c>
      <c r="D934" s="69" t="n">
        <v>2800000</v>
      </c>
      <c r="E934" s="21" t="n">
        <f aca="false">(D934*100/1936.27)/100</f>
        <v>1446.07931745056</v>
      </c>
    </row>
    <row r="935" customFormat="false" ht="12.75" hidden="false" customHeight="false" outlineLevel="0" collapsed="false">
      <c r="A935" s="66" t="s">
        <v>4340</v>
      </c>
      <c r="B935" s="67"/>
      <c r="C935" s="68" t="s">
        <v>379</v>
      </c>
      <c r="D935" s="69" t="n">
        <v>80000</v>
      </c>
      <c r="E935" s="21" t="n">
        <f aca="false">(D935*100/1936.27)/100</f>
        <v>41.3165519271589</v>
      </c>
    </row>
    <row r="936" customFormat="false" ht="25.5" hidden="false" customHeight="false" outlineLevel="0" collapsed="false">
      <c r="A936" s="66" t="s">
        <v>4341</v>
      </c>
      <c r="B936" s="67" t="s">
        <v>4342</v>
      </c>
      <c r="C936" s="68"/>
      <c r="D936" s="69"/>
      <c r="E936" s="21"/>
    </row>
    <row r="937" customFormat="false" ht="12.75" hidden="false" customHeight="false" outlineLevel="0" collapsed="false">
      <c r="A937" s="66" t="s">
        <v>4343</v>
      </c>
      <c r="B937" s="67"/>
      <c r="C937" s="68" t="s">
        <v>10</v>
      </c>
      <c r="D937" s="69" t="n">
        <v>2900000</v>
      </c>
      <c r="E937" s="21" t="n">
        <f aca="false">(D937*100/1936.27)/100</f>
        <v>1497.72500735951</v>
      </c>
    </row>
    <row r="938" customFormat="false" ht="12.75" hidden="false" customHeight="false" outlineLevel="0" collapsed="false">
      <c r="A938" s="66" t="s">
        <v>4344</v>
      </c>
      <c r="B938" s="67"/>
      <c r="C938" s="68" t="s">
        <v>379</v>
      </c>
      <c r="D938" s="69" t="n">
        <v>130000</v>
      </c>
      <c r="E938" s="21" t="n">
        <f aca="false">(D938*100/1936.27)/100</f>
        <v>67.1393968816333</v>
      </c>
    </row>
    <row r="939" customFormat="false" ht="25.5" hidden="false" customHeight="false" outlineLevel="0" collapsed="false">
      <c r="A939" s="66" t="s">
        <v>4345</v>
      </c>
      <c r="B939" s="67" t="s">
        <v>4346</v>
      </c>
      <c r="C939" s="68" t="s">
        <v>10</v>
      </c>
      <c r="D939" s="69" t="n">
        <v>36000</v>
      </c>
      <c r="E939" s="21" t="n">
        <f aca="false">(D939*100/1936.27)/100</f>
        <v>18.5924483672215</v>
      </c>
    </row>
    <row r="940" customFormat="false" ht="12.75" hidden="false" customHeight="false" outlineLevel="0" collapsed="false">
      <c r="A940" s="66" t="s">
        <v>4347</v>
      </c>
      <c r="B940" s="67" t="s">
        <v>4348</v>
      </c>
      <c r="C940" s="68" t="s">
        <v>10</v>
      </c>
      <c r="D940" s="69" t="n">
        <v>373000</v>
      </c>
      <c r="E940" s="21" t="n">
        <f aca="false">(D940*100/1936.27)/100</f>
        <v>192.638423360378</v>
      </c>
    </row>
    <row r="941" customFormat="false" ht="25.5" hidden="false" customHeight="false" outlineLevel="0" collapsed="false">
      <c r="A941" s="66" t="s">
        <v>4349</v>
      </c>
      <c r="B941" s="67" t="s">
        <v>4350</v>
      </c>
      <c r="C941" s="68" t="s">
        <v>10</v>
      </c>
      <c r="D941" s="69" t="n">
        <v>396000</v>
      </c>
      <c r="E941" s="21" t="n">
        <f aca="false">(D941*100/1936.27)/100</f>
        <v>204.516932039437</v>
      </c>
    </row>
    <row r="942" customFormat="false" ht="25.5" hidden="false" customHeight="false" outlineLevel="0" collapsed="false">
      <c r="A942" s="66" t="s">
        <v>4351</v>
      </c>
      <c r="B942" s="67" t="s">
        <v>4352</v>
      </c>
      <c r="C942" s="68"/>
      <c r="D942" s="69"/>
      <c r="E942" s="21"/>
    </row>
    <row r="943" customFormat="false" ht="12.75" hidden="false" customHeight="false" outlineLevel="0" collapsed="false">
      <c r="A943" s="66" t="s">
        <v>4353</v>
      </c>
      <c r="B943" s="67"/>
      <c r="C943" s="68" t="s">
        <v>10</v>
      </c>
      <c r="D943" s="69" t="n">
        <v>39400</v>
      </c>
      <c r="E943" s="21" t="n">
        <f aca="false">(D943*100/1936.27)/100</f>
        <v>20.3484018241258</v>
      </c>
    </row>
    <row r="944" customFormat="false" ht="12.75" hidden="false" customHeight="false" outlineLevel="0" collapsed="false">
      <c r="A944" s="66" t="s">
        <v>4354</v>
      </c>
      <c r="B944" s="67"/>
      <c r="C944" s="68" t="s">
        <v>10</v>
      </c>
      <c r="D944" s="69" t="n">
        <v>22100</v>
      </c>
      <c r="E944" s="21" t="n">
        <f aca="false">(D944*100/1936.27)/100</f>
        <v>11.4136974698777</v>
      </c>
    </row>
    <row r="945" customFormat="false" ht="12.75" hidden="false" customHeight="false" outlineLevel="0" collapsed="false">
      <c r="A945" s="66" t="s">
        <v>4355</v>
      </c>
      <c r="B945" s="67"/>
      <c r="C945" s="68" t="s">
        <v>10</v>
      </c>
      <c r="D945" s="69" t="n">
        <v>130000</v>
      </c>
      <c r="E945" s="21" t="n">
        <f aca="false">(D945*100/1936.27)/100</f>
        <v>67.1393968816333</v>
      </c>
    </row>
    <row r="946" customFormat="false" ht="25.5" hidden="false" customHeight="false" outlineLevel="0" collapsed="false">
      <c r="A946" s="66" t="s">
        <v>4356</v>
      </c>
      <c r="B946" s="67" t="s">
        <v>4357</v>
      </c>
      <c r="C946" s="68" t="s">
        <v>10</v>
      </c>
      <c r="D946" s="69" t="n">
        <v>536000</v>
      </c>
      <c r="E946" s="21" t="n">
        <f aca="false">(D946*100/1936.27)/100</f>
        <v>276.820897911965</v>
      </c>
    </row>
    <row r="947" customFormat="false" ht="25.5" hidden="false" customHeight="false" outlineLevel="0" collapsed="false">
      <c r="A947" s="66" t="s">
        <v>4358</v>
      </c>
      <c r="B947" s="67" t="s">
        <v>4359</v>
      </c>
      <c r="C947" s="68" t="s">
        <v>10</v>
      </c>
      <c r="D947" s="69" t="n">
        <v>361000</v>
      </c>
      <c r="E947" s="21" t="n">
        <f aca="false">(D947*100/1936.27)/100</f>
        <v>186.440940571305</v>
      </c>
    </row>
    <row r="948" customFormat="false" ht="25.5" hidden="false" customHeight="false" outlineLevel="0" collapsed="false">
      <c r="A948" s="66" t="s">
        <v>4360</v>
      </c>
      <c r="B948" s="67" t="s">
        <v>4361</v>
      </c>
      <c r="C948" s="68"/>
      <c r="D948" s="69"/>
      <c r="E948" s="21"/>
    </row>
    <row r="949" customFormat="false" ht="12.75" hidden="false" customHeight="false" outlineLevel="0" collapsed="false">
      <c r="A949" s="66" t="s">
        <v>4362</v>
      </c>
      <c r="B949" s="67"/>
      <c r="C949" s="68" t="s">
        <v>10</v>
      </c>
      <c r="D949" s="69" t="n">
        <v>302000</v>
      </c>
      <c r="E949" s="21" t="n">
        <f aca="false">(D949*100/1936.27)/100</f>
        <v>155.969983525025</v>
      </c>
    </row>
    <row r="950" customFormat="false" ht="12.75" hidden="false" customHeight="false" outlineLevel="0" collapsed="false">
      <c r="A950" s="66" t="s">
        <v>4363</v>
      </c>
      <c r="B950" s="67"/>
      <c r="C950" s="68" t="s">
        <v>10</v>
      </c>
      <c r="D950" s="69" t="n">
        <v>324000</v>
      </c>
      <c r="E950" s="21" t="n">
        <f aca="false">(D950*100/1936.27)/100</f>
        <v>167.332035304994</v>
      </c>
    </row>
    <row r="951" customFormat="false" ht="12.75" hidden="false" customHeight="false" outlineLevel="0" collapsed="false">
      <c r="A951" s="66" t="s">
        <v>4364</v>
      </c>
      <c r="B951" s="67"/>
      <c r="C951" s="68" t="s">
        <v>10</v>
      </c>
      <c r="D951" s="69" t="n">
        <v>403000</v>
      </c>
      <c r="E951" s="21" t="n">
        <f aca="false">(D951*100/1936.27)/100</f>
        <v>208.132130333063</v>
      </c>
    </row>
    <row r="952" customFormat="false" ht="12.75" hidden="false" customHeight="false" outlineLevel="0" collapsed="false">
      <c r="A952" s="66" t="s">
        <v>4365</v>
      </c>
      <c r="B952" s="67"/>
      <c r="C952" s="68" t="s">
        <v>10</v>
      </c>
      <c r="D952" s="69" t="n">
        <v>470000</v>
      </c>
      <c r="E952" s="21" t="n">
        <f aca="false">(D952*100/1936.27)/100</f>
        <v>242.734742572059</v>
      </c>
    </row>
    <row r="953" customFormat="false" ht="25.5" hidden="false" customHeight="false" outlineLevel="0" collapsed="false">
      <c r="A953" s="66" t="s">
        <v>4366</v>
      </c>
      <c r="B953" s="67" t="s">
        <v>4367</v>
      </c>
      <c r="C953" s="68" t="s">
        <v>10</v>
      </c>
      <c r="D953" s="69" t="n">
        <v>1307000</v>
      </c>
      <c r="E953" s="21" t="n">
        <f aca="false">(D953*100/1936.27)/100</f>
        <v>675.009167109959</v>
      </c>
    </row>
    <row r="954" customFormat="false" ht="12.75" hidden="false" customHeight="false" outlineLevel="0" collapsed="false">
      <c r="A954" s="66" t="s">
        <v>4368</v>
      </c>
      <c r="B954" s="67" t="s">
        <v>4369</v>
      </c>
      <c r="C954" s="68"/>
      <c r="D954" s="69"/>
      <c r="E954" s="21"/>
    </row>
    <row r="955" customFormat="false" ht="12.75" hidden="false" customHeight="false" outlineLevel="0" collapsed="false">
      <c r="A955" s="66" t="s">
        <v>4370</v>
      </c>
      <c r="B955" s="67"/>
      <c r="C955" s="68" t="s">
        <v>10</v>
      </c>
      <c r="D955" s="69" t="n">
        <v>4368000</v>
      </c>
      <c r="E955" s="21" t="n">
        <f aca="false">(D955*100/1936.27)/100</f>
        <v>2255.88373522288</v>
      </c>
    </row>
    <row r="956" customFormat="false" ht="12.75" hidden="false" customHeight="false" outlineLevel="0" collapsed="false">
      <c r="A956" s="66" t="s">
        <v>4371</v>
      </c>
      <c r="B956" s="67"/>
      <c r="C956" s="68" t="s">
        <v>10</v>
      </c>
      <c r="D956" s="69" t="n">
        <v>4704000</v>
      </c>
      <c r="E956" s="21" t="n">
        <f aca="false">(D956*100/1936.27)/100</f>
        <v>2429.41325331694</v>
      </c>
    </row>
    <row r="957" customFormat="false" ht="12.75" hidden="false" customHeight="false" outlineLevel="0" collapsed="false">
      <c r="A957" s="66" t="s">
        <v>4372</v>
      </c>
      <c r="B957" s="67"/>
      <c r="C957" s="68" t="s">
        <v>10</v>
      </c>
      <c r="D957" s="69" t="n">
        <v>5376000</v>
      </c>
      <c r="E957" s="21" t="n">
        <f aca="false">(D957*100/1936.27)/100</f>
        <v>2776.47228950508</v>
      </c>
    </row>
    <row r="958" customFormat="false" ht="12.75" hidden="false" customHeight="false" outlineLevel="0" collapsed="false">
      <c r="A958" s="66" t="s">
        <v>4373</v>
      </c>
      <c r="B958" s="67"/>
      <c r="C958" s="68" t="s">
        <v>10</v>
      </c>
      <c r="D958" s="69" t="n">
        <v>5936000</v>
      </c>
      <c r="E958" s="21" t="n">
        <f aca="false">(D958*100/1936.27)/100</f>
        <v>3065.68815299519</v>
      </c>
    </row>
    <row r="959" customFormat="false" ht="25.5" hidden="false" customHeight="false" outlineLevel="0" collapsed="false">
      <c r="A959" s="66" t="s">
        <v>4374</v>
      </c>
      <c r="B959" s="67" t="s">
        <v>4375</v>
      </c>
      <c r="C959" s="68" t="s">
        <v>10</v>
      </c>
      <c r="D959" s="69" t="n">
        <v>918000</v>
      </c>
      <c r="E959" s="21" t="n">
        <f aca="false">(D959*100/1936.27)/100</f>
        <v>474.107433364149</v>
      </c>
    </row>
    <row r="960" customFormat="false" ht="12.75" hidden="false" customHeight="false" outlineLevel="0" collapsed="false">
      <c r="A960" s="66" t="s">
        <v>4376</v>
      </c>
      <c r="B960" s="67" t="s">
        <v>4377</v>
      </c>
      <c r="C960" s="68" t="s">
        <v>10</v>
      </c>
      <c r="D960" s="69" t="n">
        <v>3528000</v>
      </c>
      <c r="E960" s="21" t="n">
        <f aca="false">(D960*100/1936.27)/100</f>
        <v>1822.05993998771</v>
      </c>
    </row>
    <row r="961" customFormat="false" ht="25.5" hidden="false" customHeight="false" outlineLevel="0" collapsed="false">
      <c r="A961" s="66" t="s">
        <v>4378</v>
      </c>
      <c r="B961" s="67" t="s">
        <v>4379</v>
      </c>
      <c r="C961" s="68"/>
      <c r="D961" s="69"/>
      <c r="E961" s="21"/>
    </row>
    <row r="962" customFormat="false" ht="12.75" hidden="false" customHeight="false" outlineLevel="0" collapsed="false">
      <c r="A962" s="66" t="s">
        <v>4380</v>
      </c>
      <c r="B962" s="67"/>
      <c r="C962" s="68" t="s">
        <v>10</v>
      </c>
      <c r="D962" s="69" t="n">
        <v>27900</v>
      </c>
      <c r="E962" s="21" t="n">
        <f aca="false">(D962*100/1936.27)/100</f>
        <v>14.4091474845967</v>
      </c>
    </row>
    <row r="963" customFormat="false" ht="12.75" hidden="false" customHeight="false" outlineLevel="0" collapsed="false">
      <c r="A963" s="66" t="s">
        <v>4381</v>
      </c>
      <c r="B963" s="67"/>
      <c r="C963" s="68" t="s">
        <v>10</v>
      </c>
      <c r="D963" s="69" t="n">
        <v>45200</v>
      </c>
      <c r="E963" s="21" t="n">
        <f aca="false">(D963*100/1936.27)/100</f>
        <v>23.3438518388448</v>
      </c>
    </row>
    <row r="964" customFormat="false" ht="12.75" hidden="false" customHeight="false" outlineLevel="0" collapsed="false">
      <c r="A964" s="66" t="s">
        <v>4382</v>
      </c>
      <c r="B964" s="67"/>
      <c r="C964" s="68" t="s">
        <v>10</v>
      </c>
      <c r="D964" s="69" t="n">
        <v>53400</v>
      </c>
      <c r="E964" s="21" t="n">
        <f aca="false">(D964*100/1936.27)/100</f>
        <v>27.5787984113786</v>
      </c>
    </row>
    <row r="965" customFormat="false" ht="25.5" hidden="false" customHeight="false" outlineLevel="0" collapsed="false">
      <c r="A965" s="4" t="s">
        <v>0</v>
      </c>
      <c r="B965" s="5" t="s">
        <v>1</v>
      </c>
      <c r="C965" s="6" t="s">
        <v>2</v>
      </c>
      <c r="D965" s="7" t="s">
        <v>3</v>
      </c>
      <c r="E965" s="8" t="s">
        <v>4</v>
      </c>
    </row>
    <row r="966" customFormat="false" ht="12.75" hidden="false" customHeight="false" outlineLevel="0" collapsed="false">
      <c r="A966" s="66" t="s">
        <v>4383</v>
      </c>
      <c r="B966" s="67"/>
      <c r="C966" s="68" t="s">
        <v>10</v>
      </c>
      <c r="D966" s="69" t="n">
        <v>68000</v>
      </c>
      <c r="E966" s="21" t="n">
        <f aca="false">(D966*100/1936.27)/100</f>
        <v>35.1190691380851</v>
      </c>
    </row>
    <row r="967" customFormat="false" ht="12.75" hidden="false" customHeight="false" outlineLevel="0" collapsed="false">
      <c r="A967" s="66" t="s">
        <v>4384</v>
      </c>
      <c r="B967" s="67"/>
      <c r="C967" s="68" t="s">
        <v>10</v>
      </c>
      <c r="D967" s="69" t="n">
        <v>69000</v>
      </c>
      <c r="E967" s="21" t="n">
        <f aca="false">(D967*100/1936.27)/100</f>
        <v>35.6355260371746</v>
      </c>
    </row>
    <row r="968" customFormat="false" ht="12.75" hidden="false" customHeight="false" outlineLevel="0" collapsed="false">
      <c r="A968" s="66" t="s">
        <v>4385</v>
      </c>
      <c r="B968" s="67"/>
      <c r="C968" s="68" t="s">
        <v>10</v>
      </c>
      <c r="D968" s="69" t="n">
        <v>112000</v>
      </c>
      <c r="E968" s="21" t="n">
        <f aca="false">(D968*100/1936.27)/100</f>
        <v>57.8431726980225</v>
      </c>
    </row>
    <row r="969" customFormat="false" ht="12.75" hidden="false" customHeight="false" outlineLevel="0" collapsed="false">
      <c r="A969" s="66" t="s">
        <v>4386</v>
      </c>
      <c r="B969" s="67"/>
      <c r="C969" s="68" t="s">
        <v>10</v>
      </c>
      <c r="D969" s="69" t="n">
        <v>360000</v>
      </c>
      <c r="E969" s="21" t="n">
        <f aca="false">(D969*100/1936.27)/100</f>
        <v>185.924483672215</v>
      </c>
    </row>
    <row r="970" customFormat="false" ht="12.75" hidden="false" customHeight="false" outlineLevel="0" collapsed="false">
      <c r="A970" s="66" t="s">
        <v>4387</v>
      </c>
      <c r="B970" s="67"/>
      <c r="C970" s="68" t="s">
        <v>10</v>
      </c>
      <c r="D970" s="69" t="n">
        <v>392000</v>
      </c>
      <c r="E970" s="21" t="n">
        <f aca="false">(D970*100/1936.27)/100</f>
        <v>202.451104443079</v>
      </c>
    </row>
    <row r="971" customFormat="false" ht="12.75" hidden="false" customHeight="false" outlineLevel="0" collapsed="false">
      <c r="A971" s="66" t="s">
        <v>4388</v>
      </c>
      <c r="B971" s="67"/>
      <c r="C971" s="68" t="s">
        <v>10</v>
      </c>
      <c r="D971" s="69" t="n">
        <v>829000</v>
      </c>
      <c r="E971" s="21" t="n">
        <f aca="false">(D971*100/1936.27)/100</f>
        <v>428.142769345184</v>
      </c>
    </row>
    <row r="972" customFormat="false" ht="25.5" hidden="false" customHeight="false" outlineLevel="0" collapsed="false">
      <c r="A972" s="66" t="s">
        <v>4389</v>
      </c>
      <c r="B972" s="67" t="s">
        <v>4390</v>
      </c>
      <c r="C972" s="68"/>
      <c r="D972" s="69"/>
      <c r="E972" s="21"/>
    </row>
    <row r="973" customFormat="false" ht="12.75" hidden="false" customHeight="false" outlineLevel="0" collapsed="false">
      <c r="A973" s="66" t="s">
        <v>4391</v>
      </c>
      <c r="B973" s="67"/>
      <c r="C973" s="68" t="s">
        <v>10</v>
      </c>
      <c r="D973" s="69" t="n">
        <v>58000</v>
      </c>
      <c r="E973" s="21" t="n">
        <f aca="false">(D973*100/1936.27)/100</f>
        <v>29.9545001471902</v>
      </c>
    </row>
    <row r="974" customFormat="false" ht="12.75" hidden="false" customHeight="false" outlineLevel="0" collapsed="false">
      <c r="A974" s="66" t="s">
        <v>4392</v>
      </c>
      <c r="B974" s="67"/>
      <c r="C974" s="68" t="s">
        <v>10</v>
      </c>
      <c r="D974" s="69" t="n">
        <v>60000</v>
      </c>
      <c r="E974" s="21" t="n">
        <f aca="false">(D974*100/1936.27)/100</f>
        <v>30.9874139453692</v>
      </c>
    </row>
    <row r="975" customFormat="false" ht="12.75" hidden="false" customHeight="false" outlineLevel="0" collapsed="false">
      <c r="A975" s="66" t="s">
        <v>4393</v>
      </c>
      <c r="B975" s="67"/>
      <c r="C975" s="68" t="s">
        <v>10</v>
      </c>
      <c r="D975" s="69" t="n">
        <v>66000</v>
      </c>
      <c r="E975" s="21" t="n">
        <f aca="false">(D975*100/1936.27)/100</f>
        <v>34.0861553399061</v>
      </c>
    </row>
    <row r="976" customFormat="false" ht="12.75" hidden="false" customHeight="false" outlineLevel="0" collapsed="false">
      <c r="A976" s="66" t="s">
        <v>4394</v>
      </c>
      <c r="B976" s="67"/>
      <c r="C976" s="68" t="s">
        <v>10</v>
      </c>
      <c r="D976" s="69" t="n">
        <v>130000</v>
      </c>
      <c r="E976" s="21" t="n">
        <f aca="false">(D976*100/1936.27)/100</f>
        <v>67.1393968816333</v>
      </c>
    </row>
    <row r="977" customFormat="false" ht="12.75" hidden="false" customHeight="false" outlineLevel="0" collapsed="false">
      <c r="A977" s="66" t="s">
        <v>4395</v>
      </c>
      <c r="B977" s="67"/>
      <c r="C977" s="68" t="s">
        <v>10</v>
      </c>
      <c r="D977" s="69" t="n">
        <v>131000</v>
      </c>
      <c r="E977" s="21" t="n">
        <f aca="false">(D977*100/1936.27)/100</f>
        <v>67.6558537807227</v>
      </c>
    </row>
    <row r="978" customFormat="false" ht="12.75" hidden="false" customHeight="false" outlineLevel="0" collapsed="false">
      <c r="A978" s="66" t="s">
        <v>4396</v>
      </c>
      <c r="B978" s="67"/>
      <c r="C978" s="68" t="s">
        <v>10</v>
      </c>
      <c r="D978" s="69" t="n">
        <v>223000</v>
      </c>
      <c r="E978" s="21" t="n">
        <f aca="false">(D978*100/1936.27)/100</f>
        <v>115.169888496955</v>
      </c>
    </row>
    <row r="979" customFormat="false" ht="12.75" hidden="false" customHeight="false" outlineLevel="0" collapsed="false">
      <c r="A979" s="66" t="s">
        <v>4397</v>
      </c>
      <c r="B979" s="67"/>
      <c r="C979" s="68" t="s">
        <v>10</v>
      </c>
      <c r="D979" s="69" t="n">
        <v>743000</v>
      </c>
      <c r="E979" s="21" t="n">
        <f aca="false">(D979*100/1936.27)/100</f>
        <v>383.727476023488</v>
      </c>
    </row>
    <row r="980" customFormat="false" ht="12.75" hidden="false" customHeight="false" outlineLevel="0" collapsed="false">
      <c r="A980" s="66" t="s">
        <v>4398</v>
      </c>
      <c r="B980" s="67"/>
      <c r="C980" s="68" t="s">
        <v>10</v>
      </c>
      <c r="D980" s="69" t="n">
        <v>792000</v>
      </c>
      <c r="E980" s="21" t="n">
        <f aca="false">(D980*100/1936.27)/100</f>
        <v>409.033864078873</v>
      </c>
    </row>
    <row r="981" customFormat="false" ht="12.75" hidden="false" customHeight="false" outlineLevel="0" collapsed="false">
      <c r="A981" s="66" t="s">
        <v>4399</v>
      </c>
      <c r="B981" s="67"/>
      <c r="C981" s="68" t="s">
        <v>10</v>
      </c>
      <c r="D981" s="69" t="n">
        <v>1669000</v>
      </c>
      <c r="E981" s="21" t="n">
        <f aca="false">(D981*100/1936.27)/100</f>
        <v>861.966564580353</v>
      </c>
    </row>
    <row r="982" customFormat="false" ht="25.5" hidden="false" customHeight="false" outlineLevel="0" collapsed="false">
      <c r="A982" s="66" t="s">
        <v>4400</v>
      </c>
      <c r="B982" s="67" t="s">
        <v>4401</v>
      </c>
      <c r="C982" s="68"/>
      <c r="D982" s="69"/>
      <c r="E982" s="21"/>
    </row>
    <row r="983" customFormat="false" ht="12.75" hidden="false" customHeight="false" outlineLevel="0" collapsed="false">
      <c r="A983" s="66" t="s">
        <v>4402</v>
      </c>
      <c r="B983" s="67"/>
      <c r="C983" s="68" t="s">
        <v>10</v>
      </c>
      <c r="D983" s="69" t="n">
        <v>68000</v>
      </c>
      <c r="E983" s="21" t="n">
        <f aca="false">(D983*100/1936.27)/100</f>
        <v>35.1190691380851</v>
      </c>
    </row>
    <row r="984" customFormat="false" ht="12.75" hidden="false" customHeight="false" outlineLevel="0" collapsed="false">
      <c r="A984" s="66" t="s">
        <v>4403</v>
      </c>
      <c r="B984" s="67"/>
      <c r="C984" s="68" t="s">
        <v>10</v>
      </c>
      <c r="D984" s="69" t="n">
        <v>71000</v>
      </c>
      <c r="E984" s="21" t="n">
        <f aca="false">(D984*100/1936.27)/100</f>
        <v>36.6684398353535</v>
      </c>
    </row>
    <row r="985" customFormat="false" ht="12.75" hidden="false" customHeight="false" outlineLevel="0" collapsed="false">
      <c r="A985" s="66" t="s">
        <v>4404</v>
      </c>
      <c r="B985" s="67"/>
      <c r="C985" s="68" t="s">
        <v>10</v>
      </c>
      <c r="D985" s="69" t="n">
        <v>91000</v>
      </c>
      <c r="E985" s="21" t="n">
        <f aca="false">(D985*100/1936.27)/100</f>
        <v>46.9975778171433</v>
      </c>
    </row>
    <row r="986" customFormat="false" ht="12.75" hidden="false" customHeight="false" outlineLevel="0" collapsed="false">
      <c r="A986" s="66" t="s">
        <v>4405</v>
      </c>
      <c r="B986" s="67"/>
      <c r="C986" s="68" t="s">
        <v>10</v>
      </c>
      <c r="D986" s="69" t="n">
        <v>172000</v>
      </c>
      <c r="E986" s="21" t="n">
        <f aca="false">(D986*100/1936.27)/100</f>
        <v>88.8305866433917</v>
      </c>
    </row>
    <row r="987" customFormat="false" ht="12.75" hidden="false" customHeight="false" outlineLevel="0" collapsed="false">
      <c r="A987" s="66" t="s">
        <v>4406</v>
      </c>
      <c r="B987" s="67"/>
      <c r="C987" s="68" t="s">
        <v>10</v>
      </c>
      <c r="D987" s="69" t="n">
        <v>174000</v>
      </c>
      <c r="E987" s="21" t="n">
        <f aca="false">(D987*100/1936.27)/100</f>
        <v>89.8635004415707</v>
      </c>
    </row>
    <row r="988" customFormat="false" ht="12.75" hidden="false" customHeight="false" outlineLevel="0" collapsed="false">
      <c r="A988" s="66" t="s">
        <v>4407</v>
      </c>
      <c r="B988" s="67"/>
      <c r="C988" s="68" t="s">
        <v>10</v>
      </c>
      <c r="D988" s="69" t="n">
        <v>332000</v>
      </c>
      <c r="E988" s="21" t="n">
        <f aca="false">(D988*100/1936.27)/100</f>
        <v>171.46369049771</v>
      </c>
    </row>
    <row r="989" customFormat="false" ht="12.75" hidden="false" customHeight="false" outlineLevel="0" collapsed="false">
      <c r="A989" s="66" t="s">
        <v>4408</v>
      </c>
      <c r="B989" s="67"/>
      <c r="C989" s="68" t="s">
        <v>10</v>
      </c>
      <c r="D989" s="69" t="n">
        <v>743000</v>
      </c>
      <c r="E989" s="21" t="n">
        <f aca="false">(D989*100/1936.27)/100</f>
        <v>383.727476023488</v>
      </c>
    </row>
    <row r="990" customFormat="false" ht="12.75" hidden="false" customHeight="false" outlineLevel="0" collapsed="false">
      <c r="A990" s="66" t="s">
        <v>4409</v>
      </c>
      <c r="B990" s="67"/>
      <c r="C990" s="68" t="s">
        <v>10</v>
      </c>
      <c r="D990" s="69" t="n">
        <v>787000</v>
      </c>
      <c r="E990" s="21" t="n">
        <f aca="false">(D990*100/1936.27)/100</f>
        <v>406.451579583426</v>
      </c>
    </row>
    <row r="991" customFormat="false" ht="12.75" hidden="false" customHeight="false" outlineLevel="0" collapsed="false">
      <c r="A991" s="66" t="s">
        <v>4410</v>
      </c>
      <c r="B991" s="67"/>
      <c r="C991" s="68" t="s">
        <v>10</v>
      </c>
      <c r="D991" s="69" t="n">
        <v>1688000</v>
      </c>
      <c r="E991" s="21" t="n">
        <f aca="false">(D991*100/1936.27)/100</f>
        <v>871.779245663053</v>
      </c>
    </row>
    <row r="992" customFormat="false" ht="25.5" hidden="false" customHeight="false" outlineLevel="0" collapsed="false">
      <c r="A992" s="66" t="s">
        <v>4411</v>
      </c>
      <c r="B992" s="67" t="s">
        <v>4412</v>
      </c>
      <c r="C992" s="68"/>
      <c r="D992" s="69"/>
      <c r="E992" s="21"/>
    </row>
    <row r="993" customFormat="false" ht="12.75" hidden="false" customHeight="false" outlineLevel="0" collapsed="false">
      <c r="A993" s="66" t="s">
        <v>4413</v>
      </c>
      <c r="B993" s="67"/>
      <c r="C993" s="68" t="s">
        <v>10</v>
      </c>
      <c r="D993" s="69" t="n">
        <v>226000</v>
      </c>
      <c r="E993" s="21" t="n">
        <f aca="false">(D993*100/1936.27)/100</f>
        <v>116.719259194224</v>
      </c>
    </row>
    <row r="994" customFormat="false" ht="12.75" hidden="false" customHeight="false" outlineLevel="0" collapsed="false">
      <c r="A994" s="66" t="s">
        <v>4414</v>
      </c>
      <c r="B994" s="67"/>
      <c r="C994" s="68" t="s">
        <v>10</v>
      </c>
      <c r="D994" s="69" t="n">
        <v>371000</v>
      </c>
      <c r="E994" s="21" t="n">
        <f aca="false">(D994*100/1936.27)/100</f>
        <v>191.605509562199</v>
      </c>
    </row>
    <row r="995" customFormat="false" ht="12.75" hidden="false" customHeight="false" outlineLevel="0" collapsed="false">
      <c r="A995" s="66" t="s">
        <v>4415</v>
      </c>
      <c r="B995" s="67"/>
      <c r="C995" s="68" t="s">
        <v>10</v>
      </c>
      <c r="D995" s="69" t="n">
        <v>421000</v>
      </c>
      <c r="E995" s="21" t="n">
        <f aca="false">(D995*100/1936.27)/100</f>
        <v>217.428354516674</v>
      </c>
    </row>
    <row r="996" customFormat="false" ht="12.75" hidden="false" customHeight="false" outlineLevel="0" collapsed="false">
      <c r="A996" s="66" t="s">
        <v>4416</v>
      </c>
      <c r="B996" s="67"/>
      <c r="C996" s="68" t="s">
        <v>10</v>
      </c>
      <c r="D996" s="69" t="n">
        <v>475000</v>
      </c>
      <c r="E996" s="21" t="n">
        <f aca="false">(D996*100/1936.27)/100</f>
        <v>245.317027067506</v>
      </c>
    </row>
    <row r="997" customFormat="false" ht="12.75" hidden="false" customHeight="false" outlineLevel="0" collapsed="false">
      <c r="A997" s="66" t="s">
        <v>4417</v>
      </c>
      <c r="B997" s="67"/>
      <c r="C997" s="68" t="s">
        <v>10</v>
      </c>
      <c r="D997" s="69" t="n">
        <v>578000</v>
      </c>
      <c r="E997" s="21" t="n">
        <f aca="false">(D997*100/1936.27)/100</f>
        <v>298.512087673723</v>
      </c>
    </row>
    <row r="998" customFormat="false" ht="12.75" hidden="false" customHeight="false" outlineLevel="0" collapsed="false">
      <c r="A998" s="66" t="s">
        <v>4418</v>
      </c>
      <c r="B998" s="67"/>
      <c r="C998" s="68" t="s">
        <v>10</v>
      </c>
      <c r="D998" s="69" t="n">
        <v>927000</v>
      </c>
      <c r="E998" s="21" t="n">
        <f aca="false">(D998*100/1936.27)/100</f>
        <v>478.755545455954</v>
      </c>
    </row>
    <row r="999" customFormat="false" ht="12.75" hidden="false" customHeight="false" outlineLevel="0" collapsed="false">
      <c r="A999" s="66" t="s">
        <v>4419</v>
      </c>
      <c r="B999" s="67"/>
      <c r="C999" s="68" t="s">
        <v>10</v>
      </c>
      <c r="D999" s="69" t="n">
        <v>2484000</v>
      </c>
      <c r="E999" s="21" t="n">
        <f aca="false">(D999*100/1936.27)/100</f>
        <v>1282.87893733828</v>
      </c>
    </row>
    <row r="1000" customFormat="false" ht="12.75" hidden="false" customHeight="false" outlineLevel="0" collapsed="false">
      <c r="A1000" s="66" t="s">
        <v>4420</v>
      </c>
      <c r="B1000" s="67"/>
      <c r="C1000" s="68" t="s">
        <v>10</v>
      </c>
      <c r="D1000" s="69" t="n">
        <v>5320000</v>
      </c>
      <c r="E1000" s="21" t="n">
        <f aca="false">(D1000*100/1936.27)/100</f>
        <v>2747.55070315607</v>
      </c>
    </row>
    <row r="1001" customFormat="false" ht="25.5" hidden="false" customHeight="false" outlineLevel="0" collapsed="false">
      <c r="A1001" s="66" t="s">
        <v>4421</v>
      </c>
      <c r="B1001" s="67" t="s">
        <v>4422</v>
      </c>
      <c r="C1001" s="68"/>
      <c r="D1001" s="69"/>
      <c r="E1001" s="21"/>
    </row>
    <row r="1002" customFormat="false" ht="12.75" hidden="false" customHeight="false" outlineLevel="0" collapsed="false">
      <c r="A1002" s="66" t="s">
        <v>4423</v>
      </c>
      <c r="B1002" s="67"/>
      <c r="C1002" s="68" t="s">
        <v>10</v>
      </c>
      <c r="D1002" s="69" t="n">
        <v>1223000</v>
      </c>
      <c r="E1002" s="21" t="n">
        <f aca="false">(D1002*100/1936.27)/100</f>
        <v>631.626787586442</v>
      </c>
    </row>
    <row r="1003" customFormat="false" ht="12.75" hidden="false" customHeight="false" outlineLevel="0" collapsed="false">
      <c r="A1003" s="66" t="s">
        <v>4424</v>
      </c>
      <c r="B1003" s="67"/>
      <c r="C1003" s="68" t="s">
        <v>10</v>
      </c>
      <c r="D1003" s="69" t="n">
        <v>1292000</v>
      </c>
      <c r="E1003" s="21" t="n">
        <f aca="false">(D1003*100/1936.27)/100</f>
        <v>667.262313623617</v>
      </c>
    </row>
    <row r="1004" customFormat="false" ht="12.75" hidden="false" customHeight="false" outlineLevel="0" collapsed="false">
      <c r="A1004" s="66" t="s">
        <v>4425</v>
      </c>
      <c r="B1004" s="67"/>
      <c r="C1004" s="68" t="s">
        <v>10</v>
      </c>
      <c r="D1004" s="69" t="n">
        <v>3288000</v>
      </c>
      <c r="E1004" s="21" t="n">
        <f aca="false">(D1004*100/1936.27)/100</f>
        <v>1698.11028420623</v>
      </c>
    </row>
    <row r="1005" customFormat="false" ht="12.75" hidden="false" customHeight="false" outlineLevel="0" collapsed="false">
      <c r="A1005" s="66" t="s">
        <v>4426</v>
      </c>
      <c r="B1005" s="67"/>
      <c r="C1005" s="68" t="s">
        <v>10</v>
      </c>
      <c r="D1005" s="69" t="n">
        <v>4021000</v>
      </c>
      <c r="E1005" s="21" t="n">
        <f aca="false">(D1005*100/1936.27)/100</f>
        <v>2076.67319123883</v>
      </c>
    </row>
    <row r="1006" customFormat="false" ht="12.75" hidden="false" customHeight="false" outlineLevel="0" collapsed="false">
      <c r="A1006" s="66" t="s">
        <v>4427</v>
      </c>
      <c r="B1006" s="67" t="s">
        <v>4428</v>
      </c>
      <c r="C1006" s="68"/>
      <c r="D1006" s="69"/>
      <c r="E1006" s="21"/>
    </row>
    <row r="1007" customFormat="false" ht="12.75" hidden="false" customHeight="false" outlineLevel="0" collapsed="false">
      <c r="A1007" s="66" t="s">
        <v>4429</v>
      </c>
      <c r="B1007" s="67"/>
      <c r="C1007" s="68" t="s">
        <v>10</v>
      </c>
      <c r="D1007" s="69" t="n">
        <v>46000</v>
      </c>
      <c r="E1007" s="21" t="n">
        <f aca="false">(D1007*100/1936.27)/100</f>
        <v>23.7570173581164</v>
      </c>
    </row>
    <row r="1008" customFormat="false" ht="12.75" hidden="false" customHeight="false" outlineLevel="0" collapsed="false">
      <c r="A1008" s="66" t="s">
        <v>4430</v>
      </c>
      <c r="B1008" s="67"/>
      <c r="C1008" s="68" t="s">
        <v>10</v>
      </c>
      <c r="D1008" s="69" t="n">
        <v>56000</v>
      </c>
      <c r="E1008" s="21" t="n">
        <f aca="false">(D1008*100/1936.27)/100</f>
        <v>28.9215863490112</v>
      </c>
    </row>
    <row r="1009" customFormat="false" ht="12.75" hidden="false" customHeight="false" outlineLevel="0" collapsed="false">
      <c r="A1009" s="66" t="s">
        <v>4431</v>
      </c>
      <c r="B1009" s="67"/>
      <c r="C1009" s="68" t="s">
        <v>10</v>
      </c>
      <c r="D1009" s="69" t="n">
        <v>72000</v>
      </c>
      <c r="E1009" s="21" t="n">
        <f aca="false">(D1009*100/1936.27)/100</f>
        <v>37.184896734443</v>
      </c>
    </row>
    <row r="1010" customFormat="false" ht="12.75" hidden="false" customHeight="false" outlineLevel="0" collapsed="false">
      <c r="A1010" s="66" t="s">
        <v>4432</v>
      </c>
      <c r="B1010" s="67"/>
      <c r="C1010" s="68" t="s">
        <v>10</v>
      </c>
      <c r="D1010" s="69" t="n">
        <v>103000</v>
      </c>
      <c r="E1010" s="21" t="n">
        <f aca="false">(D1010*100/1936.27)/100</f>
        <v>53.1950606062171</v>
      </c>
    </row>
    <row r="1011" customFormat="false" ht="12.75" hidden="false" customHeight="false" outlineLevel="0" collapsed="false">
      <c r="A1011" s="66" t="s">
        <v>4433</v>
      </c>
      <c r="B1011" s="67"/>
      <c r="C1011" s="68" t="s">
        <v>10</v>
      </c>
      <c r="D1011" s="69" t="n">
        <v>127000</v>
      </c>
      <c r="E1011" s="21" t="n">
        <f aca="false">(D1011*100/1936.27)/100</f>
        <v>65.5900261843648</v>
      </c>
    </row>
    <row r="1012" customFormat="false" ht="12.75" hidden="false" customHeight="false" outlineLevel="0" collapsed="false">
      <c r="A1012" s="66" t="s">
        <v>4434</v>
      </c>
      <c r="B1012" s="67"/>
      <c r="C1012" s="68" t="s">
        <v>10</v>
      </c>
      <c r="D1012" s="69" t="n">
        <v>177000</v>
      </c>
      <c r="E1012" s="21" t="n">
        <f aca="false">(D1012*100/1936.27)/100</f>
        <v>91.4128711388391</v>
      </c>
    </row>
    <row r="1013" customFormat="false" ht="12.75" hidden="false" customHeight="false" outlineLevel="0" collapsed="false">
      <c r="A1013" s="66" t="s">
        <v>4435</v>
      </c>
      <c r="B1013" s="67"/>
      <c r="C1013" s="68" t="s">
        <v>10</v>
      </c>
      <c r="D1013" s="69" t="n">
        <v>297000</v>
      </c>
      <c r="E1013" s="21" t="n">
        <f aca="false">(D1013*100/1936.27)/100</f>
        <v>153.387699029577</v>
      </c>
    </row>
    <row r="1014" customFormat="false" ht="12.75" hidden="false" customHeight="false" outlineLevel="0" collapsed="false">
      <c r="A1014" s="66" t="s">
        <v>4436</v>
      </c>
      <c r="B1014" s="67"/>
      <c r="C1014" s="68" t="s">
        <v>10</v>
      </c>
      <c r="D1014" s="69" t="n">
        <v>351000</v>
      </c>
      <c r="E1014" s="21" t="n">
        <f aca="false">(D1014*100/1936.27)/100</f>
        <v>181.27637158041</v>
      </c>
    </row>
    <row r="1015" customFormat="false" ht="12.75" hidden="false" customHeight="false" outlineLevel="0" collapsed="false">
      <c r="A1015" s="66" t="s">
        <v>4437</v>
      </c>
      <c r="B1015" s="67"/>
      <c r="C1015" s="68" t="s">
        <v>10</v>
      </c>
      <c r="D1015" s="69" t="n">
        <v>433000</v>
      </c>
      <c r="E1015" s="21" t="n">
        <f aca="false">(D1015*100/1936.27)/100</f>
        <v>223.625837305748</v>
      </c>
    </row>
    <row r="1016" customFormat="false" ht="25.5" hidden="false" customHeight="false" outlineLevel="0" collapsed="false">
      <c r="A1016" s="66" t="s">
        <v>4438</v>
      </c>
      <c r="B1016" s="67" t="s">
        <v>4439</v>
      </c>
      <c r="C1016" s="68"/>
      <c r="D1016" s="69"/>
      <c r="E1016" s="21"/>
    </row>
    <row r="1017" customFormat="false" ht="12.75" hidden="false" customHeight="false" outlineLevel="0" collapsed="false">
      <c r="A1017" s="66" t="s">
        <v>4440</v>
      </c>
      <c r="B1017" s="67"/>
      <c r="C1017" s="68" t="s">
        <v>10</v>
      </c>
      <c r="D1017" s="69" t="n">
        <v>25000</v>
      </c>
      <c r="E1017" s="21" t="n">
        <f aca="false">(D1017*100/1936.27)/100</f>
        <v>12.9114224772372</v>
      </c>
    </row>
    <row r="1018" customFormat="false" ht="12.75" hidden="false" customHeight="false" outlineLevel="0" collapsed="false">
      <c r="A1018" s="66" t="s">
        <v>4441</v>
      </c>
      <c r="B1018" s="67"/>
      <c r="C1018" s="68" t="s">
        <v>10</v>
      </c>
      <c r="D1018" s="69" t="n">
        <v>26300</v>
      </c>
      <c r="E1018" s="21" t="n">
        <f aca="false">(D1018*100/1936.27)/100</f>
        <v>13.5828164460535</v>
      </c>
    </row>
    <row r="1019" customFormat="false" ht="12.75" hidden="false" customHeight="false" outlineLevel="0" collapsed="false">
      <c r="A1019" s="66" t="s">
        <v>4442</v>
      </c>
      <c r="B1019" s="67"/>
      <c r="C1019" s="68" t="s">
        <v>10</v>
      </c>
      <c r="D1019" s="69" t="n">
        <v>29800</v>
      </c>
      <c r="E1019" s="21" t="n">
        <f aca="false">(D1019*100/1936.27)/100</f>
        <v>15.3904155928667</v>
      </c>
    </row>
    <row r="1020" customFormat="false" ht="12.75" hidden="false" customHeight="false" outlineLevel="0" collapsed="false">
      <c r="A1020" s="66" t="s">
        <v>4443</v>
      </c>
      <c r="B1020" s="67"/>
      <c r="C1020" s="68" t="s">
        <v>10</v>
      </c>
      <c r="D1020" s="69" t="n">
        <v>36700</v>
      </c>
      <c r="E1020" s="21" t="n">
        <f aca="false">(D1020*100/1936.27)/100</f>
        <v>18.9539681965842</v>
      </c>
    </row>
    <row r="1021" customFormat="false" ht="12.75" hidden="false" customHeight="false" outlineLevel="0" collapsed="false">
      <c r="A1021" s="66" t="s">
        <v>4444</v>
      </c>
      <c r="B1021" s="67"/>
      <c r="C1021" s="68" t="s">
        <v>10</v>
      </c>
      <c r="D1021" s="69" t="n">
        <v>42400</v>
      </c>
      <c r="E1021" s="21" t="n">
        <f aca="false">(D1021*100/1936.27)/100</f>
        <v>21.8977725213942</v>
      </c>
    </row>
    <row r="1022" customFormat="false" ht="12.75" hidden="false" customHeight="false" outlineLevel="0" collapsed="false">
      <c r="A1022" s="66" t="s">
        <v>4445</v>
      </c>
      <c r="B1022" s="67"/>
      <c r="C1022" s="68" t="s">
        <v>10</v>
      </c>
      <c r="D1022" s="69" t="n">
        <v>52800</v>
      </c>
      <c r="E1022" s="21" t="n">
        <f aca="false">(D1022*100/1936.27)/100</f>
        <v>27.2689242719249</v>
      </c>
    </row>
    <row r="1023" customFormat="false" ht="25.5" hidden="false" customHeight="false" outlineLevel="0" collapsed="false">
      <c r="A1023" s="4" t="s">
        <v>0</v>
      </c>
      <c r="B1023" s="5" t="s">
        <v>1</v>
      </c>
      <c r="C1023" s="6" t="s">
        <v>2</v>
      </c>
      <c r="D1023" s="7" t="s">
        <v>3</v>
      </c>
      <c r="E1023" s="8" t="s">
        <v>4</v>
      </c>
    </row>
    <row r="1024" customFormat="false" ht="12.75" hidden="false" customHeight="false" outlineLevel="0" collapsed="false">
      <c r="A1024" s="66" t="s">
        <v>4446</v>
      </c>
      <c r="B1024" s="67"/>
      <c r="C1024" s="68" t="s">
        <v>10</v>
      </c>
      <c r="D1024" s="69" t="n">
        <v>109000</v>
      </c>
      <c r="E1024" s="21" t="n">
        <f aca="false">(D1024*100/1936.27)/100</f>
        <v>56.293802000754</v>
      </c>
    </row>
    <row r="1025" customFormat="false" ht="12.75" hidden="false" customHeight="false" outlineLevel="0" collapsed="false">
      <c r="A1025" s="66" t="s">
        <v>4447</v>
      </c>
      <c r="B1025" s="67"/>
      <c r="C1025" s="68" t="s">
        <v>10</v>
      </c>
      <c r="D1025" s="69" t="n">
        <v>142000</v>
      </c>
      <c r="E1025" s="21" t="n">
        <f aca="false">(D1025*100/1936.27)/100</f>
        <v>73.3368796707071</v>
      </c>
    </row>
    <row r="1026" customFormat="false" ht="12.75" hidden="false" customHeight="false" outlineLevel="0" collapsed="false">
      <c r="A1026" s="66" t="s">
        <v>4448</v>
      </c>
      <c r="B1026" s="67"/>
      <c r="C1026" s="68" t="s">
        <v>10</v>
      </c>
      <c r="D1026" s="69" t="n">
        <v>287000</v>
      </c>
      <c r="E1026" s="21" t="n">
        <f aca="false">(D1026*100/1936.27)/100</f>
        <v>148.223130038683</v>
      </c>
    </row>
    <row r="1027" customFormat="false" ht="12.75" hidden="false" customHeight="false" outlineLevel="0" collapsed="false">
      <c r="A1027" s="66" t="s">
        <v>4449</v>
      </c>
      <c r="B1027" s="67"/>
      <c r="C1027" s="68" t="s">
        <v>10</v>
      </c>
      <c r="D1027" s="69" t="n">
        <v>401000</v>
      </c>
      <c r="E1027" s="21" t="n">
        <f aca="false">(D1027*100/1936.27)/100</f>
        <v>207.099216534884</v>
      </c>
    </row>
    <row r="1028" customFormat="false" ht="12.75" hidden="false" customHeight="false" outlineLevel="0" collapsed="false">
      <c r="A1028" s="66" t="s">
        <v>4450</v>
      </c>
      <c r="B1028" s="67"/>
      <c r="C1028" s="68" t="s">
        <v>10</v>
      </c>
      <c r="D1028" s="69" t="n">
        <v>526000</v>
      </c>
      <c r="E1028" s="21" t="n">
        <f aca="false">(D1028*100/1936.27)/100</f>
        <v>271.65632892107</v>
      </c>
    </row>
    <row r="1029" customFormat="false" ht="12.75" hidden="false" customHeight="false" outlineLevel="0" collapsed="false">
      <c r="A1029" s="66" t="s">
        <v>4451</v>
      </c>
      <c r="B1029" s="67"/>
      <c r="C1029" s="68" t="s">
        <v>10</v>
      </c>
      <c r="D1029" s="69" t="n">
        <v>777000</v>
      </c>
      <c r="E1029" s="21" t="n">
        <f aca="false">(D1029*100/1936.27)/100</f>
        <v>401.287010592531</v>
      </c>
    </row>
    <row r="1030" customFormat="false" ht="12.75" hidden="false" customHeight="false" outlineLevel="0" collapsed="false">
      <c r="A1030" s="66" t="s">
        <v>4452</v>
      </c>
      <c r="B1030" s="67"/>
      <c r="C1030" s="68" t="s">
        <v>10</v>
      </c>
      <c r="D1030" s="69" t="n">
        <v>1072000</v>
      </c>
      <c r="E1030" s="21" t="n">
        <f aca="false">(D1030*100/1936.27)/100</f>
        <v>553.641795823929</v>
      </c>
    </row>
    <row r="1031" customFormat="false" ht="12.75" hidden="false" customHeight="false" outlineLevel="0" collapsed="false">
      <c r="A1031" s="66" t="s">
        <v>4453</v>
      </c>
      <c r="B1031" s="67"/>
      <c r="C1031" s="68" t="s">
        <v>10</v>
      </c>
      <c r="D1031" s="69" t="n">
        <v>1410000</v>
      </c>
      <c r="E1031" s="21" t="n">
        <f aca="false">(D1031*100/1936.27)/100</f>
        <v>728.204227716176</v>
      </c>
    </row>
    <row r="1032" customFormat="false" ht="25.5" hidden="false" customHeight="false" outlineLevel="0" collapsed="false">
      <c r="A1032" s="66" t="s">
        <v>4454</v>
      </c>
      <c r="B1032" s="67" t="s">
        <v>4455</v>
      </c>
      <c r="C1032" s="68"/>
      <c r="D1032" s="69"/>
      <c r="E1032" s="21"/>
    </row>
    <row r="1033" customFormat="false" ht="12.75" hidden="false" customHeight="false" outlineLevel="0" collapsed="false">
      <c r="A1033" s="66" t="s">
        <v>4456</v>
      </c>
      <c r="B1033" s="67"/>
      <c r="C1033" s="68" t="s">
        <v>10</v>
      </c>
      <c r="D1033" s="69" t="n">
        <v>256000</v>
      </c>
      <c r="E1033" s="21" t="n">
        <f aca="false">(D1033*100/1936.27)/100</f>
        <v>132.212966166909</v>
      </c>
    </row>
    <row r="1034" customFormat="false" ht="12.75" hidden="false" customHeight="false" outlineLevel="0" collapsed="false">
      <c r="A1034" s="66" t="s">
        <v>4457</v>
      </c>
      <c r="B1034" s="67"/>
      <c r="C1034" s="68" t="s">
        <v>10</v>
      </c>
      <c r="D1034" s="69" t="n">
        <v>320000</v>
      </c>
      <c r="E1034" s="21" t="n">
        <f aca="false">(D1034*100/1936.27)/100</f>
        <v>165.266207708636</v>
      </c>
    </row>
    <row r="1035" customFormat="false" ht="12.75" hidden="false" customHeight="false" outlineLevel="0" collapsed="false">
      <c r="A1035" s="66" t="s">
        <v>4458</v>
      </c>
      <c r="B1035" s="67"/>
      <c r="C1035" s="68" t="s">
        <v>10</v>
      </c>
      <c r="D1035" s="69" t="n">
        <v>140000</v>
      </c>
      <c r="E1035" s="21" t="n">
        <f aca="false">(D1035*100/1936.27)/100</f>
        <v>72.3039658725281</v>
      </c>
    </row>
    <row r="1036" customFormat="false" ht="25.5" hidden="false" customHeight="false" outlineLevel="0" collapsed="false">
      <c r="A1036" s="66" t="s">
        <v>4459</v>
      </c>
      <c r="B1036" s="67" t="s">
        <v>4460</v>
      </c>
      <c r="C1036" s="68" t="s">
        <v>10</v>
      </c>
      <c r="D1036" s="69" t="n">
        <v>465000</v>
      </c>
      <c r="E1036" s="21" t="n">
        <f aca="false">(D1036*100/1936.27)/100</f>
        <v>240.152458076611</v>
      </c>
    </row>
    <row r="1037" customFormat="false" ht="25.5" hidden="false" customHeight="false" outlineLevel="0" collapsed="false">
      <c r="A1037" s="66" t="s">
        <v>4461</v>
      </c>
      <c r="B1037" s="67" t="s">
        <v>4462</v>
      </c>
      <c r="C1037" s="68"/>
      <c r="D1037" s="69"/>
      <c r="E1037" s="21"/>
    </row>
    <row r="1038" customFormat="false" ht="12.75" hidden="false" customHeight="false" outlineLevel="0" collapsed="false">
      <c r="A1038" s="66" t="s">
        <v>4463</v>
      </c>
      <c r="B1038" s="67"/>
      <c r="C1038" s="68" t="s">
        <v>10</v>
      </c>
      <c r="D1038" s="69" t="n">
        <v>115000</v>
      </c>
      <c r="E1038" s="21" t="n">
        <f aca="false">(D1038*100/1936.27)/100</f>
        <v>59.392543395291</v>
      </c>
    </row>
    <row r="1039" customFormat="false" ht="12.75" hidden="false" customHeight="false" outlineLevel="0" collapsed="false">
      <c r="A1039" s="66" t="s">
        <v>4464</v>
      </c>
      <c r="B1039" s="67"/>
      <c r="C1039" s="68" t="s">
        <v>10</v>
      </c>
      <c r="D1039" s="69" t="n">
        <v>119000</v>
      </c>
      <c r="E1039" s="21" t="n">
        <f aca="false">(D1039*100/1936.27)/100</f>
        <v>61.4583709916489</v>
      </c>
    </row>
    <row r="1040" customFormat="false" ht="12.75" hidden="false" customHeight="false" outlineLevel="0" collapsed="false">
      <c r="A1040" s="66" t="s">
        <v>4465</v>
      </c>
      <c r="B1040" s="67"/>
      <c r="C1040" s="68" t="s">
        <v>10</v>
      </c>
      <c r="D1040" s="69" t="n">
        <v>127000</v>
      </c>
      <c r="E1040" s="21" t="n">
        <f aca="false">(D1040*100/1936.27)/100</f>
        <v>65.5900261843648</v>
      </c>
    </row>
    <row r="1041" customFormat="false" ht="12.75" hidden="false" customHeight="false" outlineLevel="0" collapsed="false">
      <c r="A1041" s="66" t="s">
        <v>4466</v>
      </c>
      <c r="B1041" s="67"/>
      <c r="C1041" s="68" t="s">
        <v>10</v>
      </c>
      <c r="D1041" s="69" t="n">
        <v>157000</v>
      </c>
      <c r="E1041" s="21" t="n">
        <f aca="false">(D1041*100/1936.27)/100</f>
        <v>81.0837331570494</v>
      </c>
    </row>
    <row r="1042" customFormat="false" ht="12.75" hidden="false" customHeight="false" outlineLevel="0" collapsed="false">
      <c r="A1042" s="66" t="s">
        <v>4467</v>
      </c>
      <c r="B1042" s="67"/>
      <c r="C1042" s="68" t="s">
        <v>10</v>
      </c>
      <c r="D1042" s="69" t="n">
        <v>165000</v>
      </c>
      <c r="E1042" s="21" t="n">
        <f aca="false">(D1042*100/1936.27)/100</f>
        <v>85.2153883497653</v>
      </c>
    </row>
    <row r="1043" customFormat="false" ht="12.75" hidden="false" customHeight="false" outlineLevel="0" collapsed="false">
      <c r="A1043" s="66" t="s">
        <v>4468</v>
      </c>
      <c r="B1043" s="67"/>
      <c r="C1043" s="68" t="s">
        <v>10</v>
      </c>
      <c r="D1043" s="69" t="n">
        <v>276000</v>
      </c>
      <c r="E1043" s="21" t="n">
        <f aca="false">(D1043*100/1936.27)/100</f>
        <v>142.542104148698</v>
      </c>
    </row>
    <row r="1044" customFormat="false" ht="12.75" hidden="false" customHeight="false" outlineLevel="0" collapsed="false">
      <c r="A1044" s="66" t="s">
        <v>4469</v>
      </c>
      <c r="B1044" s="67"/>
      <c r="C1044" s="68" t="s">
        <v>10</v>
      </c>
      <c r="D1044" s="69" t="n">
        <v>561000</v>
      </c>
      <c r="E1044" s="21" t="n">
        <f aca="false">(D1044*100/1936.27)/100</f>
        <v>289.732320389202</v>
      </c>
    </row>
    <row r="1045" customFormat="false" ht="12.75" hidden="false" customHeight="false" outlineLevel="0" collapsed="false">
      <c r="A1045" s="66" t="s">
        <v>4470</v>
      </c>
      <c r="B1045" s="67"/>
      <c r="C1045" s="68" t="s">
        <v>10</v>
      </c>
      <c r="D1045" s="69" t="n">
        <v>693000</v>
      </c>
      <c r="E1045" s="21" t="n">
        <f aca="false">(D1045*100/1936.27)/100</f>
        <v>357.904631069014</v>
      </c>
    </row>
    <row r="1046" customFormat="false" ht="12.75" hidden="false" customHeight="false" outlineLevel="0" collapsed="false">
      <c r="A1046" s="66" t="s">
        <v>4471</v>
      </c>
      <c r="B1046" s="67"/>
      <c r="C1046" s="68" t="s">
        <v>10</v>
      </c>
      <c r="D1046" s="69" t="n">
        <v>1173000</v>
      </c>
      <c r="E1046" s="21" t="n">
        <f aca="false">(D1046*100/1936.27)/100</f>
        <v>605.803942631968</v>
      </c>
    </row>
    <row r="1047" customFormat="false" ht="25.5" hidden="false" customHeight="false" outlineLevel="0" collapsed="false">
      <c r="A1047" s="66" t="s">
        <v>4472</v>
      </c>
      <c r="B1047" s="67" t="s">
        <v>4473</v>
      </c>
      <c r="C1047" s="68"/>
      <c r="D1047" s="69"/>
      <c r="E1047" s="21"/>
    </row>
    <row r="1048" customFormat="false" ht="12.75" hidden="false" customHeight="false" outlineLevel="0" collapsed="false">
      <c r="A1048" s="66" t="s">
        <v>4474</v>
      </c>
      <c r="B1048" s="67"/>
      <c r="C1048" s="68" t="s">
        <v>10</v>
      </c>
      <c r="D1048" s="69" t="n">
        <v>239000</v>
      </c>
      <c r="E1048" s="21" t="n">
        <f aca="false">(D1048*100/1936.27)/100</f>
        <v>123.433198882387</v>
      </c>
    </row>
    <row r="1049" customFormat="false" ht="12.75" hidden="false" customHeight="false" outlineLevel="0" collapsed="false">
      <c r="A1049" s="66" t="s">
        <v>4475</v>
      </c>
      <c r="B1049" s="67"/>
      <c r="C1049" s="68" t="s">
        <v>10</v>
      </c>
      <c r="D1049" s="69" t="n">
        <v>244000</v>
      </c>
      <c r="E1049" s="21" t="n">
        <f aca="false">(D1049*100/1936.27)/100</f>
        <v>126.015483377835</v>
      </c>
    </row>
    <row r="1050" customFormat="false" ht="12.75" hidden="false" customHeight="false" outlineLevel="0" collapsed="false">
      <c r="A1050" s="66" t="s">
        <v>4476</v>
      </c>
      <c r="B1050" s="67"/>
      <c r="C1050" s="68" t="s">
        <v>10</v>
      </c>
      <c r="D1050" s="69" t="n">
        <v>307000</v>
      </c>
      <c r="E1050" s="21" t="n">
        <f aca="false">(D1050*100/1936.27)/100</f>
        <v>158.552268020472</v>
      </c>
    </row>
    <row r="1051" customFormat="false" ht="12.75" hidden="false" customHeight="false" outlineLevel="0" collapsed="false">
      <c r="A1051" s="66" t="s">
        <v>4477</v>
      </c>
      <c r="B1051" s="67"/>
      <c r="C1051" s="68" t="s">
        <v>10</v>
      </c>
      <c r="D1051" s="69" t="n">
        <v>445000</v>
      </c>
      <c r="E1051" s="21" t="n">
        <f aca="false">(D1051*100/1936.27)/100</f>
        <v>229.823320094822</v>
      </c>
    </row>
    <row r="1052" customFormat="false" ht="12.75" hidden="false" customHeight="false" outlineLevel="0" collapsed="false">
      <c r="A1052" s="66" t="s">
        <v>4478</v>
      </c>
      <c r="B1052" s="67"/>
      <c r="C1052" s="68" t="s">
        <v>10</v>
      </c>
      <c r="D1052" s="69" t="n">
        <v>446000</v>
      </c>
      <c r="E1052" s="21" t="n">
        <f aca="false">(D1052*100/1936.27)/100</f>
        <v>230.339776993911</v>
      </c>
    </row>
    <row r="1053" customFormat="false" ht="12.75" hidden="false" customHeight="false" outlineLevel="0" collapsed="false">
      <c r="A1053" s="66" t="s">
        <v>4479</v>
      </c>
      <c r="B1053" s="67"/>
      <c r="C1053" s="68" t="s">
        <v>10</v>
      </c>
      <c r="D1053" s="69" t="n">
        <v>728000</v>
      </c>
      <c r="E1053" s="21" t="n">
        <f aca="false">(D1053*100/1936.27)/100</f>
        <v>375.980622537146</v>
      </c>
    </row>
    <row r="1054" customFormat="false" ht="12.75" hidden="false" customHeight="false" outlineLevel="0" collapsed="false">
      <c r="A1054" s="66" t="s">
        <v>4480</v>
      </c>
      <c r="B1054" s="67"/>
      <c r="C1054" s="68" t="s">
        <v>10</v>
      </c>
      <c r="D1054" s="69" t="n">
        <v>2071000</v>
      </c>
      <c r="E1054" s="21" t="n">
        <f aca="false">(D1054*100/1936.27)/100</f>
        <v>1069.58223801433</v>
      </c>
    </row>
    <row r="1055" customFormat="false" ht="12.75" hidden="false" customHeight="false" outlineLevel="0" collapsed="false">
      <c r="A1055" s="66" t="s">
        <v>4481</v>
      </c>
      <c r="B1055" s="67"/>
      <c r="C1055" s="68" t="s">
        <v>10</v>
      </c>
      <c r="D1055" s="69" t="n">
        <v>2238000</v>
      </c>
      <c r="E1055" s="21" t="n">
        <f aca="false">(D1055*100/1936.27)/100</f>
        <v>1155.83054016227</v>
      </c>
    </row>
    <row r="1056" customFormat="false" ht="12.75" hidden="false" customHeight="false" outlineLevel="0" collapsed="false">
      <c r="A1056" s="62" t="s">
        <v>4482</v>
      </c>
      <c r="B1056" s="63"/>
      <c r="C1056" s="64" t="s">
        <v>10</v>
      </c>
      <c r="D1056" s="65" t="n">
        <v>3451000</v>
      </c>
      <c r="E1056" s="21" t="n">
        <f aca="false">(D1056*100/1936.27)/100</f>
        <v>1782.29275875782</v>
      </c>
    </row>
    <row r="1057" customFormat="false" ht="12.75" hidden="false" customHeight="false" outlineLevel="0" collapsed="false">
      <c r="A1057" s="26" t="s">
        <v>4483</v>
      </c>
      <c r="B1057" s="101"/>
      <c r="C1057" s="102"/>
      <c r="D1057" s="103"/>
      <c r="E1057" s="21"/>
    </row>
    <row r="1058" customFormat="false" ht="25.5" hidden="false" customHeight="false" outlineLevel="0" collapsed="false">
      <c r="A1058" s="72" t="s">
        <v>4484</v>
      </c>
      <c r="B1058" s="73" t="s">
        <v>4485</v>
      </c>
      <c r="C1058" s="74"/>
      <c r="D1058" s="75"/>
      <c r="E1058" s="21"/>
    </row>
    <row r="1059" customFormat="false" ht="12.75" hidden="false" customHeight="false" outlineLevel="0" collapsed="false">
      <c r="A1059" s="66" t="s">
        <v>4486</v>
      </c>
      <c r="B1059" s="67"/>
      <c r="C1059" s="68" t="s">
        <v>10</v>
      </c>
      <c r="D1059" s="69" t="n">
        <v>416000</v>
      </c>
      <c r="E1059" s="21" t="n">
        <f aca="false">(D1059*100/1936.27)/100</f>
        <v>214.846070021226</v>
      </c>
    </row>
    <row r="1060" customFormat="false" ht="12.75" hidden="false" customHeight="false" outlineLevel="0" collapsed="false">
      <c r="A1060" s="66" t="s">
        <v>4487</v>
      </c>
      <c r="B1060" s="67"/>
      <c r="C1060" s="68" t="s">
        <v>10</v>
      </c>
      <c r="D1060" s="69" t="n">
        <v>461000</v>
      </c>
      <c r="E1060" s="21" t="n">
        <f aca="false">(D1060*100/1936.27)/100</f>
        <v>238.086630480253</v>
      </c>
    </row>
    <row r="1061" customFormat="false" ht="12.75" hidden="false" customHeight="false" outlineLevel="0" collapsed="false">
      <c r="A1061" s="66" t="s">
        <v>4488</v>
      </c>
      <c r="B1061" s="67"/>
      <c r="C1061" s="68" t="s">
        <v>10</v>
      </c>
      <c r="D1061" s="69" t="n">
        <v>568000</v>
      </c>
      <c r="E1061" s="21" t="n">
        <f aca="false">(D1061*100/1936.27)/100</f>
        <v>293.347518682828</v>
      </c>
    </row>
    <row r="1062" customFormat="false" ht="12.75" hidden="false" customHeight="false" outlineLevel="0" collapsed="false">
      <c r="A1062" s="66" t="s">
        <v>4489</v>
      </c>
      <c r="B1062" s="67"/>
      <c r="C1062" s="68" t="s">
        <v>10</v>
      </c>
      <c r="D1062" s="69" t="n">
        <v>688000</v>
      </c>
      <c r="E1062" s="21" t="n">
        <f aca="false">(D1062*100/1936.27)/100</f>
        <v>355.322346573567</v>
      </c>
    </row>
    <row r="1063" customFormat="false" ht="12.75" hidden="false" customHeight="false" outlineLevel="0" collapsed="false">
      <c r="A1063" s="66" t="s">
        <v>4490</v>
      </c>
      <c r="B1063" s="67"/>
      <c r="C1063" s="68" t="s">
        <v>10</v>
      </c>
      <c r="D1063" s="69" t="n">
        <v>954000</v>
      </c>
      <c r="E1063" s="21" t="n">
        <f aca="false">(D1063*100/1936.27)/100</f>
        <v>492.69988173137</v>
      </c>
    </row>
    <row r="1064" customFormat="false" ht="25.5" hidden="false" customHeight="false" outlineLevel="0" collapsed="false">
      <c r="A1064" s="66" t="s">
        <v>4491</v>
      </c>
      <c r="B1064" s="67" t="s">
        <v>4492</v>
      </c>
      <c r="C1064" s="68"/>
      <c r="D1064" s="69"/>
      <c r="E1064" s="21"/>
    </row>
    <row r="1065" customFormat="false" ht="12.75" hidden="false" customHeight="false" outlineLevel="0" collapsed="false">
      <c r="A1065" s="66" t="s">
        <v>4493</v>
      </c>
      <c r="B1065" s="67"/>
      <c r="C1065" s="68" t="s">
        <v>10</v>
      </c>
      <c r="D1065" s="69" t="n">
        <v>479000</v>
      </c>
      <c r="E1065" s="21" t="n">
        <f aca="false">(D1065*100/1936.27)/100</f>
        <v>247.382854663864</v>
      </c>
    </row>
    <row r="1066" customFormat="false" ht="12.75" hidden="false" customHeight="false" outlineLevel="0" collapsed="false">
      <c r="A1066" s="66" t="s">
        <v>4494</v>
      </c>
      <c r="B1066" s="67"/>
      <c r="C1066" s="68" t="s">
        <v>10</v>
      </c>
      <c r="D1066" s="69" t="n">
        <v>523000</v>
      </c>
      <c r="E1066" s="21" t="n">
        <f aca="false">(D1066*100/1936.27)/100</f>
        <v>270.106958223801</v>
      </c>
    </row>
    <row r="1067" customFormat="false" ht="12.75" hidden="false" customHeight="false" outlineLevel="0" collapsed="false">
      <c r="A1067" s="66" t="s">
        <v>4495</v>
      </c>
      <c r="B1067" s="67"/>
      <c r="C1067" s="68" t="s">
        <v>10</v>
      </c>
      <c r="D1067" s="69" t="n">
        <v>636000</v>
      </c>
      <c r="E1067" s="21" t="n">
        <f aca="false">(D1067*100/1936.27)/100</f>
        <v>328.466587820913</v>
      </c>
    </row>
    <row r="1068" customFormat="false" ht="12.75" hidden="false" customHeight="false" outlineLevel="0" collapsed="false">
      <c r="A1068" s="66" t="s">
        <v>4496</v>
      </c>
      <c r="B1068" s="67"/>
      <c r="C1068" s="68" t="s">
        <v>10</v>
      </c>
      <c r="D1068" s="69" t="n">
        <v>744000</v>
      </c>
      <c r="E1068" s="21" t="n">
        <f aca="false">(D1068*100/1936.27)/100</f>
        <v>384.243932922578</v>
      </c>
    </row>
    <row r="1069" customFormat="false" ht="12.75" hidden="false" customHeight="false" outlineLevel="0" collapsed="false">
      <c r="A1069" s="66" t="s">
        <v>4497</v>
      </c>
      <c r="B1069" s="67"/>
      <c r="C1069" s="68" t="s">
        <v>10</v>
      </c>
      <c r="D1069" s="69" t="n">
        <v>1017000</v>
      </c>
      <c r="E1069" s="21" t="n">
        <f aca="false">(D1069*100/1936.27)/100</f>
        <v>525.236666374008</v>
      </c>
    </row>
    <row r="1070" customFormat="false" ht="12.75" hidden="false" customHeight="false" outlineLevel="0" collapsed="false">
      <c r="A1070" s="66" t="s">
        <v>4498</v>
      </c>
      <c r="B1070" s="67" t="s">
        <v>4499</v>
      </c>
      <c r="C1070" s="68"/>
      <c r="D1070" s="69"/>
      <c r="E1070" s="21"/>
    </row>
    <row r="1071" customFormat="false" ht="12.75" hidden="false" customHeight="false" outlineLevel="0" collapsed="false">
      <c r="A1071" s="66" t="s">
        <v>4500</v>
      </c>
      <c r="B1071" s="67"/>
      <c r="C1071" s="68" t="s">
        <v>10</v>
      </c>
      <c r="D1071" s="69" t="n">
        <v>1856000</v>
      </c>
      <c r="E1071" s="21" t="n">
        <f aca="false">(D1071*100/1936.27)/100</f>
        <v>958.544004710087</v>
      </c>
    </row>
    <row r="1072" customFormat="false" ht="12.75" hidden="false" customHeight="false" outlineLevel="0" collapsed="false">
      <c r="A1072" s="66" t="s">
        <v>4501</v>
      </c>
      <c r="B1072" s="67"/>
      <c r="C1072" s="68" t="s">
        <v>10</v>
      </c>
      <c r="D1072" s="69" t="n">
        <v>2097000</v>
      </c>
      <c r="E1072" s="21" t="n">
        <f aca="false">(D1072*100/1936.27)/100</f>
        <v>1083.01011739065</v>
      </c>
    </row>
    <row r="1073" customFormat="false" ht="12.75" hidden="false" customHeight="false" outlineLevel="0" collapsed="false">
      <c r="A1073" s="66" t="s">
        <v>4502</v>
      </c>
      <c r="B1073" s="67"/>
      <c r="C1073" s="68" t="s">
        <v>10</v>
      </c>
      <c r="D1073" s="69" t="n">
        <v>3091000</v>
      </c>
      <c r="E1073" s="21" t="n">
        <f aca="false">(D1073*100/1936.27)/100</f>
        <v>1596.3682750856</v>
      </c>
    </row>
    <row r="1074" customFormat="false" ht="12.75" hidden="false" customHeight="false" outlineLevel="0" collapsed="false">
      <c r="A1074" s="66" t="s">
        <v>4503</v>
      </c>
      <c r="B1074" s="67"/>
      <c r="C1074" s="68" t="s">
        <v>10</v>
      </c>
      <c r="D1074" s="69" t="n">
        <v>3967000</v>
      </c>
      <c r="E1074" s="21" t="n">
        <f aca="false">(D1074*100/1936.27)/100</f>
        <v>2048.78451868799</v>
      </c>
    </row>
    <row r="1075" customFormat="false" ht="25.5" hidden="false" customHeight="false" outlineLevel="0" collapsed="false">
      <c r="A1075" s="66" t="s">
        <v>4504</v>
      </c>
      <c r="B1075" s="67" t="s">
        <v>4505</v>
      </c>
      <c r="C1075" s="68"/>
      <c r="D1075" s="69"/>
      <c r="E1075" s="21"/>
    </row>
    <row r="1076" customFormat="false" ht="12.75" hidden="false" customHeight="false" outlineLevel="0" collapsed="false">
      <c r="A1076" s="66" t="s">
        <v>4506</v>
      </c>
      <c r="B1076" s="67"/>
      <c r="C1076" s="68" t="s">
        <v>10</v>
      </c>
      <c r="D1076" s="69" t="n">
        <v>949000</v>
      </c>
      <c r="E1076" s="21" t="n">
        <f aca="false">(D1076*100/1936.27)/100</f>
        <v>490.117597235923</v>
      </c>
    </row>
    <row r="1077" customFormat="false" ht="12.75" hidden="false" customHeight="false" outlineLevel="0" collapsed="false">
      <c r="A1077" s="66" t="s">
        <v>4507</v>
      </c>
      <c r="B1077" s="67"/>
      <c r="C1077" s="68" t="s">
        <v>10</v>
      </c>
      <c r="D1077" s="69" t="n">
        <v>1093000</v>
      </c>
      <c r="E1077" s="21" t="n">
        <f aca="false">(D1077*100/1936.27)/100</f>
        <v>564.487390704809</v>
      </c>
    </row>
    <row r="1078" customFormat="false" ht="12.75" hidden="false" customHeight="false" outlineLevel="0" collapsed="false">
      <c r="A1078" s="66" t="s">
        <v>4508</v>
      </c>
      <c r="B1078" s="67"/>
      <c r="C1078" s="68" t="s">
        <v>10</v>
      </c>
      <c r="D1078" s="69" t="n">
        <v>1356000</v>
      </c>
      <c r="E1078" s="21" t="n">
        <f aca="false">(D1078*100/1936.27)/100</f>
        <v>700.315555165344</v>
      </c>
    </row>
    <row r="1079" customFormat="false" ht="25.5" hidden="false" customHeight="false" outlineLevel="0" collapsed="false">
      <c r="A1079" s="4" t="s">
        <v>0</v>
      </c>
      <c r="B1079" s="5" t="s">
        <v>1</v>
      </c>
      <c r="C1079" s="6" t="s">
        <v>2</v>
      </c>
      <c r="D1079" s="7" t="s">
        <v>3</v>
      </c>
      <c r="E1079" s="8" t="s">
        <v>4</v>
      </c>
    </row>
    <row r="1080" customFormat="false" ht="12.75" hidden="false" customHeight="false" outlineLevel="0" collapsed="false">
      <c r="A1080" s="66" t="s">
        <v>4509</v>
      </c>
      <c r="B1080" s="67"/>
      <c r="C1080" s="68" t="s">
        <v>10</v>
      </c>
      <c r="D1080" s="69" t="n">
        <v>1655000</v>
      </c>
      <c r="E1080" s="21" t="n">
        <f aca="false">(D1080*100/1936.27)/100</f>
        <v>854.7361679931</v>
      </c>
    </row>
    <row r="1081" customFormat="false" ht="25.5" hidden="false" customHeight="false" outlineLevel="0" collapsed="false">
      <c r="A1081" s="66" t="s">
        <v>4510</v>
      </c>
      <c r="B1081" s="67" t="s">
        <v>4511</v>
      </c>
      <c r="C1081" s="68"/>
      <c r="D1081" s="69"/>
      <c r="E1081" s="21"/>
    </row>
    <row r="1082" customFormat="false" ht="12.75" hidden="false" customHeight="false" outlineLevel="0" collapsed="false">
      <c r="A1082" s="66" t="s">
        <v>4512</v>
      </c>
      <c r="B1082" s="67"/>
      <c r="C1082" s="68" t="s">
        <v>10</v>
      </c>
      <c r="D1082" s="69" t="n">
        <v>1389000</v>
      </c>
      <c r="E1082" s="21" t="n">
        <f aca="false">(D1082*100/1936.27)/100</f>
        <v>717.358632835297</v>
      </c>
    </row>
    <row r="1083" customFormat="false" ht="12.75" hidden="false" customHeight="false" outlineLevel="0" collapsed="false">
      <c r="A1083" s="66" t="s">
        <v>4513</v>
      </c>
      <c r="B1083" s="67"/>
      <c r="C1083" s="68" t="s">
        <v>10</v>
      </c>
      <c r="D1083" s="69" t="n">
        <v>1645000</v>
      </c>
      <c r="E1083" s="21" t="n">
        <f aca="false">(D1083*100/1936.27)/100</f>
        <v>849.571599002205</v>
      </c>
    </row>
    <row r="1084" customFormat="false" ht="12.75" hidden="false" customHeight="false" outlineLevel="0" collapsed="false">
      <c r="A1084" s="66" t="s">
        <v>4514</v>
      </c>
      <c r="B1084" s="67"/>
      <c r="C1084" s="68" t="s">
        <v>10</v>
      </c>
      <c r="D1084" s="69" t="n">
        <v>2057000</v>
      </c>
      <c r="E1084" s="21" t="n">
        <f aca="false">(D1084*100/1936.27)/100</f>
        <v>1062.35184142707</v>
      </c>
    </row>
    <row r="1085" customFormat="false" ht="12.75" hidden="false" customHeight="false" outlineLevel="0" collapsed="false">
      <c r="A1085" s="66" t="s">
        <v>4515</v>
      </c>
      <c r="B1085" s="67"/>
      <c r="C1085" s="68" t="s">
        <v>10</v>
      </c>
      <c r="D1085" s="69" t="n">
        <v>2848000</v>
      </c>
      <c r="E1085" s="21" t="n">
        <f aca="false">(D1085*100/1936.27)/100</f>
        <v>1470.86924860686</v>
      </c>
    </row>
    <row r="1086" customFormat="false" ht="12.75" hidden="false" customHeight="false" outlineLevel="0" collapsed="false">
      <c r="A1086" s="66" t="s">
        <v>4516</v>
      </c>
      <c r="B1086" s="67"/>
      <c r="C1086" s="68" t="s">
        <v>10</v>
      </c>
      <c r="D1086" s="69" t="n">
        <v>3195000</v>
      </c>
      <c r="E1086" s="21" t="n">
        <f aca="false">(D1086*100/1936.27)/100</f>
        <v>1650.07979259091</v>
      </c>
    </row>
    <row r="1087" customFormat="false" ht="12.75" hidden="false" customHeight="false" outlineLevel="0" collapsed="false">
      <c r="A1087" s="66" t="s">
        <v>4517</v>
      </c>
      <c r="B1087" s="67"/>
      <c r="C1087" s="68" t="s">
        <v>10</v>
      </c>
      <c r="D1087" s="69" t="n">
        <v>4135000</v>
      </c>
      <c r="E1087" s="21" t="n">
        <f aca="false">(D1087*100/1936.27)/100</f>
        <v>2135.54927773503</v>
      </c>
    </row>
    <row r="1088" customFormat="false" ht="12.75" hidden="false" customHeight="false" outlineLevel="0" collapsed="false">
      <c r="A1088" s="66" t="s">
        <v>4518</v>
      </c>
      <c r="B1088" s="67"/>
      <c r="C1088" s="68" t="s">
        <v>10</v>
      </c>
      <c r="D1088" s="69" t="n">
        <v>4939000</v>
      </c>
      <c r="E1088" s="21" t="n">
        <f aca="false">(D1088*100/1936.27)/100</f>
        <v>2550.78062460297</v>
      </c>
    </row>
    <row r="1089" customFormat="false" ht="12.75" hidden="false" customHeight="false" outlineLevel="0" collapsed="false">
      <c r="A1089" s="66" t="s">
        <v>4519</v>
      </c>
      <c r="B1089" s="67"/>
      <c r="C1089" s="68" t="s">
        <v>10</v>
      </c>
      <c r="D1089" s="69" t="n">
        <v>5837000</v>
      </c>
      <c r="E1089" s="21" t="n">
        <f aca="false">(D1089*100/1936.27)/100</f>
        <v>3014.55891998533</v>
      </c>
    </row>
    <row r="1090" customFormat="false" ht="12.75" hidden="false" customHeight="false" outlineLevel="0" collapsed="false">
      <c r="A1090" s="66" t="s">
        <v>4520</v>
      </c>
      <c r="B1090" s="67"/>
      <c r="C1090" s="68" t="s">
        <v>10</v>
      </c>
      <c r="D1090" s="69" t="n">
        <v>6645000</v>
      </c>
      <c r="E1090" s="21" t="n">
        <f aca="false">(D1090*100/1936.27)/100</f>
        <v>3431.85609444964</v>
      </c>
    </row>
    <row r="1091" customFormat="false" ht="25.5" hidden="false" customHeight="false" outlineLevel="0" collapsed="false">
      <c r="A1091" s="66" t="s">
        <v>4521</v>
      </c>
      <c r="B1091" s="67" t="s">
        <v>4522</v>
      </c>
      <c r="C1091" s="68"/>
      <c r="D1091" s="69"/>
      <c r="E1091" s="21"/>
    </row>
    <row r="1092" customFormat="false" ht="12.75" hidden="false" customHeight="false" outlineLevel="0" collapsed="false">
      <c r="A1092" s="66" t="s">
        <v>4523</v>
      </c>
      <c r="B1092" s="67"/>
      <c r="C1092" s="68" t="s">
        <v>10</v>
      </c>
      <c r="D1092" s="69" t="n">
        <v>1243000</v>
      </c>
      <c r="E1092" s="21" t="n">
        <f aca="false">(D1092*100/1936.27)/100</f>
        <v>641.955925568232</v>
      </c>
    </row>
    <row r="1093" customFormat="false" ht="12.75" hidden="false" customHeight="false" outlineLevel="0" collapsed="false">
      <c r="A1093" s="66" t="s">
        <v>4524</v>
      </c>
      <c r="B1093" s="67"/>
      <c r="C1093" s="68" t="s">
        <v>10</v>
      </c>
      <c r="D1093" s="69" t="n">
        <v>1680000</v>
      </c>
      <c r="E1093" s="21" t="n">
        <f aca="false">(D1093*100/1936.27)/100</f>
        <v>867.647590470337</v>
      </c>
    </row>
    <row r="1094" customFormat="false" ht="12.75" hidden="false" customHeight="false" outlineLevel="0" collapsed="false">
      <c r="A1094" s="66" t="s">
        <v>4525</v>
      </c>
      <c r="B1094" s="67"/>
      <c r="C1094" s="68" t="s">
        <v>10</v>
      </c>
      <c r="D1094" s="69" t="n">
        <v>2177000</v>
      </c>
      <c r="E1094" s="21" t="n">
        <f aca="false">(D1094*100/1936.27)/100</f>
        <v>1124.32666931781</v>
      </c>
    </row>
    <row r="1095" customFormat="false" ht="12.75" hidden="false" customHeight="false" outlineLevel="0" collapsed="false">
      <c r="A1095" s="66" t="s">
        <v>4526</v>
      </c>
      <c r="B1095" s="67"/>
      <c r="C1095" s="68" t="s">
        <v>10</v>
      </c>
      <c r="D1095" s="69" t="n">
        <v>2461000</v>
      </c>
      <c r="E1095" s="21" t="n">
        <f aca="false">(D1095*100/1936.27)/100</f>
        <v>1271.00042865923</v>
      </c>
    </row>
    <row r="1096" customFormat="false" ht="12.75" hidden="false" customHeight="false" outlineLevel="0" collapsed="false">
      <c r="A1096" s="66" t="s">
        <v>4527</v>
      </c>
      <c r="B1096" s="67"/>
      <c r="C1096" s="68" t="s">
        <v>10</v>
      </c>
      <c r="D1096" s="69" t="n">
        <v>2866000</v>
      </c>
      <c r="E1096" s="21" t="n">
        <f aca="false">(D1096*100/1936.27)/100</f>
        <v>1480.16547279047</v>
      </c>
    </row>
    <row r="1097" customFormat="false" ht="12.75" hidden="false" customHeight="false" outlineLevel="0" collapsed="false">
      <c r="A1097" s="66" t="s">
        <v>4528</v>
      </c>
      <c r="B1097" s="67"/>
      <c r="C1097" s="68" t="s">
        <v>10</v>
      </c>
      <c r="D1097" s="69" t="n">
        <v>3427000</v>
      </c>
      <c r="E1097" s="21" t="n">
        <f aca="false">(D1097*100/1936.27)/100</f>
        <v>1769.89779317967</v>
      </c>
    </row>
    <row r="1098" customFormat="false" ht="12.75" hidden="false" customHeight="false" outlineLevel="0" collapsed="false">
      <c r="A1098" s="66" t="s">
        <v>4529</v>
      </c>
      <c r="B1098" s="67"/>
      <c r="C1098" s="68" t="s">
        <v>10</v>
      </c>
      <c r="D1098" s="69" t="n">
        <v>4269000</v>
      </c>
      <c r="E1098" s="21" t="n">
        <f aca="false">(D1098*100/1936.27)/100</f>
        <v>2204.75450221302</v>
      </c>
    </row>
    <row r="1099" customFormat="false" ht="12.75" hidden="false" customHeight="false" outlineLevel="0" collapsed="false">
      <c r="A1099" s="66" t="s">
        <v>4530</v>
      </c>
      <c r="B1099" s="67"/>
      <c r="C1099" s="68" t="s">
        <v>10</v>
      </c>
      <c r="D1099" s="69" t="n">
        <v>5911000</v>
      </c>
      <c r="E1099" s="21" t="n">
        <f aca="false">(D1099*100/1936.27)/100</f>
        <v>3052.77673051795</v>
      </c>
    </row>
    <row r="1100" customFormat="false" ht="12.75" hidden="false" customHeight="false" outlineLevel="0" collapsed="false">
      <c r="A1100" s="66" t="s">
        <v>4531</v>
      </c>
      <c r="B1100" s="67"/>
      <c r="C1100" s="68" t="s">
        <v>10</v>
      </c>
      <c r="D1100" s="69" t="n">
        <v>6623000</v>
      </c>
      <c r="E1100" s="21" t="n">
        <f aca="false">(D1100*100/1936.27)/100</f>
        <v>3420.49404266967</v>
      </c>
    </row>
    <row r="1101" customFormat="false" ht="25.5" hidden="false" customHeight="false" outlineLevel="0" collapsed="false">
      <c r="A1101" s="66" t="s">
        <v>4532</v>
      </c>
      <c r="B1101" s="67" t="s">
        <v>4533</v>
      </c>
      <c r="C1101" s="68"/>
      <c r="D1101" s="69"/>
      <c r="E1101" s="21"/>
    </row>
    <row r="1102" customFormat="false" ht="12.75" hidden="false" customHeight="false" outlineLevel="0" collapsed="false">
      <c r="A1102" s="66" t="s">
        <v>4534</v>
      </c>
      <c r="B1102" s="67"/>
      <c r="C1102" s="68" t="s">
        <v>10</v>
      </c>
      <c r="D1102" s="69" t="n">
        <v>764000</v>
      </c>
      <c r="E1102" s="21" t="n">
        <f aca="false">(D1102*100/1936.27)/100</f>
        <v>394.573070904368</v>
      </c>
    </row>
    <row r="1103" customFormat="false" ht="12.75" hidden="false" customHeight="false" outlineLevel="0" collapsed="false">
      <c r="A1103" s="66" t="s">
        <v>4535</v>
      </c>
      <c r="B1103" s="67"/>
      <c r="C1103" s="68" t="s">
        <v>10</v>
      </c>
      <c r="D1103" s="69" t="n">
        <v>1966000</v>
      </c>
      <c r="E1103" s="21" t="n">
        <f aca="false">(D1103*100/1936.27)/100</f>
        <v>1015.35426360993</v>
      </c>
    </row>
    <row r="1104" customFormat="false" ht="12.75" hidden="false" customHeight="false" outlineLevel="0" collapsed="false">
      <c r="A1104" s="66" t="s">
        <v>4536</v>
      </c>
      <c r="B1104" s="67"/>
      <c r="C1104" s="68" t="s">
        <v>10</v>
      </c>
      <c r="D1104" s="69" t="n">
        <v>2517000</v>
      </c>
      <c r="E1104" s="21" t="n">
        <f aca="false">(D1104*100/1936.27)/100</f>
        <v>1299.92201500824</v>
      </c>
    </row>
    <row r="1105" customFormat="false" ht="12.75" hidden="false" customHeight="false" outlineLevel="0" collapsed="false">
      <c r="A1105" s="66" t="s">
        <v>4537</v>
      </c>
      <c r="B1105" s="67"/>
      <c r="C1105" s="68" t="s">
        <v>10</v>
      </c>
      <c r="D1105" s="69" t="n">
        <v>2863000</v>
      </c>
      <c r="E1105" s="21" t="n">
        <f aca="false">(D1105*100/1936.27)/100</f>
        <v>1478.6161020932</v>
      </c>
    </row>
    <row r="1106" customFormat="false" ht="12.75" hidden="false" customHeight="false" outlineLevel="0" collapsed="false">
      <c r="A1106" s="66" t="s">
        <v>4538</v>
      </c>
      <c r="B1106" s="67"/>
      <c r="C1106" s="68" t="s">
        <v>10</v>
      </c>
      <c r="D1106" s="69" t="n">
        <v>3373000</v>
      </c>
      <c r="E1106" s="21" t="n">
        <f aca="false">(D1106*100/1936.27)/100</f>
        <v>1742.00912062884</v>
      </c>
    </row>
    <row r="1107" customFormat="false" ht="12.75" hidden="false" customHeight="false" outlineLevel="0" collapsed="false">
      <c r="A1107" s="66" t="s">
        <v>4539</v>
      </c>
      <c r="B1107" s="67"/>
      <c r="C1107" s="68" t="s">
        <v>10</v>
      </c>
      <c r="D1107" s="69" t="n">
        <v>4194000</v>
      </c>
      <c r="E1107" s="21" t="n">
        <f aca="false">(D1107*100/1936.27)/100</f>
        <v>2166.02023478131</v>
      </c>
    </row>
    <row r="1108" customFormat="false" ht="12.75" hidden="false" customHeight="false" outlineLevel="0" collapsed="false">
      <c r="A1108" s="66" t="s">
        <v>4540</v>
      </c>
      <c r="B1108" s="67"/>
      <c r="C1108" s="68" t="s">
        <v>10</v>
      </c>
      <c r="D1108" s="69" t="n">
        <v>5300000</v>
      </c>
      <c r="E1108" s="21" t="n">
        <f aca="false">(D1108*100/1936.27)/100</f>
        <v>2737.22156517428</v>
      </c>
    </row>
    <row r="1109" customFormat="false" ht="12.75" hidden="false" customHeight="false" outlineLevel="0" collapsed="false">
      <c r="A1109" s="66" t="s">
        <v>4541</v>
      </c>
      <c r="B1109" s="67"/>
      <c r="C1109" s="68" t="s">
        <v>10</v>
      </c>
      <c r="D1109" s="69" t="n">
        <v>6779000</v>
      </c>
      <c r="E1109" s="21" t="n">
        <f aca="false">(D1109*100/1936.27)/100</f>
        <v>3501.06131892763</v>
      </c>
    </row>
    <row r="1110" customFormat="false" ht="12.75" hidden="false" customHeight="false" outlineLevel="0" collapsed="false">
      <c r="A1110" s="66" t="s">
        <v>4542</v>
      </c>
      <c r="B1110" s="67"/>
      <c r="C1110" s="68" t="s">
        <v>10</v>
      </c>
      <c r="D1110" s="69" t="n">
        <v>7600000</v>
      </c>
      <c r="E1110" s="21" t="n">
        <f aca="false">(D1110*100/1936.27)/100</f>
        <v>3925.0724330801</v>
      </c>
    </row>
    <row r="1111" customFormat="false" ht="25.5" hidden="false" customHeight="false" outlineLevel="0" collapsed="false">
      <c r="A1111" s="66" t="s">
        <v>4543</v>
      </c>
      <c r="B1111" s="67" t="s">
        <v>4544</v>
      </c>
      <c r="C1111" s="68"/>
      <c r="D1111" s="69"/>
      <c r="E1111" s="21"/>
    </row>
    <row r="1112" customFormat="false" ht="12.75" hidden="false" customHeight="false" outlineLevel="0" collapsed="false">
      <c r="A1112" s="66" t="s">
        <v>4545</v>
      </c>
      <c r="B1112" s="67"/>
      <c r="C1112" s="68" t="s">
        <v>10</v>
      </c>
      <c r="D1112" s="69" t="n">
        <v>1624000</v>
      </c>
      <c r="E1112" s="21" t="n">
        <f aca="false">(D1112*100/1936.27)/100</f>
        <v>838.726004121326</v>
      </c>
    </row>
    <row r="1113" customFormat="false" ht="12.75" hidden="false" customHeight="false" outlineLevel="0" collapsed="false">
      <c r="A1113" s="66" t="s">
        <v>4546</v>
      </c>
      <c r="B1113" s="67"/>
      <c r="C1113" s="68" t="s">
        <v>10</v>
      </c>
      <c r="D1113" s="69" t="n">
        <v>2062000</v>
      </c>
      <c r="E1113" s="21" t="n">
        <f aca="false">(D1113*100/1936.27)/100</f>
        <v>1064.93412592252</v>
      </c>
    </row>
    <row r="1114" customFormat="false" ht="12.75" hidden="false" customHeight="false" outlineLevel="0" collapsed="false">
      <c r="A1114" s="66" t="s">
        <v>4547</v>
      </c>
      <c r="B1114" s="67"/>
      <c r="C1114" s="68" t="s">
        <v>10</v>
      </c>
      <c r="D1114" s="69" t="n">
        <v>2490000</v>
      </c>
      <c r="E1114" s="21" t="n">
        <f aca="false">(D1114*100/1936.27)/100</f>
        <v>1285.97767873282</v>
      </c>
    </row>
    <row r="1115" customFormat="false" ht="12.75" hidden="false" customHeight="false" outlineLevel="0" collapsed="false">
      <c r="A1115" s="66" t="s">
        <v>4548</v>
      </c>
      <c r="B1115" s="67"/>
      <c r="C1115" s="68" t="s">
        <v>10</v>
      </c>
      <c r="D1115" s="69" t="n">
        <v>3416000</v>
      </c>
      <c r="E1115" s="21" t="n">
        <f aca="false">(D1115*100/1936.27)/100</f>
        <v>1764.21676728969</v>
      </c>
    </row>
    <row r="1116" customFormat="false" ht="12.75" hidden="false" customHeight="false" outlineLevel="0" collapsed="false">
      <c r="A1116" s="66" t="s">
        <v>4549</v>
      </c>
      <c r="B1116" s="67"/>
      <c r="C1116" s="68" t="s">
        <v>10</v>
      </c>
      <c r="D1116" s="69" t="n">
        <v>3665000</v>
      </c>
      <c r="E1116" s="21" t="n">
        <f aca="false">(D1116*100/1936.27)/100</f>
        <v>1892.81453516297</v>
      </c>
    </row>
    <row r="1117" customFormat="false" ht="12.75" hidden="false" customHeight="false" outlineLevel="0" collapsed="false">
      <c r="A1117" s="66" t="s">
        <v>4550</v>
      </c>
      <c r="B1117" s="67"/>
      <c r="C1117" s="68" t="s">
        <v>10</v>
      </c>
      <c r="D1117" s="69" t="n">
        <v>4887000</v>
      </c>
      <c r="E1117" s="21" t="n">
        <f aca="false">(D1117*100/1936.27)/100</f>
        <v>2523.92486585032</v>
      </c>
    </row>
    <row r="1118" customFormat="false" ht="12.75" hidden="false" customHeight="false" outlineLevel="0" collapsed="false">
      <c r="A1118" s="66" t="s">
        <v>4551</v>
      </c>
      <c r="B1118" s="67"/>
      <c r="C1118" s="68" t="s">
        <v>10</v>
      </c>
      <c r="D1118" s="69" t="n">
        <v>5667000</v>
      </c>
      <c r="E1118" s="21" t="n">
        <f aca="false">(D1118*100/1936.27)/100</f>
        <v>2926.76124714012</v>
      </c>
    </row>
    <row r="1119" customFormat="false" ht="12.75" hidden="false" customHeight="false" outlineLevel="0" collapsed="false">
      <c r="A1119" s="66" t="s">
        <v>4552</v>
      </c>
      <c r="B1119" s="67"/>
      <c r="C1119" s="68" t="s">
        <v>10</v>
      </c>
      <c r="D1119" s="69" t="n">
        <v>6965000</v>
      </c>
      <c r="E1119" s="21" t="n">
        <f aca="false">(D1119*100/1936.27)/100</f>
        <v>3597.12230215827</v>
      </c>
    </row>
    <row r="1120" customFormat="false" ht="12.75" hidden="false" customHeight="false" outlineLevel="0" collapsed="false">
      <c r="A1120" s="66" t="s">
        <v>4553</v>
      </c>
      <c r="B1120" s="67"/>
      <c r="C1120" s="68" t="s">
        <v>10</v>
      </c>
      <c r="D1120" s="69" t="n">
        <v>8923000</v>
      </c>
      <c r="E1120" s="21" t="n">
        <f aca="false">(D1120*100/1936.27)/100</f>
        <v>4608.34491057549</v>
      </c>
    </row>
    <row r="1121" customFormat="false" ht="12.75" hidden="false" customHeight="false" outlineLevel="0" collapsed="false">
      <c r="A1121" s="66" t="s">
        <v>4554</v>
      </c>
      <c r="B1121" s="67"/>
      <c r="C1121" s="68" t="s">
        <v>10</v>
      </c>
      <c r="D1121" s="69" t="n">
        <v>10014000</v>
      </c>
      <c r="E1121" s="21" t="n">
        <f aca="false">(D1121*100/1936.27)/100</f>
        <v>5171.79938748212</v>
      </c>
    </row>
    <row r="1122" customFormat="false" ht="38.25" hidden="false" customHeight="false" outlineLevel="0" collapsed="false">
      <c r="A1122" s="66" t="s">
        <v>4555</v>
      </c>
      <c r="B1122" s="67" t="s">
        <v>4556</v>
      </c>
      <c r="C1122" s="68"/>
      <c r="D1122" s="69"/>
      <c r="E1122" s="21"/>
    </row>
    <row r="1123" customFormat="false" ht="12.75" hidden="false" customHeight="false" outlineLevel="0" collapsed="false">
      <c r="A1123" s="66" t="s">
        <v>4557</v>
      </c>
      <c r="B1123" s="67"/>
      <c r="C1123" s="68" t="s">
        <v>10</v>
      </c>
      <c r="D1123" s="69" t="n">
        <v>1936000</v>
      </c>
      <c r="E1123" s="21" t="n">
        <f aca="false">(D1123*100/1936.27)/100</f>
        <v>999.860556637246</v>
      </c>
    </row>
    <row r="1124" customFormat="false" ht="12.75" hidden="false" customHeight="false" outlineLevel="0" collapsed="false">
      <c r="A1124" s="66" t="s">
        <v>4558</v>
      </c>
      <c r="B1124" s="67"/>
      <c r="C1124" s="68" t="s">
        <v>10</v>
      </c>
      <c r="D1124" s="69" t="n">
        <v>2429000</v>
      </c>
      <c r="E1124" s="21" t="n">
        <f aca="false">(D1124*100/1936.27)/100</f>
        <v>1254.47380788836</v>
      </c>
    </row>
    <row r="1125" customFormat="false" ht="12.75" hidden="false" customHeight="false" outlineLevel="0" collapsed="false">
      <c r="A1125" s="66" t="s">
        <v>4559</v>
      </c>
      <c r="B1125" s="67"/>
      <c r="C1125" s="68" t="s">
        <v>10</v>
      </c>
      <c r="D1125" s="69" t="n">
        <v>3104000</v>
      </c>
      <c r="E1125" s="21" t="n">
        <f aca="false">(D1125*100/1936.27)/100</f>
        <v>1603.08221477377</v>
      </c>
    </row>
    <row r="1126" customFormat="false" ht="12.75" hidden="false" customHeight="false" outlineLevel="0" collapsed="false">
      <c r="A1126" s="66" t="s">
        <v>4560</v>
      </c>
      <c r="B1126" s="67"/>
      <c r="C1126" s="68" t="s">
        <v>10</v>
      </c>
      <c r="D1126" s="69" t="n">
        <v>3843000</v>
      </c>
      <c r="E1126" s="21" t="n">
        <f aca="false">(D1126*100/1936.27)/100</f>
        <v>1984.7438632009</v>
      </c>
    </row>
    <row r="1127" customFormat="false" ht="12.75" hidden="false" customHeight="false" outlineLevel="0" collapsed="false">
      <c r="A1127" s="66" t="s">
        <v>4561</v>
      </c>
      <c r="B1127" s="67"/>
      <c r="C1127" s="68" t="s">
        <v>10</v>
      </c>
      <c r="D1127" s="69" t="n">
        <v>4238000</v>
      </c>
      <c r="E1127" s="21" t="n">
        <f aca="false">(D1127*100/1936.27)/100</f>
        <v>2188.74433834124</v>
      </c>
    </row>
    <row r="1128" customFormat="false" ht="12.75" hidden="false" customHeight="false" outlineLevel="0" collapsed="false">
      <c r="A1128" s="66" t="s">
        <v>4562</v>
      </c>
      <c r="B1128" s="67"/>
      <c r="C1128" s="68" t="s">
        <v>10</v>
      </c>
      <c r="D1128" s="69" t="n">
        <v>5518000</v>
      </c>
      <c r="E1128" s="21" t="n">
        <f aca="false">(D1128*100/1936.27)/100</f>
        <v>2849.80916917579</v>
      </c>
    </row>
    <row r="1129" customFormat="false" ht="12.75" hidden="false" customHeight="false" outlineLevel="0" collapsed="false">
      <c r="A1129" s="66" t="s">
        <v>4563</v>
      </c>
      <c r="B1129" s="67"/>
      <c r="C1129" s="68" t="s">
        <v>10</v>
      </c>
      <c r="D1129" s="69" t="n">
        <v>6453000</v>
      </c>
      <c r="E1129" s="21" t="n">
        <f aca="false">(D1129*100/1936.27)/100</f>
        <v>3332.69636982446</v>
      </c>
    </row>
    <row r="1130" customFormat="false" ht="12.75" hidden="false" customHeight="false" outlineLevel="0" collapsed="false">
      <c r="A1130" s="66" t="s">
        <v>4564</v>
      </c>
      <c r="B1130" s="67"/>
      <c r="C1130" s="68" t="s">
        <v>10</v>
      </c>
      <c r="D1130" s="69" t="n">
        <v>7956000</v>
      </c>
      <c r="E1130" s="21" t="n">
        <f aca="false">(D1130*100/1936.27)/100</f>
        <v>4108.93108915595</v>
      </c>
    </row>
    <row r="1131" customFormat="false" ht="12.75" hidden="false" customHeight="false" outlineLevel="0" collapsed="false">
      <c r="A1131" s="66" t="s">
        <v>4565</v>
      </c>
      <c r="B1131" s="67"/>
      <c r="C1131" s="68" t="s">
        <v>10</v>
      </c>
      <c r="D1131" s="69" t="n">
        <v>10210000</v>
      </c>
      <c r="E1131" s="21" t="n">
        <f aca="false">(D1131*100/1936.27)/100</f>
        <v>5273.02493970366</v>
      </c>
    </row>
    <row r="1132" customFormat="false" ht="12.75" hidden="false" customHeight="false" outlineLevel="0" collapsed="false">
      <c r="A1132" s="66" t="s">
        <v>4566</v>
      </c>
      <c r="B1132" s="67"/>
      <c r="C1132" s="68" t="s">
        <v>10</v>
      </c>
      <c r="D1132" s="69" t="n">
        <v>11464000</v>
      </c>
      <c r="E1132" s="21" t="n">
        <f aca="false">(D1132*100/1936.27)/100</f>
        <v>5920.66189116187</v>
      </c>
    </row>
    <row r="1133" customFormat="false" ht="25.5" hidden="false" customHeight="false" outlineLevel="0" collapsed="false">
      <c r="A1133" s="66" t="s">
        <v>4567</v>
      </c>
      <c r="B1133" s="67" t="s">
        <v>4568</v>
      </c>
      <c r="C1133" s="68"/>
      <c r="D1133" s="69"/>
      <c r="E1133" s="21"/>
    </row>
    <row r="1134" customFormat="false" ht="12.75" hidden="false" customHeight="false" outlineLevel="0" collapsed="false">
      <c r="A1134" s="66" t="s">
        <v>4569</v>
      </c>
      <c r="B1134" s="67"/>
      <c r="C1134" s="68" t="s">
        <v>10</v>
      </c>
      <c r="D1134" s="69" t="n">
        <v>2174000</v>
      </c>
      <c r="E1134" s="21" t="n">
        <f aca="false">(D1134*100/1936.27)/100</f>
        <v>1122.77729862054</v>
      </c>
    </row>
    <row r="1135" customFormat="false" ht="25.5" hidden="false" customHeight="false" outlineLevel="0" collapsed="false">
      <c r="A1135" s="4" t="s">
        <v>0</v>
      </c>
      <c r="B1135" s="5" t="s">
        <v>1</v>
      </c>
      <c r="C1135" s="6" t="s">
        <v>2</v>
      </c>
      <c r="D1135" s="7" t="s">
        <v>3</v>
      </c>
      <c r="E1135" s="8" t="s">
        <v>4</v>
      </c>
    </row>
    <row r="1136" customFormat="false" ht="12.75" hidden="false" customHeight="false" outlineLevel="0" collapsed="false">
      <c r="A1136" s="66" t="s">
        <v>4570</v>
      </c>
      <c r="B1136" s="67"/>
      <c r="C1136" s="68" t="s">
        <v>10</v>
      </c>
      <c r="D1136" s="69" t="n">
        <v>2564000</v>
      </c>
      <c r="E1136" s="21" t="n">
        <f aca="false">(D1136*100/1936.27)/100</f>
        <v>1324.19548926544</v>
      </c>
    </row>
    <row r="1137" customFormat="false" ht="12.75" hidden="false" customHeight="false" outlineLevel="0" collapsed="false">
      <c r="A1137" s="66" t="s">
        <v>4571</v>
      </c>
      <c r="B1137" s="67"/>
      <c r="C1137" s="68" t="s">
        <v>10</v>
      </c>
      <c r="D1137" s="69" t="n">
        <v>3441000</v>
      </c>
      <c r="E1137" s="21" t="n">
        <f aca="false">(D1137*100/1936.27)/100</f>
        <v>1777.12818976692</v>
      </c>
    </row>
    <row r="1138" customFormat="false" ht="12.75" hidden="false" customHeight="false" outlineLevel="0" collapsed="false">
      <c r="A1138" s="66" t="s">
        <v>4572</v>
      </c>
      <c r="B1138" s="67"/>
      <c r="C1138" s="68" t="s">
        <v>10</v>
      </c>
      <c r="D1138" s="69" t="n">
        <v>3826000</v>
      </c>
      <c r="E1138" s="21" t="n">
        <f aca="false">(D1138*100/1936.27)/100</f>
        <v>1975.96409591638</v>
      </c>
    </row>
    <row r="1139" customFormat="false" ht="12.75" hidden="false" customHeight="false" outlineLevel="0" collapsed="false">
      <c r="A1139" s="66" t="s">
        <v>4573</v>
      </c>
      <c r="B1139" s="67"/>
      <c r="C1139" s="68" t="s">
        <v>10</v>
      </c>
      <c r="D1139" s="69" t="n">
        <v>4827000</v>
      </c>
      <c r="E1139" s="21" t="n">
        <f aca="false">(D1139*100/1936.27)/100</f>
        <v>2492.93745190495</v>
      </c>
    </row>
    <row r="1140" customFormat="false" ht="12.75" hidden="false" customHeight="false" outlineLevel="0" collapsed="false">
      <c r="A1140" s="66" t="s">
        <v>4574</v>
      </c>
      <c r="B1140" s="67"/>
      <c r="C1140" s="68" t="s">
        <v>10</v>
      </c>
      <c r="D1140" s="69" t="n">
        <v>5621000</v>
      </c>
      <c r="E1140" s="21" t="n">
        <f aca="false">(D1140*100/1936.27)/100</f>
        <v>2903.004229782</v>
      </c>
    </row>
    <row r="1141" customFormat="false" ht="12.75" hidden="false" customHeight="false" outlineLevel="0" collapsed="false">
      <c r="A1141" s="66" t="s">
        <v>4575</v>
      </c>
      <c r="B1141" s="67"/>
      <c r="C1141" s="68" t="s">
        <v>10</v>
      </c>
      <c r="D1141" s="69" t="n">
        <v>6615000</v>
      </c>
      <c r="E1141" s="21" t="n">
        <f aca="false">(D1141*100/1936.27)/100</f>
        <v>3416.36238747695</v>
      </c>
    </row>
    <row r="1142" customFormat="false" ht="12.75" hidden="false" customHeight="false" outlineLevel="0" collapsed="false">
      <c r="A1142" s="66" t="s">
        <v>4576</v>
      </c>
      <c r="B1142" s="67"/>
      <c r="C1142" s="68" t="s">
        <v>10</v>
      </c>
      <c r="D1142" s="69" t="n">
        <v>7538000</v>
      </c>
      <c r="E1142" s="21" t="n">
        <f aca="false">(D1142*100/1936.27)/100</f>
        <v>3893.05210533655</v>
      </c>
    </row>
    <row r="1143" customFormat="false" ht="25.5" hidden="false" customHeight="false" outlineLevel="0" collapsed="false">
      <c r="A1143" s="66" t="s">
        <v>4577</v>
      </c>
      <c r="B1143" s="67" t="s">
        <v>4578</v>
      </c>
      <c r="C1143" s="68"/>
      <c r="D1143" s="69"/>
      <c r="E1143" s="21"/>
    </row>
    <row r="1144" customFormat="false" ht="12.75" hidden="false" customHeight="false" outlineLevel="0" collapsed="false">
      <c r="A1144" s="66" t="s">
        <v>4579</v>
      </c>
      <c r="B1144" s="67"/>
      <c r="C1144" s="68" t="s">
        <v>10</v>
      </c>
      <c r="D1144" s="69" t="n">
        <v>978000</v>
      </c>
      <c r="E1144" s="21" t="n">
        <f aca="false">(D1144*100/1936.27)/100</f>
        <v>505.094847309518</v>
      </c>
    </row>
    <row r="1145" customFormat="false" ht="12.75" hidden="false" customHeight="false" outlineLevel="0" collapsed="false">
      <c r="A1145" s="66" t="s">
        <v>4580</v>
      </c>
      <c r="B1145" s="67"/>
      <c r="C1145" s="68" t="s">
        <v>10</v>
      </c>
      <c r="D1145" s="69" t="n">
        <v>1340000</v>
      </c>
      <c r="E1145" s="21" t="n">
        <f aca="false">(D1145*100/1936.27)/100</f>
        <v>692.052244779912</v>
      </c>
    </row>
    <row r="1146" customFormat="false" ht="12.75" hidden="false" customHeight="false" outlineLevel="0" collapsed="false">
      <c r="A1146" s="66" t="s">
        <v>4581</v>
      </c>
      <c r="B1146" s="67"/>
      <c r="C1146" s="68" t="s">
        <v>10</v>
      </c>
      <c r="D1146" s="69" t="n">
        <v>1661000</v>
      </c>
      <c r="E1146" s="21" t="n">
        <f aca="false">(D1146*100/1936.27)/100</f>
        <v>857.834909387637</v>
      </c>
    </row>
    <row r="1147" customFormat="false" ht="12.75" hidden="false" customHeight="false" outlineLevel="0" collapsed="false">
      <c r="A1147" s="66" t="s">
        <v>4582</v>
      </c>
      <c r="B1147" s="67"/>
      <c r="C1147" s="68" t="s">
        <v>10</v>
      </c>
      <c r="D1147" s="69" t="n">
        <v>1868000</v>
      </c>
      <c r="E1147" s="21" t="n">
        <f aca="false">(D1147*100/1936.27)/100</f>
        <v>964.741487499161</v>
      </c>
    </row>
    <row r="1148" customFormat="false" ht="12.75" hidden="false" customHeight="false" outlineLevel="0" collapsed="false">
      <c r="A1148" s="66" t="s">
        <v>4583</v>
      </c>
      <c r="B1148" s="67"/>
      <c r="C1148" s="68" t="s">
        <v>10</v>
      </c>
      <c r="D1148" s="69" t="n">
        <v>2234000</v>
      </c>
      <c r="E1148" s="21" t="n">
        <f aca="false">(D1148*100/1936.27)/100</f>
        <v>1153.76471256591</v>
      </c>
    </row>
    <row r="1149" customFormat="false" ht="12.75" hidden="false" customHeight="false" outlineLevel="0" collapsed="false">
      <c r="A1149" s="66" t="s">
        <v>4584</v>
      </c>
      <c r="B1149" s="67"/>
      <c r="C1149" s="68" t="s">
        <v>10</v>
      </c>
      <c r="D1149" s="69" t="n">
        <v>2592000</v>
      </c>
      <c r="E1149" s="21" t="n">
        <f aca="false">(D1149*100/1936.27)/100</f>
        <v>1338.65628243995</v>
      </c>
    </row>
    <row r="1150" customFormat="false" ht="12.75" hidden="false" customHeight="false" outlineLevel="0" collapsed="false">
      <c r="A1150" s="66" t="s">
        <v>4585</v>
      </c>
      <c r="B1150" s="67"/>
      <c r="C1150" s="68" t="s">
        <v>10</v>
      </c>
      <c r="D1150" s="69" t="n">
        <v>3230000</v>
      </c>
      <c r="E1150" s="21" t="n">
        <f aca="false">(D1150*100/1936.27)/100</f>
        <v>1668.15578405904</v>
      </c>
    </row>
    <row r="1151" customFormat="false" ht="12.75" hidden="false" customHeight="false" outlineLevel="0" collapsed="false">
      <c r="A1151" s="66" t="s">
        <v>4586</v>
      </c>
      <c r="B1151" s="67"/>
      <c r="C1151" s="68" t="s">
        <v>10</v>
      </c>
      <c r="D1151" s="69" t="n">
        <v>4284000</v>
      </c>
      <c r="E1151" s="21" t="n">
        <f aca="false">(D1151*100/1936.27)/100</f>
        <v>2212.50135569936</v>
      </c>
    </row>
    <row r="1152" customFormat="false" ht="12.75" hidden="false" customHeight="false" outlineLevel="0" collapsed="false">
      <c r="A1152" s="66" t="s">
        <v>4587</v>
      </c>
      <c r="B1152" s="67"/>
      <c r="C1152" s="68" t="s">
        <v>10</v>
      </c>
      <c r="D1152" s="69" t="n">
        <v>4861000</v>
      </c>
      <c r="E1152" s="21" t="n">
        <f aca="false">(D1152*100/1936.27)/100</f>
        <v>2510.49698647399</v>
      </c>
    </row>
    <row r="1153" customFormat="false" ht="25.5" hidden="false" customHeight="false" outlineLevel="0" collapsed="false">
      <c r="A1153" s="66" t="s">
        <v>4588</v>
      </c>
      <c r="B1153" s="67" t="s">
        <v>4589</v>
      </c>
      <c r="C1153" s="68"/>
      <c r="D1153" s="69"/>
      <c r="E1153" s="21"/>
    </row>
    <row r="1154" customFormat="false" ht="12.75" hidden="false" customHeight="false" outlineLevel="0" collapsed="false">
      <c r="A1154" s="66" t="s">
        <v>4590</v>
      </c>
      <c r="B1154" s="67"/>
      <c r="C1154" s="68" t="s">
        <v>10</v>
      </c>
      <c r="D1154" s="69" t="n">
        <v>1168000</v>
      </c>
      <c r="E1154" s="21" t="n">
        <f aca="false">(D1154*100/1936.27)/100</f>
        <v>603.22165813652</v>
      </c>
    </row>
    <row r="1155" customFormat="false" ht="12.75" hidden="false" customHeight="false" outlineLevel="0" collapsed="false">
      <c r="A1155" s="66" t="s">
        <v>4591</v>
      </c>
      <c r="B1155" s="67"/>
      <c r="C1155" s="68" t="s">
        <v>10</v>
      </c>
      <c r="D1155" s="69" t="n">
        <v>1506000</v>
      </c>
      <c r="E1155" s="21" t="n">
        <f aca="false">(D1155*100/1936.27)/100</f>
        <v>777.784090028767</v>
      </c>
    </row>
    <row r="1156" customFormat="false" ht="12.75" hidden="false" customHeight="false" outlineLevel="0" collapsed="false">
      <c r="A1156" s="66" t="s">
        <v>4592</v>
      </c>
      <c r="B1156" s="67"/>
      <c r="C1156" s="68" t="s">
        <v>10</v>
      </c>
      <c r="D1156" s="69" t="n">
        <v>1886000</v>
      </c>
      <c r="E1156" s="21" t="n">
        <f aca="false">(D1156*100/1936.27)/100</f>
        <v>974.037711682772</v>
      </c>
    </row>
    <row r="1157" customFormat="false" ht="12.75" hidden="false" customHeight="false" outlineLevel="0" collapsed="false">
      <c r="A1157" s="66" t="s">
        <v>4593</v>
      </c>
      <c r="B1157" s="67"/>
      <c r="C1157" s="68" t="s">
        <v>10</v>
      </c>
      <c r="D1157" s="69" t="n">
        <v>2136000</v>
      </c>
      <c r="E1157" s="21" t="n">
        <f aca="false">(D1157*100/1936.27)/100</f>
        <v>1103.15193645514</v>
      </c>
    </row>
    <row r="1158" customFormat="false" ht="12.75" hidden="false" customHeight="false" outlineLevel="0" collapsed="false">
      <c r="A1158" s="66" t="s">
        <v>4594</v>
      </c>
      <c r="B1158" s="67"/>
      <c r="C1158" s="68" t="s">
        <v>10</v>
      </c>
      <c r="D1158" s="69" t="n">
        <v>2524000</v>
      </c>
      <c r="E1158" s="21" t="n">
        <f aca="false">(D1158*100/1936.27)/100</f>
        <v>1303.53721330186</v>
      </c>
    </row>
    <row r="1159" customFormat="false" ht="12.75" hidden="false" customHeight="false" outlineLevel="0" collapsed="false">
      <c r="A1159" s="66" t="s">
        <v>4595</v>
      </c>
      <c r="B1159" s="67"/>
      <c r="C1159" s="68" t="s">
        <v>10</v>
      </c>
      <c r="D1159" s="69" t="n">
        <v>2896000</v>
      </c>
      <c r="E1159" s="21" t="n">
        <f aca="false">(D1159*100/1936.27)/100</f>
        <v>1495.65917976315</v>
      </c>
    </row>
    <row r="1160" customFormat="false" ht="12.75" hidden="false" customHeight="false" outlineLevel="0" collapsed="false">
      <c r="A1160" s="66" t="s">
        <v>4596</v>
      </c>
      <c r="B1160" s="67"/>
      <c r="C1160" s="68" t="s">
        <v>10</v>
      </c>
      <c r="D1160" s="69" t="n">
        <v>3702000</v>
      </c>
      <c r="E1160" s="21" t="n">
        <f aca="false">(D1160*100/1936.27)/100</f>
        <v>1911.92344042928</v>
      </c>
    </row>
    <row r="1161" customFormat="false" ht="12.75" hidden="false" customHeight="false" outlineLevel="0" collapsed="false">
      <c r="A1161" s="66" t="s">
        <v>4597</v>
      </c>
      <c r="B1161" s="67"/>
      <c r="C1161" s="68" t="s">
        <v>10</v>
      </c>
      <c r="D1161" s="69" t="n">
        <v>4875000</v>
      </c>
      <c r="E1161" s="21" t="n">
        <f aca="false">(D1161*100/1936.27)/100</f>
        <v>2517.72738306125</v>
      </c>
    </row>
    <row r="1162" customFormat="false" ht="12.75" hidden="false" customHeight="false" outlineLevel="0" collapsed="false">
      <c r="A1162" s="66" t="s">
        <v>4598</v>
      </c>
      <c r="B1162" s="67"/>
      <c r="C1162" s="68" t="s">
        <v>10</v>
      </c>
      <c r="D1162" s="69" t="n">
        <v>5517000</v>
      </c>
      <c r="E1162" s="21" t="n">
        <f aca="false">(D1162*100/1936.27)/100</f>
        <v>2849.2927122767</v>
      </c>
    </row>
    <row r="1163" customFormat="false" ht="25.5" hidden="false" customHeight="false" outlineLevel="0" collapsed="false">
      <c r="A1163" s="66" t="s">
        <v>4599</v>
      </c>
      <c r="B1163" s="67" t="s">
        <v>4600</v>
      </c>
      <c r="C1163" s="68"/>
      <c r="D1163" s="69"/>
      <c r="E1163" s="21"/>
    </row>
    <row r="1164" customFormat="false" ht="12.75" hidden="false" customHeight="false" outlineLevel="0" collapsed="false">
      <c r="A1164" s="66" t="s">
        <v>4601</v>
      </c>
      <c r="B1164" s="67"/>
      <c r="C1164" s="68" t="s">
        <v>10</v>
      </c>
      <c r="D1164" s="69" t="n">
        <v>1163000</v>
      </c>
      <c r="E1164" s="21" t="n">
        <f aca="false">(D1164*100/1936.27)/100</f>
        <v>600.639373641073</v>
      </c>
    </row>
    <row r="1165" customFormat="false" ht="12.75" hidden="false" customHeight="false" outlineLevel="0" collapsed="false">
      <c r="A1165" s="66" t="s">
        <v>4602</v>
      </c>
      <c r="B1165" s="67"/>
      <c r="C1165" s="68" t="s">
        <v>10</v>
      </c>
      <c r="D1165" s="69" t="n">
        <v>1437000</v>
      </c>
      <c r="E1165" s="21" t="n">
        <f aca="false">(D1165*100/1936.27)/100</f>
        <v>742.148563991592</v>
      </c>
    </row>
    <row r="1166" customFormat="false" ht="12.75" hidden="false" customHeight="false" outlineLevel="0" collapsed="false">
      <c r="A1166" s="66" t="s">
        <v>4603</v>
      </c>
      <c r="B1166" s="67"/>
      <c r="C1166" s="68" t="s">
        <v>10</v>
      </c>
      <c r="D1166" s="69" t="n">
        <v>2150000</v>
      </c>
      <c r="E1166" s="21" t="n">
        <f aca="false">(D1166*100/1936.27)/100</f>
        <v>1110.3823330424</v>
      </c>
    </row>
    <row r="1167" customFormat="false" ht="12.75" hidden="false" customHeight="false" outlineLevel="0" collapsed="false">
      <c r="A1167" s="66" t="s">
        <v>4604</v>
      </c>
      <c r="B1167" s="67"/>
      <c r="C1167" s="68" t="s">
        <v>10</v>
      </c>
      <c r="D1167" s="69" t="n">
        <v>2464000</v>
      </c>
      <c r="E1167" s="21" t="n">
        <f aca="false">(D1167*100/1936.27)/100</f>
        <v>1272.54979935649</v>
      </c>
    </row>
    <row r="1168" customFormat="false" ht="12.75" hidden="false" customHeight="false" outlineLevel="0" collapsed="false">
      <c r="A1168" s="66" t="s">
        <v>4605</v>
      </c>
      <c r="B1168" s="67"/>
      <c r="C1168" s="68" t="s">
        <v>10</v>
      </c>
      <c r="D1168" s="69" t="n">
        <v>3216000</v>
      </c>
      <c r="E1168" s="21" t="n">
        <f aca="false">(D1168*100/1936.27)/100</f>
        <v>1660.92538747179</v>
      </c>
    </row>
    <row r="1169" customFormat="false" ht="12.75" hidden="false" customHeight="false" outlineLevel="0" collapsed="false">
      <c r="A1169" s="66" t="s">
        <v>4606</v>
      </c>
      <c r="B1169" s="67"/>
      <c r="C1169" s="68" t="s">
        <v>10</v>
      </c>
      <c r="D1169" s="69" t="n">
        <v>3704000</v>
      </c>
      <c r="E1169" s="21" t="n">
        <f aca="false">(D1169*100/1936.27)/100</f>
        <v>1912.95635422746</v>
      </c>
    </row>
    <row r="1170" customFormat="false" ht="12.75" hidden="false" customHeight="false" outlineLevel="0" collapsed="false">
      <c r="A1170" s="66" t="s">
        <v>4607</v>
      </c>
      <c r="B1170" s="67"/>
      <c r="C1170" s="68" t="s">
        <v>10</v>
      </c>
      <c r="D1170" s="69" t="n">
        <v>4299000</v>
      </c>
      <c r="E1170" s="21" t="n">
        <f aca="false">(D1170*100/1936.27)/100</f>
        <v>2220.2482091857</v>
      </c>
    </row>
    <row r="1171" customFormat="false" ht="12.75" hidden="false" customHeight="false" outlineLevel="0" collapsed="false">
      <c r="A1171" s="66" t="s">
        <v>4608</v>
      </c>
      <c r="B1171" s="67"/>
      <c r="C1171" s="68" t="s">
        <v>10</v>
      </c>
      <c r="D1171" s="69" t="n">
        <v>5075000</v>
      </c>
      <c r="E1171" s="21" t="n">
        <f aca="false">(D1171*100/1936.27)/100</f>
        <v>2621.01876287914</v>
      </c>
    </row>
    <row r="1172" customFormat="false" ht="25.5" hidden="false" customHeight="false" outlineLevel="0" collapsed="false">
      <c r="A1172" s="66" t="s">
        <v>4609</v>
      </c>
      <c r="B1172" s="67" t="s">
        <v>4610</v>
      </c>
      <c r="C1172" s="68"/>
      <c r="D1172" s="69"/>
      <c r="E1172" s="21"/>
    </row>
    <row r="1173" customFormat="false" ht="12.75" hidden="false" customHeight="false" outlineLevel="0" collapsed="false">
      <c r="A1173" s="66" t="s">
        <v>4611</v>
      </c>
      <c r="B1173" s="67"/>
      <c r="C1173" s="68" t="s">
        <v>10</v>
      </c>
      <c r="D1173" s="69" t="n">
        <v>448000</v>
      </c>
      <c r="E1173" s="21" t="n">
        <f aca="false">(D1173*100/1936.27)/100</f>
        <v>231.37269079209</v>
      </c>
    </row>
    <row r="1174" customFormat="false" ht="12.75" hidden="false" customHeight="false" outlineLevel="0" collapsed="false">
      <c r="A1174" s="66" t="s">
        <v>4612</v>
      </c>
      <c r="B1174" s="67"/>
      <c r="C1174" s="68" t="s">
        <v>10</v>
      </c>
      <c r="D1174" s="69" t="n">
        <v>579000</v>
      </c>
      <c r="E1174" s="21" t="n">
        <f aca="false">(D1174*100/1936.27)/100</f>
        <v>299.028544572813</v>
      </c>
    </row>
    <row r="1175" customFormat="false" ht="12.75" hidden="false" customHeight="false" outlineLevel="0" collapsed="false">
      <c r="A1175" s="66" t="s">
        <v>4613</v>
      </c>
      <c r="B1175" s="67"/>
      <c r="C1175" s="68" t="s">
        <v>10</v>
      </c>
      <c r="D1175" s="69" t="n">
        <v>712000</v>
      </c>
      <c r="E1175" s="21" t="n">
        <f aca="false">(D1175*100/1936.27)/100</f>
        <v>367.717312151714</v>
      </c>
    </row>
    <row r="1176" customFormat="false" ht="12.75" hidden="false" customHeight="false" outlineLevel="0" collapsed="false">
      <c r="A1176" s="66" t="s">
        <v>4614</v>
      </c>
      <c r="B1176" s="67"/>
      <c r="C1176" s="68" t="s">
        <v>10</v>
      </c>
      <c r="D1176" s="69" t="n">
        <v>879000</v>
      </c>
      <c r="E1176" s="21" t="n">
        <f aca="false">(D1176*100/1936.27)/100</f>
        <v>453.965614299659</v>
      </c>
    </row>
    <row r="1177" customFormat="false" ht="12.75" hidden="false" customHeight="false" outlineLevel="0" collapsed="false">
      <c r="A1177" s="66" t="s">
        <v>4615</v>
      </c>
      <c r="B1177" s="67"/>
      <c r="C1177" s="68" t="s">
        <v>10</v>
      </c>
      <c r="D1177" s="69" t="n">
        <v>156000</v>
      </c>
      <c r="E1177" s="21" t="n">
        <f aca="false">(D1177*100/1936.27)/100</f>
        <v>80.5672762579599</v>
      </c>
    </row>
    <row r="1178" customFormat="false" ht="25.5" hidden="false" customHeight="false" outlineLevel="0" collapsed="false">
      <c r="A1178" s="66" t="s">
        <v>4616</v>
      </c>
      <c r="B1178" s="67" t="s">
        <v>4617</v>
      </c>
      <c r="C1178" s="68"/>
      <c r="D1178" s="69"/>
      <c r="E1178" s="21"/>
    </row>
    <row r="1179" customFormat="false" ht="12.75" hidden="false" customHeight="false" outlineLevel="0" collapsed="false">
      <c r="A1179" s="66" t="s">
        <v>4618</v>
      </c>
      <c r="B1179" s="67"/>
      <c r="C1179" s="68" t="s">
        <v>10</v>
      </c>
      <c r="D1179" s="69" t="n">
        <v>1129000</v>
      </c>
      <c r="E1179" s="21" t="n">
        <f aca="false">(D1179*100/1936.27)/100</f>
        <v>583.07983907203</v>
      </c>
    </row>
    <row r="1180" customFormat="false" ht="12.75" hidden="false" customHeight="false" outlineLevel="0" collapsed="false">
      <c r="A1180" s="66" t="s">
        <v>4619</v>
      </c>
      <c r="B1180" s="67"/>
      <c r="C1180" s="68" t="s">
        <v>10</v>
      </c>
      <c r="D1180" s="69" t="n">
        <v>1174000</v>
      </c>
      <c r="E1180" s="21" t="n">
        <f aca="false">(D1180*100/1936.27)/100</f>
        <v>606.320399531057</v>
      </c>
    </row>
    <row r="1181" customFormat="false" ht="38.25" hidden="false" customHeight="false" outlineLevel="0" collapsed="false">
      <c r="A1181" s="66" t="s">
        <v>4620</v>
      </c>
      <c r="B1181" s="67" t="s">
        <v>4621</v>
      </c>
      <c r="C1181" s="68"/>
      <c r="D1181" s="69"/>
      <c r="E1181" s="21"/>
    </row>
    <row r="1182" customFormat="false" ht="12.75" hidden="false" customHeight="false" outlineLevel="0" collapsed="false">
      <c r="A1182" s="66" t="s">
        <v>4622</v>
      </c>
      <c r="B1182" s="67"/>
      <c r="C1182" s="68" t="s">
        <v>10</v>
      </c>
      <c r="D1182" s="69" t="n">
        <v>504000</v>
      </c>
      <c r="E1182" s="21" t="n">
        <f aca="false">(D1182*100/1936.27)/100</f>
        <v>260.294277141101</v>
      </c>
    </row>
    <row r="1183" customFormat="false" ht="12.75" hidden="false" customHeight="false" outlineLevel="0" collapsed="false">
      <c r="A1183" s="66" t="s">
        <v>4623</v>
      </c>
      <c r="B1183" s="67"/>
      <c r="C1183" s="68" t="s">
        <v>10</v>
      </c>
      <c r="D1183" s="69" t="n">
        <v>512000</v>
      </c>
      <c r="E1183" s="21" t="n">
        <f aca="false">(D1183*100/1936.27)/100</f>
        <v>264.425932333817</v>
      </c>
    </row>
    <row r="1184" customFormat="false" ht="12.75" hidden="false" customHeight="false" outlineLevel="0" collapsed="false">
      <c r="A1184" s="66" t="s">
        <v>4624</v>
      </c>
      <c r="B1184" s="67"/>
      <c r="C1184" s="68" t="s">
        <v>10</v>
      </c>
      <c r="D1184" s="69" t="n">
        <v>594000</v>
      </c>
      <c r="E1184" s="21" t="n">
        <f aca="false">(D1184*100/1936.27)/100</f>
        <v>306.775398059155</v>
      </c>
    </row>
    <row r="1185" customFormat="false" ht="38.25" hidden="false" customHeight="false" outlineLevel="0" collapsed="false">
      <c r="A1185" s="66" t="s">
        <v>4625</v>
      </c>
      <c r="B1185" s="67" t="s">
        <v>4626</v>
      </c>
      <c r="C1185" s="68"/>
      <c r="D1185" s="69"/>
      <c r="E1185" s="21"/>
    </row>
    <row r="1186" customFormat="false" ht="12.75" hidden="false" customHeight="false" outlineLevel="0" collapsed="false">
      <c r="A1186" s="66" t="s">
        <v>4627</v>
      </c>
      <c r="B1186" s="67"/>
      <c r="C1186" s="68" t="s">
        <v>10</v>
      </c>
      <c r="D1186" s="69" t="n">
        <v>909000</v>
      </c>
      <c r="E1186" s="21" t="n">
        <f aca="false">(D1186*100/1936.27)/100</f>
        <v>469.459321272343</v>
      </c>
    </row>
    <row r="1187" customFormat="false" ht="12.75" hidden="false" customHeight="false" outlineLevel="0" collapsed="false">
      <c r="A1187" s="66" t="s">
        <v>4628</v>
      </c>
      <c r="B1187" s="67"/>
      <c r="C1187" s="68" t="s">
        <v>10</v>
      </c>
      <c r="D1187" s="69" t="n">
        <v>1026000</v>
      </c>
      <c r="E1187" s="21" t="n">
        <f aca="false">(D1187*100/1936.27)/100</f>
        <v>529.884778465813</v>
      </c>
    </row>
    <row r="1188" customFormat="false" ht="12.75" hidden="false" customHeight="false" outlineLevel="0" collapsed="false">
      <c r="A1188" s="66" t="s">
        <v>4629</v>
      </c>
      <c r="B1188" s="67"/>
      <c r="C1188" s="68" t="s">
        <v>10</v>
      </c>
      <c r="D1188" s="69" t="n">
        <v>1144000</v>
      </c>
      <c r="E1188" s="21" t="n">
        <f aca="false">(D1188*100/1936.27)/100</f>
        <v>590.826692558373</v>
      </c>
    </row>
    <row r="1189" customFormat="false" ht="25.5" hidden="false" customHeight="false" outlineLevel="0" collapsed="false">
      <c r="A1189" s="4" t="s">
        <v>0</v>
      </c>
      <c r="B1189" s="5" t="s">
        <v>1</v>
      </c>
      <c r="C1189" s="6" t="s">
        <v>2</v>
      </c>
      <c r="D1189" s="7" t="s">
        <v>3</v>
      </c>
      <c r="E1189" s="8" t="s">
        <v>4</v>
      </c>
    </row>
    <row r="1190" customFormat="false" ht="12.75" hidden="false" customHeight="false" outlineLevel="0" collapsed="false">
      <c r="A1190" s="66" t="s">
        <v>4630</v>
      </c>
      <c r="B1190" s="67"/>
      <c r="C1190" s="68" t="s">
        <v>10</v>
      </c>
      <c r="D1190" s="69" t="n">
        <v>1272000</v>
      </c>
      <c r="E1190" s="21" t="n">
        <f aca="false">(D1190*100/1936.27)/100</f>
        <v>656.933175641827</v>
      </c>
    </row>
    <row r="1191" customFormat="false" ht="38.25" hidden="false" customHeight="false" outlineLevel="0" collapsed="false">
      <c r="A1191" s="66" t="s">
        <v>4631</v>
      </c>
      <c r="B1191" s="67" t="s">
        <v>4632</v>
      </c>
      <c r="C1191" s="68"/>
      <c r="D1191" s="69"/>
      <c r="E1191" s="21"/>
    </row>
    <row r="1192" customFormat="false" ht="12.75" hidden="false" customHeight="false" outlineLevel="0" collapsed="false">
      <c r="A1192" s="66" t="s">
        <v>4633</v>
      </c>
      <c r="B1192" s="67"/>
      <c r="C1192" s="68" t="s">
        <v>10</v>
      </c>
      <c r="D1192" s="69" t="n">
        <v>1812000</v>
      </c>
      <c r="E1192" s="21" t="n">
        <f aca="false">(D1192*100/1936.27)/100</f>
        <v>935.81990115015</v>
      </c>
    </row>
    <row r="1193" customFormat="false" ht="12.75" hidden="false" customHeight="false" outlineLevel="0" collapsed="false">
      <c r="A1193" s="66" t="s">
        <v>4634</v>
      </c>
      <c r="B1193" s="67"/>
      <c r="C1193" s="68" t="s">
        <v>10</v>
      </c>
      <c r="D1193" s="69" t="n">
        <v>2524000</v>
      </c>
      <c r="E1193" s="21" t="n">
        <f aca="false">(D1193*100/1936.27)/100</f>
        <v>1303.53721330186</v>
      </c>
    </row>
    <row r="1194" customFormat="false" ht="12.75" hidden="false" customHeight="false" outlineLevel="0" collapsed="false">
      <c r="A1194" s="66" t="s">
        <v>4635</v>
      </c>
      <c r="B1194" s="67"/>
      <c r="C1194" s="68" t="s">
        <v>10</v>
      </c>
      <c r="D1194" s="69" t="n">
        <v>4201000</v>
      </c>
      <c r="E1194" s="21" t="n">
        <f aca="false">(D1194*100/1936.27)/100</f>
        <v>2169.63543307493</v>
      </c>
    </row>
    <row r="1195" customFormat="false" ht="12.75" hidden="false" customHeight="false" outlineLevel="0" collapsed="false">
      <c r="A1195" s="66" t="s">
        <v>4636</v>
      </c>
      <c r="B1195" s="67"/>
      <c r="C1195" s="68" t="s">
        <v>10</v>
      </c>
      <c r="D1195" s="69" t="n">
        <v>5217000</v>
      </c>
      <c r="E1195" s="21" t="n">
        <f aca="false">(D1195*100/1936.27)/100</f>
        <v>2694.35564254985</v>
      </c>
    </row>
    <row r="1196" customFormat="false" ht="38.25" hidden="false" customHeight="false" outlineLevel="0" collapsed="false">
      <c r="A1196" s="66" t="s">
        <v>4637</v>
      </c>
      <c r="B1196" s="67" t="s">
        <v>4638</v>
      </c>
      <c r="C1196" s="68"/>
      <c r="D1196" s="69"/>
      <c r="E1196" s="21"/>
    </row>
    <row r="1197" customFormat="false" ht="12.75" hidden="false" customHeight="false" outlineLevel="0" collapsed="false">
      <c r="A1197" s="66" t="s">
        <v>4639</v>
      </c>
      <c r="B1197" s="67"/>
      <c r="C1197" s="68" t="s">
        <v>10</v>
      </c>
      <c r="D1197" s="69" t="n">
        <v>3295000</v>
      </c>
      <c r="E1197" s="21" t="n">
        <f aca="false">(D1197*100/1936.27)/100</f>
        <v>1701.72548249986</v>
      </c>
    </row>
    <row r="1198" customFormat="false" ht="12.75" hidden="false" customHeight="false" outlineLevel="0" collapsed="false">
      <c r="A1198" s="66" t="s">
        <v>4640</v>
      </c>
      <c r="B1198" s="67"/>
      <c r="C1198" s="68" t="s">
        <v>10</v>
      </c>
      <c r="D1198" s="69" t="n">
        <v>3805000</v>
      </c>
      <c r="E1198" s="21" t="n">
        <f aca="false">(D1198*100/1936.27)/100</f>
        <v>1965.1185010355</v>
      </c>
    </row>
    <row r="1199" customFormat="false" ht="12.75" hidden="false" customHeight="false" outlineLevel="0" collapsed="false">
      <c r="A1199" s="66" t="s">
        <v>4641</v>
      </c>
      <c r="B1199" s="67"/>
      <c r="C1199" s="68" t="s">
        <v>10</v>
      </c>
      <c r="D1199" s="69" t="n">
        <v>4051000</v>
      </c>
      <c r="E1199" s="21" t="n">
        <f aca="false">(D1199*100/1936.27)/100</f>
        <v>2092.16689821151</v>
      </c>
    </row>
    <row r="1200" customFormat="false" ht="12.75" hidden="false" customHeight="false" outlineLevel="0" collapsed="false">
      <c r="A1200" s="66" t="s">
        <v>4642</v>
      </c>
      <c r="B1200" s="67"/>
      <c r="C1200" s="68" t="s">
        <v>10</v>
      </c>
      <c r="D1200" s="69" t="n">
        <v>4145000</v>
      </c>
      <c r="E1200" s="21" t="n">
        <f aca="false">(D1200*100/1936.27)/100</f>
        <v>2140.71384672592</v>
      </c>
    </row>
    <row r="1201" customFormat="false" ht="38.25" hidden="false" customHeight="false" outlineLevel="0" collapsed="false">
      <c r="A1201" s="66" t="s">
        <v>4643</v>
      </c>
      <c r="B1201" s="67" t="s">
        <v>4644</v>
      </c>
      <c r="C1201" s="68"/>
      <c r="D1201" s="69"/>
      <c r="E1201" s="21"/>
    </row>
    <row r="1202" customFormat="false" ht="12.75" hidden="false" customHeight="false" outlineLevel="0" collapsed="false">
      <c r="A1202" s="66" t="s">
        <v>4645</v>
      </c>
      <c r="B1202" s="67"/>
      <c r="C1202" s="68" t="s">
        <v>10</v>
      </c>
      <c r="D1202" s="69" t="n">
        <v>1691000</v>
      </c>
      <c r="E1202" s="21" t="n">
        <f aca="false">(D1202*100/1936.27)/100</f>
        <v>873.328616360322</v>
      </c>
    </row>
    <row r="1203" customFormat="false" ht="12.75" hidden="false" customHeight="false" outlineLevel="0" collapsed="false">
      <c r="A1203" s="66" t="s">
        <v>4646</v>
      </c>
      <c r="B1203" s="67"/>
      <c r="C1203" s="68" t="s">
        <v>10</v>
      </c>
      <c r="D1203" s="69" t="n">
        <v>1982000</v>
      </c>
      <c r="E1203" s="21" t="n">
        <f aca="false">(D1203*100/1936.27)/100</f>
        <v>1023.61757399536</v>
      </c>
    </row>
    <row r="1204" customFormat="false" ht="38.25" hidden="false" customHeight="false" outlineLevel="0" collapsed="false">
      <c r="A1204" s="66" t="s">
        <v>4647</v>
      </c>
      <c r="B1204" s="67" t="s">
        <v>4648</v>
      </c>
      <c r="C1204" s="68"/>
      <c r="D1204" s="69"/>
      <c r="E1204" s="21"/>
    </row>
    <row r="1205" customFormat="false" ht="12.75" hidden="false" customHeight="false" outlineLevel="0" collapsed="false">
      <c r="A1205" s="66" t="s">
        <v>4649</v>
      </c>
      <c r="B1205" s="67"/>
      <c r="C1205" s="68" t="s">
        <v>10</v>
      </c>
      <c r="D1205" s="69" t="n">
        <v>1004000</v>
      </c>
      <c r="E1205" s="21" t="n">
        <f aca="false">(D1205*100/1936.27)/100</f>
        <v>518.522726685844</v>
      </c>
    </row>
    <row r="1206" customFormat="false" ht="12.75" hidden="false" customHeight="false" outlineLevel="0" collapsed="false">
      <c r="A1206" s="66" t="s">
        <v>4650</v>
      </c>
      <c r="B1206" s="67"/>
      <c r="C1206" s="68" t="s">
        <v>10</v>
      </c>
      <c r="D1206" s="69" t="n">
        <v>1210000</v>
      </c>
      <c r="E1206" s="21" t="n">
        <f aca="false">(D1206*100/1936.27)/100</f>
        <v>624.912847898279</v>
      </c>
    </row>
    <row r="1207" customFormat="false" ht="12.75" hidden="false" customHeight="false" outlineLevel="0" collapsed="false">
      <c r="A1207" s="66" t="s">
        <v>4651</v>
      </c>
      <c r="B1207" s="67"/>
      <c r="C1207" s="68" t="s">
        <v>10</v>
      </c>
      <c r="D1207" s="69" t="n">
        <v>1733000</v>
      </c>
      <c r="E1207" s="21" t="n">
        <f aca="false">(D1207*100/1936.27)/100</f>
        <v>895.01980612208</v>
      </c>
    </row>
    <row r="1208" customFormat="false" ht="12.75" hidden="false" customHeight="false" outlineLevel="0" collapsed="false">
      <c r="A1208" s="66" t="s">
        <v>4652</v>
      </c>
      <c r="B1208" s="67"/>
      <c r="C1208" s="68" t="s">
        <v>10</v>
      </c>
      <c r="D1208" s="69" t="n">
        <v>2725000</v>
      </c>
      <c r="E1208" s="21" t="n">
        <f aca="false">(D1208*100/1936.27)/100</f>
        <v>1407.34505001885</v>
      </c>
    </row>
    <row r="1209" customFormat="false" ht="12.75" hidden="false" customHeight="false" outlineLevel="0" collapsed="false">
      <c r="A1209" s="66" t="s">
        <v>4653</v>
      </c>
      <c r="B1209" s="67"/>
      <c r="C1209" s="68" t="s">
        <v>10</v>
      </c>
      <c r="D1209" s="69" t="n">
        <v>3106000</v>
      </c>
      <c r="E1209" s="21" t="n">
        <f aca="false">(D1209*100/1936.27)/100</f>
        <v>1604.11512857195</v>
      </c>
    </row>
    <row r="1210" customFormat="false" ht="12.75" hidden="false" customHeight="false" outlineLevel="0" collapsed="false">
      <c r="A1210" s="66" t="s">
        <v>4654</v>
      </c>
      <c r="B1210" s="67"/>
      <c r="C1210" s="68" t="s">
        <v>10</v>
      </c>
      <c r="D1210" s="69" t="n">
        <v>91000</v>
      </c>
      <c r="E1210" s="21" t="n">
        <f aca="false">(D1210*100/1936.27)/100</f>
        <v>46.9975778171433</v>
      </c>
    </row>
    <row r="1211" customFormat="false" ht="12.75" hidden="false" customHeight="false" outlineLevel="0" collapsed="false">
      <c r="A1211" s="66" t="s">
        <v>4655</v>
      </c>
      <c r="B1211" s="67"/>
      <c r="C1211" s="68" t="s">
        <v>10</v>
      </c>
      <c r="D1211" s="69" t="n">
        <v>141000</v>
      </c>
      <c r="E1211" s="21" t="n">
        <f aca="false">(D1211*100/1936.27)/100</f>
        <v>72.8204227716176</v>
      </c>
    </row>
    <row r="1212" customFormat="false" ht="12.75" hidden="false" customHeight="false" outlineLevel="0" collapsed="false">
      <c r="A1212" s="66" t="s">
        <v>4656</v>
      </c>
      <c r="B1212" s="67"/>
      <c r="C1212" s="68" t="s">
        <v>10</v>
      </c>
      <c r="D1212" s="69" t="n">
        <v>152000</v>
      </c>
      <c r="E1212" s="21" t="n">
        <f aca="false">(D1212*100/1936.27)/100</f>
        <v>78.5014486616019</v>
      </c>
    </row>
    <row r="1213" customFormat="false" ht="12.75" hidden="false" customHeight="false" outlineLevel="0" collapsed="false">
      <c r="A1213" s="66" t="s">
        <v>4657</v>
      </c>
      <c r="B1213" s="67"/>
      <c r="C1213" s="68" t="s">
        <v>10</v>
      </c>
      <c r="D1213" s="69" t="n">
        <v>211000</v>
      </c>
      <c r="E1213" s="21" t="n">
        <f aca="false">(D1213*100/1936.27)/100</f>
        <v>108.972405707882</v>
      </c>
    </row>
    <row r="1214" customFormat="false" ht="25.5" hidden="false" customHeight="false" outlineLevel="0" collapsed="false">
      <c r="A1214" s="66" t="s">
        <v>4658</v>
      </c>
      <c r="B1214" s="67" t="s">
        <v>4659</v>
      </c>
      <c r="C1214" s="68"/>
      <c r="D1214" s="69"/>
      <c r="E1214" s="21"/>
    </row>
    <row r="1215" customFormat="false" ht="12.75" hidden="false" customHeight="false" outlineLevel="0" collapsed="false">
      <c r="A1215" s="66" t="s">
        <v>4660</v>
      </c>
      <c r="B1215" s="67"/>
      <c r="C1215" s="68" t="s">
        <v>10</v>
      </c>
      <c r="D1215" s="69" t="n">
        <v>3203000</v>
      </c>
      <c r="E1215" s="21" t="n">
        <f aca="false">(D1215*100/1936.27)/100</f>
        <v>1654.21144778363</v>
      </c>
    </row>
    <row r="1216" customFormat="false" ht="12.75" hidden="false" customHeight="false" outlineLevel="0" collapsed="false">
      <c r="A1216" s="66" t="s">
        <v>4661</v>
      </c>
      <c r="B1216" s="67"/>
      <c r="C1216" s="68" t="s">
        <v>10</v>
      </c>
      <c r="D1216" s="69" t="n">
        <v>3653000</v>
      </c>
      <c r="E1216" s="21" t="n">
        <f aca="false">(D1216*100/1936.27)/100</f>
        <v>1886.61705237389</v>
      </c>
    </row>
    <row r="1217" customFormat="false" ht="12.75" hidden="false" customHeight="false" outlineLevel="0" collapsed="false">
      <c r="A1217" s="66" t="s">
        <v>4662</v>
      </c>
      <c r="B1217" s="67"/>
      <c r="C1217" s="68" t="s">
        <v>10</v>
      </c>
      <c r="D1217" s="69" t="n">
        <v>3994000</v>
      </c>
      <c r="E1217" s="21" t="n">
        <f aca="false">(D1217*100/1936.27)/100</f>
        <v>2062.72885496341</v>
      </c>
    </row>
    <row r="1218" customFormat="false" ht="12.75" hidden="false" customHeight="false" outlineLevel="0" collapsed="false">
      <c r="A1218" s="66" t="s">
        <v>4663</v>
      </c>
      <c r="B1218" s="67"/>
      <c r="C1218" s="68" t="s">
        <v>10</v>
      </c>
      <c r="D1218" s="69" t="n">
        <v>4444000</v>
      </c>
      <c r="E1218" s="21" t="n">
        <f aca="false">(D1218*100/1936.27)/100</f>
        <v>2295.13445955368</v>
      </c>
    </row>
    <row r="1219" customFormat="false" ht="25.5" hidden="false" customHeight="false" outlineLevel="0" collapsed="false">
      <c r="A1219" s="66" t="s">
        <v>4664</v>
      </c>
      <c r="B1219" s="67" t="s">
        <v>4665</v>
      </c>
      <c r="C1219" s="68"/>
      <c r="D1219" s="69"/>
      <c r="E1219" s="21"/>
    </row>
    <row r="1220" customFormat="false" ht="12.75" hidden="false" customHeight="false" outlineLevel="0" collapsed="false">
      <c r="A1220" s="66" t="s">
        <v>4666</v>
      </c>
      <c r="B1220" s="67"/>
      <c r="C1220" s="68" t="s">
        <v>10</v>
      </c>
      <c r="D1220" s="69" t="n">
        <v>220000</v>
      </c>
      <c r="E1220" s="21" t="n">
        <f aca="false">(D1220*100/1936.27)/100</f>
        <v>113.620517799687</v>
      </c>
    </row>
    <row r="1221" customFormat="false" ht="12.75" hidden="false" customHeight="false" outlineLevel="0" collapsed="false">
      <c r="A1221" s="66" t="s">
        <v>4667</v>
      </c>
      <c r="B1221" s="67"/>
      <c r="C1221" s="68" t="s">
        <v>10</v>
      </c>
      <c r="D1221" s="69" t="n">
        <v>242000</v>
      </c>
      <c r="E1221" s="21" t="n">
        <f aca="false">(D1221*100/1936.27)/100</f>
        <v>124.982569579656</v>
      </c>
    </row>
    <row r="1222" customFormat="false" ht="12.75" hidden="false" customHeight="false" outlineLevel="0" collapsed="false">
      <c r="A1222" s="66" t="s">
        <v>4668</v>
      </c>
      <c r="B1222" s="67"/>
      <c r="C1222" s="68" t="s">
        <v>10</v>
      </c>
      <c r="D1222" s="69" t="n">
        <v>272000</v>
      </c>
      <c r="E1222" s="21" t="n">
        <f aca="false">(D1222*100/1936.27)/100</f>
        <v>140.47627655234</v>
      </c>
    </row>
    <row r="1223" customFormat="false" ht="12.75" hidden="false" customHeight="false" outlineLevel="0" collapsed="false">
      <c r="A1223" s="66" t="s">
        <v>4669</v>
      </c>
      <c r="B1223" s="67"/>
      <c r="C1223" s="68" t="s">
        <v>10</v>
      </c>
      <c r="D1223" s="69" t="n">
        <v>311000</v>
      </c>
      <c r="E1223" s="21" t="n">
        <f aca="false">(D1223*100/1936.27)/100</f>
        <v>160.61809561683</v>
      </c>
    </row>
    <row r="1224" customFormat="false" ht="12.75" hidden="false" customHeight="false" outlineLevel="0" collapsed="false">
      <c r="A1224" s="66" t="s">
        <v>4670</v>
      </c>
      <c r="B1224" s="67"/>
      <c r="C1224" s="68" t="s">
        <v>10</v>
      </c>
      <c r="D1224" s="69" t="n">
        <v>362000</v>
      </c>
      <c r="E1224" s="21" t="n">
        <f aca="false">(D1224*100/1936.27)/100</f>
        <v>186.957397470394</v>
      </c>
    </row>
    <row r="1225" customFormat="false" ht="12.75" hidden="false" customHeight="false" outlineLevel="0" collapsed="false">
      <c r="A1225" s="66" t="s">
        <v>4671</v>
      </c>
      <c r="B1225" s="67"/>
      <c r="C1225" s="68" t="s">
        <v>10</v>
      </c>
      <c r="D1225" s="69" t="n">
        <v>401000</v>
      </c>
      <c r="E1225" s="21" t="n">
        <f aca="false">(D1225*100/1936.27)/100</f>
        <v>207.099216534884</v>
      </c>
    </row>
    <row r="1226" customFormat="false" ht="12.75" hidden="false" customHeight="false" outlineLevel="0" collapsed="false">
      <c r="A1226" s="66" t="s">
        <v>4672</v>
      </c>
      <c r="B1226" s="67"/>
      <c r="C1226" s="68" t="s">
        <v>10</v>
      </c>
      <c r="D1226" s="69" t="n">
        <v>440000</v>
      </c>
      <c r="E1226" s="21" t="n">
        <f aca="false">(D1226*100/1936.27)/100</f>
        <v>227.241035599374</v>
      </c>
    </row>
    <row r="1227" customFormat="false" ht="12.75" hidden="false" customHeight="false" outlineLevel="0" collapsed="false">
      <c r="A1227" s="66" t="s">
        <v>4673</v>
      </c>
      <c r="B1227" s="67"/>
      <c r="C1227" s="68" t="s">
        <v>10</v>
      </c>
      <c r="D1227" s="69" t="n">
        <v>379000</v>
      </c>
      <c r="E1227" s="21" t="n">
        <f aca="false">(D1227*100/1936.27)/100</f>
        <v>195.737164754915</v>
      </c>
    </row>
    <row r="1228" customFormat="false" ht="12.75" hidden="false" customHeight="false" outlineLevel="0" collapsed="false">
      <c r="A1228" s="66" t="s">
        <v>4674</v>
      </c>
      <c r="B1228" s="67"/>
      <c r="C1228" s="68" t="s">
        <v>10</v>
      </c>
      <c r="D1228" s="69" t="n">
        <v>440000</v>
      </c>
      <c r="E1228" s="21" t="n">
        <f aca="false">(D1228*100/1936.27)/100</f>
        <v>227.241035599374</v>
      </c>
    </row>
    <row r="1229" customFormat="false" ht="12.75" hidden="false" customHeight="false" outlineLevel="0" collapsed="false">
      <c r="A1229" s="66" t="s">
        <v>4675</v>
      </c>
      <c r="B1229" s="67"/>
      <c r="C1229" s="68" t="s">
        <v>10</v>
      </c>
      <c r="D1229" s="69" t="n">
        <v>491000</v>
      </c>
      <c r="E1229" s="21" t="n">
        <f aca="false">(D1229*100/1936.27)/100</f>
        <v>253.580337452938</v>
      </c>
    </row>
    <row r="1230" customFormat="false" ht="25.5" hidden="false" customHeight="false" outlineLevel="0" collapsed="false">
      <c r="A1230" s="66" t="s">
        <v>4676</v>
      </c>
      <c r="B1230" s="67" t="s">
        <v>4677</v>
      </c>
      <c r="C1230" s="68"/>
      <c r="D1230" s="69"/>
      <c r="E1230" s="21"/>
    </row>
    <row r="1231" customFormat="false" ht="12.75" hidden="false" customHeight="false" outlineLevel="0" collapsed="false">
      <c r="A1231" s="66" t="s">
        <v>4678</v>
      </c>
      <c r="B1231" s="67"/>
      <c r="C1231" s="68" t="s">
        <v>10</v>
      </c>
      <c r="D1231" s="69" t="n">
        <v>286000</v>
      </c>
      <c r="E1231" s="21" t="n">
        <f aca="false">(D1231*100/1936.27)/100</f>
        <v>147.706673139593</v>
      </c>
    </row>
    <row r="1232" customFormat="false" ht="12.75" hidden="false" customHeight="false" outlineLevel="0" collapsed="false">
      <c r="A1232" s="62" t="s">
        <v>4679</v>
      </c>
      <c r="B1232" s="63"/>
      <c r="C1232" s="64" t="s">
        <v>10</v>
      </c>
      <c r="D1232" s="65" t="n">
        <v>298000</v>
      </c>
      <c r="E1232" s="21" t="n">
        <f aca="false">(D1232*100/1936.27)/100</f>
        <v>153.904155928667</v>
      </c>
    </row>
    <row r="1233" customFormat="false" ht="12.75" hidden="false" customHeight="false" outlineLevel="0" collapsed="false">
      <c r="A1233" s="26" t="s">
        <v>4680</v>
      </c>
      <c r="B1233" s="101"/>
      <c r="C1233" s="102"/>
      <c r="D1233" s="103"/>
      <c r="E1233" s="21"/>
    </row>
    <row r="1234" customFormat="false" ht="25.5" hidden="false" customHeight="false" outlineLevel="0" collapsed="false">
      <c r="A1234" s="72" t="s">
        <v>4681</v>
      </c>
      <c r="B1234" s="73" t="s">
        <v>4682</v>
      </c>
      <c r="C1234" s="74"/>
      <c r="D1234" s="75"/>
      <c r="E1234" s="21"/>
    </row>
    <row r="1235" customFormat="false" ht="12.75" hidden="false" customHeight="false" outlineLevel="0" collapsed="false">
      <c r="A1235" s="66" t="s">
        <v>4683</v>
      </c>
      <c r="B1235" s="67"/>
      <c r="C1235" s="68" t="s">
        <v>10</v>
      </c>
      <c r="D1235" s="69" t="n">
        <v>4640000</v>
      </c>
      <c r="E1235" s="21" t="n">
        <f aca="false">(D1235*100/1936.27)/100</f>
        <v>2396.36001177522</v>
      </c>
    </row>
    <row r="1236" customFormat="false" ht="12.75" hidden="false" customHeight="false" outlineLevel="0" collapsed="false">
      <c r="A1236" s="66" t="s">
        <v>4684</v>
      </c>
      <c r="B1236" s="67"/>
      <c r="C1236" s="68" t="s">
        <v>10</v>
      </c>
      <c r="D1236" s="69" t="n">
        <v>5240000</v>
      </c>
      <c r="E1236" s="21" t="n">
        <f aca="false">(D1236*100/1936.27)/100</f>
        <v>2706.23415122891</v>
      </c>
    </row>
    <row r="1237" customFormat="false" ht="12.75" hidden="false" customHeight="false" outlineLevel="0" collapsed="false">
      <c r="A1237" s="66" t="s">
        <v>4685</v>
      </c>
      <c r="B1237" s="67"/>
      <c r="C1237" s="68" t="s">
        <v>10</v>
      </c>
      <c r="D1237" s="69" t="n">
        <v>6431000</v>
      </c>
      <c r="E1237" s="21" t="n">
        <f aca="false">(D1237*100/1936.27)/100</f>
        <v>3321.33431804449</v>
      </c>
    </row>
    <row r="1238" customFormat="false" ht="12.75" hidden="false" customHeight="false" outlineLevel="0" collapsed="false">
      <c r="A1238" s="66" t="s">
        <v>4686</v>
      </c>
      <c r="B1238" s="67"/>
      <c r="C1238" s="68" t="s">
        <v>10</v>
      </c>
      <c r="D1238" s="69" t="n">
        <v>8676000</v>
      </c>
      <c r="E1238" s="21" t="n">
        <f aca="false">(D1238*100/1936.27)/100</f>
        <v>4480.78005650038</v>
      </c>
    </row>
    <row r="1239" customFormat="false" ht="12.75" hidden="false" customHeight="false" outlineLevel="0" collapsed="false">
      <c r="A1239" s="66" t="s">
        <v>4687</v>
      </c>
      <c r="B1239" s="67"/>
      <c r="C1239" s="68" t="s">
        <v>10</v>
      </c>
      <c r="D1239" s="69" t="n">
        <v>9915000</v>
      </c>
      <c r="E1239" s="21" t="n">
        <f aca="false">(D1239*100/1936.27)/100</f>
        <v>5120.67015447226</v>
      </c>
    </row>
    <row r="1240" customFormat="false" ht="25.5" hidden="false" customHeight="false" outlineLevel="0" collapsed="false">
      <c r="A1240" s="4" t="s">
        <v>0</v>
      </c>
      <c r="B1240" s="5" t="s">
        <v>1</v>
      </c>
      <c r="C1240" s="6" t="s">
        <v>2</v>
      </c>
      <c r="D1240" s="7" t="s">
        <v>3</v>
      </c>
      <c r="E1240" s="8" t="s">
        <v>4</v>
      </c>
    </row>
    <row r="1241" customFormat="false" ht="25.5" hidden="false" customHeight="false" outlineLevel="0" collapsed="false">
      <c r="A1241" s="66" t="s">
        <v>4688</v>
      </c>
      <c r="B1241" s="67" t="s">
        <v>4689</v>
      </c>
      <c r="C1241" s="68"/>
      <c r="D1241" s="69"/>
      <c r="E1241" s="21"/>
    </row>
    <row r="1242" customFormat="false" ht="12.75" hidden="false" customHeight="false" outlineLevel="0" collapsed="false">
      <c r="A1242" s="66" t="s">
        <v>4690</v>
      </c>
      <c r="B1242" s="67"/>
      <c r="C1242" s="68" t="s">
        <v>10</v>
      </c>
      <c r="D1242" s="69" t="n">
        <v>6760000</v>
      </c>
      <c r="E1242" s="21" t="n">
        <f aca="false">(D1242*100/1936.27)/100</f>
        <v>3491.24863784493</v>
      </c>
    </row>
    <row r="1243" customFormat="false" ht="12.75" hidden="false" customHeight="false" outlineLevel="0" collapsed="false">
      <c r="A1243" s="66" t="s">
        <v>4691</v>
      </c>
      <c r="B1243" s="67"/>
      <c r="C1243" s="68" t="s">
        <v>10</v>
      </c>
      <c r="D1243" s="69" t="n">
        <v>7551000</v>
      </c>
      <c r="E1243" s="21" t="n">
        <f aca="false">(D1243*100/1936.27)/100</f>
        <v>3899.76604502471</v>
      </c>
    </row>
    <row r="1244" customFormat="false" ht="12.75" hidden="false" customHeight="false" outlineLevel="0" collapsed="false">
      <c r="A1244" s="66" t="s">
        <v>4692</v>
      </c>
      <c r="B1244" s="67"/>
      <c r="C1244" s="68" t="s">
        <v>10</v>
      </c>
      <c r="D1244" s="69" t="n">
        <v>8594000</v>
      </c>
      <c r="E1244" s="21" t="n">
        <f aca="false">(D1244*100/1936.27)/100</f>
        <v>4438.43059077505</v>
      </c>
    </row>
    <row r="1245" customFormat="false" ht="25.5" hidden="false" customHeight="false" outlineLevel="0" collapsed="false">
      <c r="A1245" s="66" t="s">
        <v>4693</v>
      </c>
      <c r="B1245" s="67" t="s">
        <v>4694</v>
      </c>
      <c r="C1245" s="68"/>
      <c r="D1245" s="69"/>
      <c r="E1245" s="21"/>
    </row>
    <row r="1246" customFormat="false" ht="12.75" hidden="false" customHeight="false" outlineLevel="0" collapsed="false">
      <c r="A1246" s="66" t="s">
        <v>4695</v>
      </c>
      <c r="B1246" s="67"/>
      <c r="C1246" s="68" t="s">
        <v>10</v>
      </c>
      <c r="D1246" s="69" t="n">
        <v>3321000</v>
      </c>
      <c r="E1246" s="21" t="n">
        <f aca="false">(D1246*100/1936.27)/100</f>
        <v>1715.15336187618</v>
      </c>
    </row>
    <row r="1247" customFormat="false" ht="12.75" hidden="false" customHeight="false" outlineLevel="0" collapsed="false">
      <c r="A1247" s="66" t="s">
        <v>4696</v>
      </c>
      <c r="B1247" s="67"/>
      <c r="C1247" s="68" t="s">
        <v>10</v>
      </c>
      <c r="D1247" s="69" t="n">
        <v>3944000</v>
      </c>
      <c r="E1247" s="21" t="n">
        <f aca="false">(D1247*100/1936.27)/100</f>
        <v>2036.90601000893</v>
      </c>
    </row>
    <row r="1248" customFormat="false" ht="12.75" hidden="false" customHeight="false" outlineLevel="0" collapsed="false">
      <c r="A1248" s="66" t="s">
        <v>4697</v>
      </c>
      <c r="B1248" s="67"/>
      <c r="C1248" s="68" t="s">
        <v>10</v>
      </c>
      <c r="D1248" s="69" t="n">
        <v>4400000</v>
      </c>
      <c r="E1248" s="21" t="n">
        <f aca="false">(D1248*100/1936.27)/100</f>
        <v>2272.41035599374</v>
      </c>
    </row>
    <row r="1249" customFormat="false" ht="25.5" hidden="false" customHeight="false" outlineLevel="0" collapsed="false">
      <c r="A1249" s="66" t="s">
        <v>4698</v>
      </c>
      <c r="B1249" s="67" t="s">
        <v>4699</v>
      </c>
      <c r="C1249" s="68"/>
      <c r="D1249" s="69"/>
      <c r="E1249" s="21"/>
    </row>
    <row r="1250" customFormat="false" ht="12.75" hidden="false" customHeight="false" outlineLevel="0" collapsed="false">
      <c r="A1250" s="66" t="s">
        <v>4700</v>
      </c>
      <c r="B1250" s="67"/>
      <c r="C1250" s="68" t="s">
        <v>10</v>
      </c>
      <c r="D1250" s="69" t="n">
        <v>2145000</v>
      </c>
      <c r="E1250" s="21" t="n">
        <f aca="false">(D1250*100/1936.27)/100</f>
        <v>1107.80004854695</v>
      </c>
    </row>
    <row r="1251" customFormat="false" ht="12.75" hidden="false" customHeight="false" outlineLevel="0" collapsed="false">
      <c r="A1251" s="66" t="s">
        <v>4701</v>
      </c>
      <c r="B1251" s="67"/>
      <c r="C1251" s="68" t="s">
        <v>10</v>
      </c>
      <c r="D1251" s="69" t="n">
        <v>2493000</v>
      </c>
      <c r="E1251" s="21" t="n">
        <f aca="false">(D1251*100/1936.27)/100</f>
        <v>1287.52704943009</v>
      </c>
    </row>
    <row r="1252" customFormat="false" ht="12.75" hidden="false" customHeight="false" outlineLevel="0" collapsed="false">
      <c r="A1252" s="66" t="s">
        <v>4702</v>
      </c>
      <c r="B1252" s="67"/>
      <c r="C1252" s="68" t="s">
        <v>10</v>
      </c>
      <c r="D1252" s="69" t="n">
        <v>2582000</v>
      </c>
      <c r="E1252" s="21" t="n">
        <f aca="false">(D1252*100/1936.27)/100</f>
        <v>1333.49171344905</v>
      </c>
    </row>
    <row r="1253" customFormat="false" ht="12.75" hidden="false" customHeight="false" outlineLevel="0" collapsed="false">
      <c r="A1253" s="66" t="s">
        <v>4703</v>
      </c>
      <c r="B1253" s="67"/>
      <c r="C1253" s="68" t="s">
        <v>10</v>
      </c>
      <c r="D1253" s="69" t="n">
        <v>2850000</v>
      </c>
      <c r="E1253" s="21" t="n">
        <f aca="false">(D1253*100/1936.27)/100</f>
        <v>1471.90216240504</v>
      </c>
    </row>
    <row r="1254" customFormat="false" ht="25.5" hidden="false" customHeight="false" outlineLevel="0" collapsed="false">
      <c r="A1254" s="66" t="s">
        <v>4704</v>
      </c>
      <c r="B1254" s="67" t="s">
        <v>4705</v>
      </c>
      <c r="C1254" s="68"/>
      <c r="D1254" s="69"/>
      <c r="E1254" s="21"/>
    </row>
    <row r="1255" customFormat="false" ht="12.75" hidden="false" customHeight="false" outlineLevel="0" collapsed="false">
      <c r="A1255" s="66" t="s">
        <v>4706</v>
      </c>
      <c r="B1255" s="67"/>
      <c r="C1255" s="68" t="s">
        <v>10</v>
      </c>
      <c r="D1255" s="69" t="n">
        <v>564000</v>
      </c>
      <c r="E1255" s="21" t="n">
        <f aca="false">(D1255*100/1936.27)/100</f>
        <v>291.28169108647</v>
      </c>
    </row>
    <row r="1256" customFormat="false" ht="12.75" hidden="false" customHeight="false" outlineLevel="0" collapsed="false">
      <c r="A1256" s="66" t="s">
        <v>4707</v>
      </c>
      <c r="B1256" s="67"/>
      <c r="C1256" s="68" t="s">
        <v>10</v>
      </c>
      <c r="D1256" s="69" t="n">
        <v>792000</v>
      </c>
      <c r="E1256" s="21" t="n">
        <f aca="false">(D1256*100/1936.27)/100</f>
        <v>409.033864078873</v>
      </c>
    </row>
    <row r="1257" customFormat="false" ht="25.5" hidden="false" customHeight="false" outlineLevel="0" collapsed="false">
      <c r="A1257" s="66" t="s">
        <v>4708</v>
      </c>
      <c r="B1257" s="67" t="s">
        <v>4709</v>
      </c>
      <c r="C1257" s="68" t="s">
        <v>379</v>
      </c>
      <c r="D1257" s="69" t="n">
        <v>600000</v>
      </c>
      <c r="E1257" s="21" t="n">
        <f aca="false">(D1257*100/1936.27)/100</f>
        <v>309.874139453692</v>
      </c>
    </row>
    <row r="1258" customFormat="false" ht="25.5" hidden="false" customHeight="false" outlineLevel="0" collapsed="false">
      <c r="A1258" s="66" t="s">
        <v>4710</v>
      </c>
      <c r="B1258" s="67" t="s">
        <v>4711</v>
      </c>
      <c r="C1258" s="68"/>
      <c r="D1258" s="69"/>
      <c r="E1258" s="21"/>
    </row>
    <row r="1259" customFormat="false" ht="12.75" hidden="false" customHeight="false" outlineLevel="0" collapsed="false">
      <c r="A1259" s="66" t="s">
        <v>4712</v>
      </c>
      <c r="B1259" s="67"/>
      <c r="C1259" s="68" t="s">
        <v>379</v>
      </c>
      <c r="D1259" s="69" t="n">
        <v>1359000</v>
      </c>
      <c r="E1259" s="21" t="n">
        <f aca="false">(D1259*100/1936.27)/100</f>
        <v>701.864925862612</v>
      </c>
    </row>
    <row r="1260" customFormat="false" ht="12.75" hidden="false" customHeight="false" outlineLevel="0" collapsed="false">
      <c r="A1260" s="66" t="s">
        <v>4713</v>
      </c>
      <c r="B1260" s="67"/>
      <c r="C1260" s="68" t="s">
        <v>10</v>
      </c>
      <c r="D1260" s="69" t="n">
        <v>128000</v>
      </c>
      <c r="E1260" s="21" t="n">
        <f aca="false">(D1260*100/1936.27)/100</f>
        <v>66.1064830834543</v>
      </c>
    </row>
    <row r="1261" customFormat="false" ht="12.75" hidden="false" customHeight="false" outlineLevel="0" collapsed="false">
      <c r="A1261" s="66" t="s">
        <v>4714</v>
      </c>
      <c r="B1261" s="67"/>
      <c r="C1261" s="68" t="s">
        <v>10</v>
      </c>
      <c r="D1261" s="69" t="n">
        <v>140000</v>
      </c>
      <c r="E1261" s="21" t="n">
        <f aca="false">(D1261*100/1936.27)/100</f>
        <v>72.3039658725281</v>
      </c>
    </row>
    <row r="1262" customFormat="false" ht="25.5" hidden="false" customHeight="false" outlineLevel="0" collapsed="false">
      <c r="A1262" s="66" t="s">
        <v>4715</v>
      </c>
      <c r="B1262" s="67" t="s">
        <v>4716</v>
      </c>
      <c r="C1262" s="68"/>
      <c r="D1262" s="69"/>
      <c r="E1262" s="21"/>
    </row>
    <row r="1263" customFormat="false" ht="12.75" hidden="false" customHeight="false" outlineLevel="0" collapsed="false">
      <c r="A1263" s="66" t="s">
        <v>4717</v>
      </c>
      <c r="B1263" s="67"/>
      <c r="C1263" s="68" t="s">
        <v>395</v>
      </c>
      <c r="D1263" s="69" t="n">
        <v>8400</v>
      </c>
      <c r="E1263" s="21" t="n">
        <f aca="false">(D1263*100/1936.27)/100</f>
        <v>4.33823795235169</v>
      </c>
    </row>
    <row r="1264" customFormat="false" ht="12.75" hidden="false" customHeight="false" outlineLevel="0" collapsed="false">
      <c r="A1264" s="66" t="s">
        <v>4718</v>
      </c>
      <c r="B1264" s="67"/>
      <c r="C1264" s="68" t="s">
        <v>395</v>
      </c>
      <c r="D1264" s="69" t="n">
        <v>3600</v>
      </c>
      <c r="E1264" s="21" t="n">
        <f aca="false">(D1264*100/1936.27)/100</f>
        <v>1.85924483672215</v>
      </c>
    </row>
    <row r="1265" customFormat="false" ht="12.75" hidden="false" customHeight="false" outlineLevel="0" collapsed="false">
      <c r="A1265" s="66" t="s">
        <v>4719</v>
      </c>
      <c r="B1265" s="67"/>
      <c r="C1265" s="68" t="s">
        <v>395</v>
      </c>
      <c r="D1265" s="69" t="n">
        <v>2800</v>
      </c>
      <c r="E1265" s="21" t="n">
        <f aca="false">(D1265*100/1936.27)/100</f>
        <v>1.44607931745056</v>
      </c>
    </row>
    <row r="1266" customFormat="false" ht="12.75" hidden="false" customHeight="false" outlineLevel="0" collapsed="false">
      <c r="A1266" s="62" t="s">
        <v>4720</v>
      </c>
      <c r="B1266" s="63"/>
      <c r="C1266" s="64" t="s">
        <v>395</v>
      </c>
      <c r="D1266" s="65" t="n">
        <v>1900</v>
      </c>
      <c r="E1266" s="21" t="n">
        <f aca="false">(D1266*100/1936.27)/100</f>
        <v>0.981268108270024</v>
      </c>
    </row>
    <row r="1267" customFormat="false" ht="12.75" hidden="false" customHeight="false" outlineLevel="0" collapsed="false">
      <c r="A1267" s="26" t="s">
        <v>4721</v>
      </c>
      <c r="B1267" s="101"/>
      <c r="C1267" s="102"/>
      <c r="D1267" s="103"/>
      <c r="E1267" s="21"/>
    </row>
    <row r="1268" customFormat="false" ht="25.5" hidden="false" customHeight="false" outlineLevel="0" collapsed="false">
      <c r="A1268" s="72" t="s">
        <v>4722</v>
      </c>
      <c r="B1268" s="73" t="s">
        <v>4723</v>
      </c>
      <c r="C1268" s="74"/>
      <c r="D1268" s="75"/>
      <c r="E1268" s="21"/>
    </row>
    <row r="1269" customFormat="false" ht="12.75" hidden="false" customHeight="false" outlineLevel="0" collapsed="false">
      <c r="A1269" s="66" t="s">
        <v>4724</v>
      </c>
      <c r="B1269" s="67"/>
      <c r="C1269" s="68" t="s">
        <v>10</v>
      </c>
      <c r="D1269" s="69" t="n">
        <v>188000</v>
      </c>
      <c r="E1269" s="21" t="n">
        <f aca="false">(D1269*100/1936.27)/100</f>
        <v>97.0938970288235</v>
      </c>
    </row>
    <row r="1270" customFormat="false" ht="12.75" hidden="false" customHeight="false" outlineLevel="0" collapsed="false">
      <c r="A1270" s="66" t="s">
        <v>4725</v>
      </c>
      <c r="B1270" s="67"/>
      <c r="C1270" s="68" t="s">
        <v>10</v>
      </c>
      <c r="D1270" s="69" t="n">
        <v>230000</v>
      </c>
      <c r="E1270" s="21" t="n">
        <f aca="false">(D1270*100/1936.27)/100</f>
        <v>118.785086790582</v>
      </c>
    </row>
    <row r="1271" customFormat="false" ht="12.75" hidden="false" customHeight="false" outlineLevel="0" collapsed="false">
      <c r="A1271" s="66" t="s">
        <v>4726</v>
      </c>
      <c r="B1271" s="67"/>
      <c r="C1271" s="68" t="s">
        <v>10</v>
      </c>
      <c r="D1271" s="69" t="n">
        <v>468000</v>
      </c>
      <c r="E1271" s="21" t="n">
        <f aca="false">(D1271*100/1936.27)/100</f>
        <v>241.70182877388</v>
      </c>
    </row>
    <row r="1272" customFormat="false" ht="12.75" hidden="false" customHeight="false" outlineLevel="0" collapsed="false">
      <c r="A1272" s="66" t="s">
        <v>4727</v>
      </c>
      <c r="B1272" s="67"/>
      <c r="C1272" s="68" t="s">
        <v>10</v>
      </c>
      <c r="D1272" s="69" t="n">
        <v>604000</v>
      </c>
      <c r="E1272" s="21" t="n">
        <f aca="false">(D1272*100/1936.27)/100</f>
        <v>311.93996705005</v>
      </c>
    </row>
    <row r="1273" customFormat="false" ht="12.75" hidden="false" customHeight="false" outlineLevel="0" collapsed="false">
      <c r="A1273" s="66" t="s">
        <v>4728</v>
      </c>
      <c r="B1273" s="67"/>
      <c r="C1273" s="68" t="s">
        <v>10</v>
      </c>
      <c r="D1273" s="69" t="n">
        <v>553000</v>
      </c>
      <c r="E1273" s="21" t="n">
        <f aca="false">(D1273*100/1936.27)/100</f>
        <v>285.600665196486</v>
      </c>
    </row>
    <row r="1274" customFormat="false" ht="12.75" hidden="false" customHeight="false" outlineLevel="0" collapsed="false">
      <c r="A1274" s="66" t="s">
        <v>4729</v>
      </c>
      <c r="B1274" s="67"/>
      <c r="C1274" s="68" t="s">
        <v>10</v>
      </c>
      <c r="D1274" s="69" t="n">
        <v>866000</v>
      </c>
      <c r="E1274" s="21" t="n">
        <f aca="false">(D1274*100/1936.27)/100</f>
        <v>447.251674611495</v>
      </c>
    </row>
    <row r="1275" customFormat="false" ht="12.75" hidden="false" customHeight="false" outlineLevel="0" collapsed="false">
      <c r="A1275" s="66" t="s">
        <v>4730</v>
      </c>
      <c r="B1275" s="67"/>
      <c r="C1275" s="68" t="s">
        <v>10</v>
      </c>
      <c r="D1275" s="69" t="n">
        <v>887000</v>
      </c>
      <c r="E1275" s="21" t="n">
        <f aca="false">(D1275*100/1936.27)/100</f>
        <v>458.097269492375</v>
      </c>
    </row>
    <row r="1276" customFormat="false" ht="12.75" hidden="false" customHeight="false" outlineLevel="0" collapsed="false">
      <c r="A1276" s="66" t="s">
        <v>4731</v>
      </c>
      <c r="B1276" s="67"/>
      <c r="C1276" s="68" t="s">
        <v>10</v>
      </c>
      <c r="D1276" s="69" t="n">
        <v>994000</v>
      </c>
      <c r="E1276" s="21" t="n">
        <f aca="false">(D1276*100/1936.27)/100</f>
        <v>513.35815769495</v>
      </c>
    </row>
    <row r="1277" customFormat="false" ht="12.75" hidden="false" customHeight="false" outlineLevel="0" collapsed="false">
      <c r="A1277" s="66" t="s">
        <v>4732</v>
      </c>
      <c r="B1277" s="67"/>
      <c r="C1277" s="68" t="s">
        <v>10</v>
      </c>
      <c r="D1277" s="69" t="n">
        <v>1208000</v>
      </c>
      <c r="E1277" s="21" t="n">
        <f aca="false">(D1277*100/1936.27)/100</f>
        <v>623.8799341001</v>
      </c>
    </row>
    <row r="1278" customFormat="false" ht="12.75" hidden="false" customHeight="false" outlineLevel="0" collapsed="false">
      <c r="A1278" s="66" t="s">
        <v>4733</v>
      </c>
      <c r="B1278" s="67"/>
      <c r="C1278" s="68" t="s">
        <v>10</v>
      </c>
      <c r="D1278" s="69" t="n">
        <v>1124000</v>
      </c>
      <c r="E1278" s="21" t="n">
        <f aca="false">(D1278*100/1936.27)/100</f>
        <v>580.497554576583</v>
      </c>
    </row>
    <row r="1279" customFormat="false" ht="12.75" hidden="false" customHeight="false" outlineLevel="0" collapsed="false">
      <c r="A1279" s="66" t="s">
        <v>4734</v>
      </c>
      <c r="B1279" s="67"/>
      <c r="C1279" s="68" t="s">
        <v>10</v>
      </c>
      <c r="D1279" s="69" t="n">
        <v>1465000</v>
      </c>
      <c r="E1279" s="21" t="n">
        <f aca="false">(D1279*100/1936.27)/100</f>
        <v>756.609357166098</v>
      </c>
    </row>
    <row r="1280" customFormat="false" ht="12.75" hidden="false" customHeight="false" outlineLevel="0" collapsed="false">
      <c r="A1280" s="66" t="s">
        <v>4735</v>
      </c>
      <c r="B1280" s="67"/>
      <c r="C1280" s="68" t="s">
        <v>10</v>
      </c>
      <c r="D1280" s="69" t="n">
        <v>1740000</v>
      </c>
      <c r="E1280" s="21" t="n">
        <f aca="false">(D1280*100/1936.27)/100</f>
        <v>898.635004415707</v>
      </c>
    </row>
    <row r="1281" customFormat="false" ht="25.5" hidden="false" customHeight="false" outlineLevel="0" collapsed="false">
      <c r="A1281" s="66" t="s">
        <v>4736</v>
      </c>
      <c r="B1281" s="67" t="s">
        <v>4737</v>
      </c>
      <c r="C1281" s="68"/>
      <c r="D1281" s="69"/>
      <c r="E1281" s="21"/>
    </row>
    <row r="1282" customFormat="false" ht="12.75" hidden="false" customHeight="false" outlineLevel="0" collapsed="false">
      <c r="A1282" s="66" t="s">
        <v>4738</v>
      </c>
      <c r="B1282" s="67"/>
      <c r="C1282" s="68" t="s">
        <v>10</v>
      </c>
      <c r="D1282" s="69" t="n">
        <v>569000</v>
      </c>
      <c r="E1282" s="21" t="n">
        <f aca="false">(D1282*100/1936.27)/100</f>
        <v>293.863975581918</v>
      </c>
    </row>
    <row r="1283" customFormat="false" ht="12.75" hidden="false" customHeight="false" outlineLevel="0" collapsed="false">
      <c r="A1283" s="66" t="s">
        <v>4739</v>
      </c>
      <c r="B1283" s="67"/>
      <c r="C1283" s="68" t="s">
        <v>10</v>
      </c>
      <c r="D1283" s="69" t="n">
        <v>586000</v>
      </c>
      <c r="E1283" s="21" t="n">
        <f aca="false">(D1283*100/1936.27)/100</f>
        <v>302.643742866439</v>
      </c>
    </row>
    <row r="1284" customFormat="false" ht="12.75" hidden="false" customHeight="false" outlineLevel="0" collapsed="false">
      <c r="A1284" s="66" t="s">
        <v>4740</v>
      </c>
      <c r="B1284" s="67"/>
      <c r="C1284" s="68" t="s">
        <v>10</v>
      </c>
      <c r="D1284" s="69" t="n">
        <v>908000</v>
      </c>
      <c r="E1284" s="21" t="n">
        <f aca="false">(D1284*100/1936.27)/100</f>
        <v>468.942864373254</v>
      </c>
    </row>
    <row r="1285" customFormat="false" ht="12.75" hidden="false" customHeight="false" outlineLevel="0" collapsed="false">
      <c r="A1285" s="66" t="s">
        <v>4741</v>
      </c>
      <c r="B1285" s="67"/>
      <c r="C1285" s="68" t="s">
        <v>10</v>
      </c>
      <c r="D1285" s="69" t="n">
        <v>1391000</v>
      </c>
      <c r="E1285" s="21" t="n">
        <f aca="false">(D1285*100/1936.27)/100</f>
        <v>718.391546633476</v>
      </c>
    </row>
    <row r="1286" customFormat="false" ht="12.75" hidden="false" customHeight="false" outlineLevel="0" collapsed="false">
      <c r="A1286" s="66" t="s">
        <v>4742</v>
      </c>
      <c r="B1286" s="67"/>
      <c r="C1286" s="68" t="s">
        <v>10</v>
      </c>
      <c r="D1286" s="69" t="n">
        <v>1819000</v>
      </c>
      <c r="E1286" s="21" t="n">
        <f aca="false">(D1286*100/1936.27)/100</f>
        <v>939.435099443776</v>
      </c>
    </row>
    <row r="1287" customFormat="false" ht="12.75" hidden="false" customHeight="false" outlineLevel="0" collapsed="false">
      <c r="A1287" s="66" t="s">
        <v>4743</v>
      </c>
      <c r="B1287" s="67"/>
      <c r="C1287" s="68" t="s">
        <v>10</v>
      </c>
      <c r="D1287" s="69" t="n">
        <v>2364000</v>
      </c>
      <c r="E1287" s="21" t="n">
        <f aca="false">(D1287*100/1936.27)/100</f>
        <v>1220.90410944755</v>
      </c>
    </row>
    <row r="1288" customFormat="false" ht="12.75" hidden="false" customHeight="false" outlineLevel="0" collapsed="false">
      <c r="A1288" s="66" t="s">
        <v>4744</v>
      </c>
      <c r="B1288" s="67"/>
      <c r="C1288" s="68" t="s">
        <v>10</v>
      </c>
      <c r="D1288" s="69" t="n">
        <v>2647000</v>
      </c>
      <c r="E1288" s="21" t="n">
        <f aca="false">(D1288*100/1936.27)/100</f>
        <v>1367.06141188987</v>
      </c>
    </row>
    <row r="1289" customFormat="false" ht="12.75" hidden="false" customHeight="false" outlineLevel="0" collapsed="false">
      <c r="A1289" s="66" t="s">
        <v>4745</v>
      </c>
      <c r="B1289" s="67"/>
      <c r="C1289" s="68" t="s">
        <v>10</v>
      </c>
      <c r="D1289" s="69" t="n">
        <v>2807000</v>
      </c>
      <c r="E1289" s="21" t="n">
        <f aca="false">(D1289*100/1936.27)/100</f>
        <v>1449.69451574419</v>
      </c>
    </row>
    <row r="1290" customFormat="false" ht="12.75" hidden="false" customHeight="false" outlineLevel="0" collapsed="false">
      <c r="A1290" s="66" t="s">
        <v>4746</v>
      </c>
      <c r="B1290" s="67"/>
      <c r="C1290" s="68" t="s">
        <v>10</v>
      </c>
      <c r="D1290" s="69" t="n">
        <v>3012000</v>
      </c>
      <c r="E1290" s="21" t="n">
        <f aca="false">(D1290*100/1936.27)/100</f>
        <v>1555.56818005753</v>
      </c>
    </row>
    <row r="1291" customFormat="false" ht="12.75" hidden="false" customHeight="false" outlineLevel="0" collapsed="false">
      <c r="A1291" s="66" t="s">
        <v>4747</v>
      </c>
      <c r="B1291" s="67"/>
      <c r="C1291" s="68" t="s">
        <v>10</v>
      </c>
      <c r="D1291" s="69" t="n">
        <v>3070000</v>
      </c>
      <c r="E1291" s="21" t="n">
        <f aca="false">(D1291*100/1936.27)/100</f>
        <v>1585.52268020472</v>
      </c>
    </row>
    <row r="1292" customFormat="false" ht="25.5" hidden="false" customHeight="false" outlineLevel="0" collapsed="false">
      <c r="A1292" s="4" t="s">
        <v>0</v>
      </c>
      <c r="B1292" s="5" t="s">
        <v>1</v>
      </c>
      <c r="C1292" s="6" t="s">
        <v>2</v>
      </c>
      <c r="D1292" s="7" t="s">
        <v>3</v>
      </c>
      <c r="E1292" s="8" t="s">
        <v>4</v>
      </c>
    </row>
    <row r="1293" customFormat="false" ht="38.25" hidden="false" customHeight="false" outlineLevel="0" collapsed="false">
      <c r="A1293" s="66" t="s">
        <v>4748</v>
      </c>
      <c r="B1293" s="67" t="s">
        <v>4749</v>
      </c>
      <c r="C1293" s="68"/>
      <c r="D1293" s="69"/>
      <c r="E1293" s="21"/>
    </row>
    <row r="1294" customFormat="false" ht="12.75" hidden="false" customHeight="false" outlineLevel="0" collapsed="false">
      <c r="A1294" s="66" t="s">
        <v>4750</v>
      </c>
      <c r="B1294" s="67"/>
      <c r="C1294" s="68" t="s">
        <v>10</v>
      </c>
      <c r="D1294" s="69" t="n">
        <v>268000</v>
      </c>
      <c r="E1294" s="21" t="n">
        <f aca="false">(D1294*100/1936.27)/100</f>
        <v>138.410448955982</v>
      </c>
    </row>
    <row r="1295" customFormat="false" ht="12.75" hidden="false" customHeight="false" outlineLevel="0" collapsed="false">
      <c r="A1295" s="66" t="s">
        <v>4751</v>
      </c>
      <c r="B1295" s="67"/>
      <c r="C1295" s="68" t="s">
        <v>10</v>
      </c>
      <c r="D1295" s="69" t="n">
        <v>296000</v>
      </c>
      <c r="E1295" s="21" t="n">
        <f aca="false">(D1295*100/1936.27)/100</f>
        <v>152.871242130488</v>
      </c>
    </row>
    <row r="1296" customFormat="false" ht="12.75" hidden="false" customHeight="false" outlineLevel="0" collapsed="false">
      <c r="A1296" s="66" t="s">
        <v>4752</v>
      </c>
      <c r="B1296" s="67"/>
      <c r="C1296" s="68" t="s">
        <v>10</v>
      </c>
      <c r="D1296" s="69" t="n">
        <v>486000</v>
      </c>
      <c r="E1296" s="21" t="n">
        <f aca="false">(D1296*100/1936.27)/100</f>
        <v>250.99805295749</v>
      </c>
    </row>
    <row r="1297" customFormat="false" ht="12.75" hidden="false" customHeight="false" outlineLevel="0" collapsed="false">
      <c r="A1297" s="66" t="s">
        <v>4753</v>
      </c>
      <c r="B1297" s="67"/>
      <c r="C1297" s="68" t="s">
        <v>10</v>
      </c>
      <c r="D1297" s="69" t="n">
        <v>1129000</v>
      </c>
      <c r="E1297" s="21" t="n">
        <f aca="false">(D1297*100/1936.27)/100</f>
        <v>583.07983907203</v>
      </c>
    </row>
    <row r="1298" customFormat="false" ht="12.75" hidden="false" customHeight="false" outlineLevel="0" collapsed="false">
      <c r="A1298" s="66" t="s">
        <v>4754</v>
      </c>
      <c r="B1298" s="67"/>
      <c r="C1298" s="68" t="s">
        <v>10</v>
      </c>
      <c r="D1298" s="69" t="n">
        <v>1785000</v>
      </c>
      <c r="E1298" s="21" t="n">
        <f aca="false">(D1298*100/1936.27)/100</f>
        <v>921.875564874733</v>
      </c>
    </row>
    <row r="1299" customFormat="false" ht="12.75" hidden="false" customHeight="false" outlineLevel="0" collapsed="false">
      <c r="A1299" s="66" t="s">
        <v>4755</v>
      </c>
      <c r="B1299" s="67"/>
      <c r="C1299" s="68" t="s">
        <v>10</v>
      </c>
      <c r="D1299" s="69" t="n">
        <v>1680000</v>
      </c>
      <c r="E1299" s="21" t="n">
        <f aca="false">(D1299*100/1936.27)/100</f>
        <v>867.647590470337</v>
      </c>
    </row>
    <row r="1300" customFormat="false" ht="12.75" hidden="false" customHeight="false" outlineLevel="0" collapsed="false">
      <c r="A1300" s="66" t="s">
        <v>4756</v>
      </c>
      <c r="B1300" s="67"/>
      <c r="C1300" s="68" t="s">
        <v>10</v>
      </c>
      <c r="D1300" s="69" t="n">
        <v>2247000</v>
      </c>
      <c r="E1300" s="21" t="n">
        <f aca="false">(D1300*100/1936.27)/100</f>
        <v>1160.47865225408</v>
      </c>
    </row>
    <row r="1301" customFormat="false" ht="12.75" hidden="false" customHeight="false" outlineLevel="0" collapsed="false">
      <c r="A1301" s="66" t="s">
        <v>4757</v>
      </c>
      <c r="B1301" s="67"/>
      <c r="C1301" s="68" t="s">
        <v>10</v>
      </c>
      <c r="D1301" s="69" t="n">
        <v>2394000</v>
      </c>
      <c r="E1301" s="21" t="n">
        <f aca="false">(D1301*100/1936.27)/100</f>
        <v>1236.39781642023</v>
      </c>
    </row>
    <row r="1302" customFormat="false" ht="12.75" hidden="false" customHeight="false" outlineLevel="0" collapsed="false">
      <c r="A1302" s="66" t="s">
        <v>4758</v>
      </c>
      <c r="B1302" s="67"/>
      <c r="C1302" s="68" t="s">
        <v>10</v>
      </c>
      <c r="D1302" s="69" t="n">
        <v>3226000</v>
      </c>
      <c r="E1302" s="21" t="n">
        <f aca="false">(D1302*100/1936.27)/100</f>
        <v>1666.08995646268</v>
      </c>
    </row>
    <row r="1303" customFormat="false" ht="25.5" hidden="false" customHeight="false" outlineLevel="0" collapsed="false">
      <c r="A1303" s="66" t="s">
        <v>4759</v>
      </c>
      <c r="B1303" s="67" t="s">
        <v>4760</v>
      </c>
      <c r="C1303" s="68"/>
      <c r="D1303" s="69"/>
      <c r="E1303" s="21"/>
    </row>
    <row r="1304" customFormat="false" ht="12.75" hidden="false" customHeight="false" outlineLevel="0" collapsed="false">
      <c r="A1304" s="66" t="s">
        <v>4761</v>
      </c>
      <c r="B1304" s="67"/>
      <c r="C1304" s="68" t="s">
        <v>10</v>
      </c>
      <c r="D1304" s="69" t="n">
        <v>256000</v>
      </c>
      <c r="E1304" s="21" t="n">
        <f aca="false">(D1304*100/1936.27)/100</f>
        <v>132.212966166909</v>
      </c>
    </row>
    <row r="1305" customFormat="false" ht="12.75" hidden="false" customHeight="false" outlineLevel="0" collapsed="false">
      <c r="A1305" s="66" t="s">
        <v>4762</v>
      </c>
      <c r="B1305" s="67"/>
      <c r="C1305" s="68" t="s">
        <v>10</v>
      </c>
      <c r="D1305" s="69" t="n">
        <v>326000</v>
      </c>
      <c r="E1305" s="21" t="n">
        <f aca="false">(D1305*100/1936.27)/100</f>
        <v>168.364949103173</v>
      </c>
    </row>
    <row r="1306" customFormat="false" ht="25.5" hidden="false" customHeight="false" outlineLevel="0" collapsed="false">
      <c r="A1306" s="66" t="s">
        <v>4763</v>
      </c>
      <c r="B1306" s="67" t="s">
        <v>4764</v>
      </c>
      <c r="C1306" s="68"/>
      <c r="D1306" s="69"/>
      <c r="E1306" s="21"/>
    </row>
    <row r="1307" customFormat="false" ht="12.75" hidden="false" customHeight="false" outlineLevel="0" collapsed="false">
      <c r="A1307" s="66" t="s">
        <v>4765</v>
      </c>
      <c r="B1307" s="67"/>
      <c r="C1307" s="68" t="s">
        <v>10</v>
      </c>
      <c r="D1307" s="69" t="n">
        <v>376000</v>
      </c>
      <c r="E1307" s="21" t="n">
        <f aca="false">(D1307*100/1936.27)/100</f>
        <v>194.187794057647</v>
      </c>
    </row>
    <row r="1308" customFormat="false" ht="12.75" hidden="false" customHeight="false" outlineLevel="0" collapsed="false">
      <c r="A1308" s="66" t="s">
        <v>4766</v>
      </c>
      <c r="B1308" s="67"/>
      <c r="C1308" s="68" t="s">
        <v>10</v>
      </c>
      <c r="D1308" s="69" t="n">
        <v>414000</v>
      </c>
      <c r="E1308" s="21" t="n">
        <f aca="false">(D1308*100/1936.27)/100</f>
        <v>213.813156223047</v>
      </c>
    </row>
    <row r="1309" customFormat="false" ht="12.75" hidden="false" customHeight="false" outlineLevel="0" collapsed="false">
      <c r="A1309" s="66" t="s">
        <v>4767</v>
      </c>
      <c r="B1309" s="67"/>
      <c r="C1309" s="68" t="s">
        <v>10</v>
      </c>
      <c r="D1309" s="69" t="n">
        <v>450000</v>
      </c>
      <c r="E1309" s="21" t="n">
        <f aca="false">(D1309*100/1936.27)/100</f>
        <v>232.405604590269</v>
      </c>
    </row>
    <row r="1310" customFormat="false" ht="12.75" hidden="false" customHeight="false" outlineLevel="0" collapsed="false">
      <c r="A1310" s="66" t="s">
        <v>4768</v>
      </c>
      <c r="B1310" s="67" t="s">
        <v>4769</v>
      </c>
      <c r="C1310" s="68"/>
      <c r="D1310" s="69"/>
      <c r="E1310" s="21"/>
    </row>
    <row r="1311" customFormat="false" ht="12.75" hidden="false" customHeight="false" outlineLevel="0" collapsed="false">
      <c r="A1311" s="66" t="s">
        <v>4770</v>
      </c>
      <c r="B1311" s="67"/>
      <c r="C1311" s="68" t="s">
        <v>10</v>
      </c>
      <c r="D1311" s="69" t="n">
        <v>548000</v>
      </c>
      <c r="E1311" s="21" t="n">
        <f aca="false">(D1311*100/1936.27)/100</f>
        <v>283.018380701039</v>
      </c>
    </row>
    <row r="1312" customFormat="false" ht="12.75" hidden="false" customHeight="false" outlineLevel="0" collapsed="false">
      <c r="A1312" s="66" t="s">
        <v>4771</v>
      </c>
      <c r="B1312" s="67"/>
      <c r="C1312" s="68" t="s">
        <v>10</v>
      </c>
      <c r="D1312" s="69" t="n">
        <v>554000</v>
      </c>
      <c r="E1312" s="21" t="n">
        <f aca="false">(D1312*100/1936.27)/100</f>
        <v>286.117122095576</v>
      </c>
    </row>
    <row r="1313" customFormat="false" ht="12.75" hidden="false" customHeight="false" outlineLevel="0" collapsed="false">
      <c r="A1313" s="66" t="s">
        <v>4772</v>
      </c>
      <c r="B1313" s="67"/>
      <c r="C1313" s="68" t="s">
        <v>10</v>
      </c>
      <c r="D1313" s="69" t="n">
        <v>646000</v>
      </c>
      <c r="E1313" s="21" t="n">
        <f aca="false">(D1313*100/1936.27)/100</f>
        <v>333.631156811808</v>
      </c>
    </row>
    <row r="1314" customFormat="false" ht="12.75" hidden="false" customHeight="false" outlineLevel="0" collapsed="false">
      <c r="A1314" s="66" t="s">
        <v>4773</v>
      </c>
      <c r="B1314" s="67"/>
      <c r="C1314" s="68" t="s">
        <v>10</v>
      </c>
      <c r="D1314" s="69" t="n">
        <v>669000</v>
      </c>
      <c r="E1314" s="21" t="n">
        <f aca="false">(D1314*100/1936.27)/100</f>
        <v>345.509665490866</v>
      </c>
    </row>
    <row r="1315" customFormat="false" ht="12.75" hidden="false" customHeight="false" outlineLevel="0" collapsed="false">
      <c r="A1315" s="66" t="s">
        <v>4774</v>
      </c>
      <c r="B1315" s="67"/>
      <c r="C1315" s="68" t="s">
        <v>10</v>
      </c>
      <c r="D1315" s="69" t="n">
        <v>721000</v>
      </c>
      <c r="E1315" s="21" t="n">
        <f aca="false">(D1315*100/1936.27)/100</f>
        <v>372.36542424352</v>
      </c>
    </row>
    <row r="1316" customFormat="false" ht="12.75" hidden="false" customHeight="false" outlineLevel="0" collapsed="false">
      <c r="A1316" s="66" t="s">
        <v>4775</v>
      </c>
      <c r="B1316" s="67"/>
      <c r="C1316" s="68" t="s">
        <v>10</v>
      </c>
      <c r="D1316" s="69" t="n">
        <v>755000</v>
      </c>
      <c r="E1316" s="21" t="n">
        <f aca="false">(D1316*100/1936.27)/100</f>
        <v>389.924958812562</v>
      </c>
    </row>
    <row r="1317" customFormat="false" ht="12.75" hidden="false" customHeight="false" outlineLevel="0" collapsed="false">
      <c r="A1317" s="66" t="s">
        <v>4776</v>
      </c>
      <c r="B1317" s="67"/>
      <c r="C1317" s="68" t="s">
        <v>10</v>
      </c>
      <c r="D1317" s="69" t="n">
        <v>1038000</v>
      </c>
      <c r="E1317" s="21" t="n">
        <f aca="false">(D1317*100/1936.27)/100</f>
        <v>536.082261254887</v>
      </c>
    </row>
    <row r="1318" customFormat="false" ht="12.75" hidden="false" customHeight="false" outlineLevel="0" collapsed="false">
      <c r="A1318" s="66" t="s">
        <v>4777</v>
      </c>
      <c r="B1318" s="67"/>
      <c r="C1318" s="68" t="s">
        <v>10</v>
      </c>
      <c r="D1318" s="69" t="n">
        <v>1063000</v>
      </c>
      <c r="E1318" s="21" t="n">
        <f aca="false">(D1318*100/1936.27)/100</f>
        <v>548.993683732124</v>
      </c>
    </row>
    <row r="1319" customFormat="false" ht="12.75" hidden="false" customHeight="false" outlineLevel="0" collapsed="false">
      <c r="A1319" s="66" t="s">
        <v>4778</v>
      </c>
      <c r="B1319" s="67"/>
      <c r="C1319" s="68" t="s">
        <v>10</v>
      </c>
      <c r="D1319" s="69" t="n">
        <v>1413000</v>
      </c>
      <c r="E1319" s="21" t="n">
        <f aca="false">(D1319*100/1936.27)/100</f>
        <v>729.753598413444</v>
      </c>
    </row>
    <row r="1320" customFormat="false" ht="12.75" hidden="false" customHeight="false" outlineLevel="0" collapsed="false">
      <c r="A1320" s="66" t="s">
        <v>4779</v>
      </c>
      <c r="B1320" s="67"/>
      <c r="C1320" s="68" t="s">
        <v>10</v>
      </c>
      <c r="D1320" s="69" t="n">
        <v>1523000</v>
      </c>
      <c r="E1320" s="21" t="n">
        <f aca="false">(D1320*100/1936.27)/100</f>
        <v>786.563857313288</v>
      </c>
    </row>
    <row r="1321" customFormat="false" ht="38.25" hidden="false" customHeight="false" outlineLevel="0" collapsed="false">
      <c r="A1321" s="66" t="s">
        <v>4780</v>
      </c>
      <c r="B1321" s="67" t="s">
        <v>4781</v>
      </c>
      <c r="C1321" s="68"/>
      <c r="D1321" s="69"/>
      <c r="E1321" s="21"/>
    </row>
    <row r="1322" customFormat="false" ht="12.75" hidden="false" customHeight="false" outlineLevel="0" collapsed="false">
      <c r="A1322" s="66" t="s">
        <v>4782</v>
      </c>
      <c r="B1322" s="67"/>
      <c r="C1322" s="68" t="s">
        <v>10</v>
      </c>
      <c r="D1322" s="69" t="n">
        <v>1068000</v>
      </c>
      <c r="E1322" s="21" t="n">
        <f aca="false">(D1322*100/1936.27)/100</f>
        <v>551.575968227572</v>
      </c>
    </row>
    <row r="1323" customFormat="false" ht="12.75" hidden="false" customHeight="false" outlineLevel="0" collapsed="false">
      <c r="A1323" s="66" t="s">
        <v>4783</v>
      </c>
      <c r="B1323" s="67"/>
      <c r="C1323" s="68" t="s">
        <v>10</v>
      </c>
      <c r="D1323" s="69" t="n">
        <v>1076000</v>
      </c>
      <c r="E1323" s="21" t="n">
        <f aca="false">(D1323*100/1936.27)/100</f>
        <v>555.707623420288</v>
      </c>
    </row>
    <row r="1324" customFormat="false" ht="12.75" hidden="false" customHeight="false" outlineLevel="0" collapsed="false">
      <c r="A1324" s="66" t="s">
        <v>4784</v>
      </c>
      <c r="B1324" s="67"/>
      <c r="C1324" s="68" t="s">
        <v>10</v>
      </c>
      <c r="D1324" s="69" t="n">
        <v>1238000</v>
      </c>
      <c r="E1324" s="21" t="n">
        <f aca="false">(D1324*100/1936.27)/100</f>
        <v>639.373641072784</v>
      </c>
    </row>
    <row r="1325" customFormat="false" ht="12.75" hidden="false" customHeight="false" outlineLevel="0" collapsed="false">
      <c r="A1325" s="66" t="s">
        <v>4785</v>
      </c>
      <c r="B1325" s="67"/>
      <c r="C1325" s="68" t="s">
        <v>10</v>
      </c>
      <c r="D1325" s="69" t="n">
        <v>1281000</v>
      </c>
      <c r="E1325" s="21" t="n">
        <f aca="false">(D1325*100/1936.27)/100</f>
        <v>661.581287733632</v>
      </c>
    </row>
    <row r="1326" customFormat="false" ht="12.75" hidden="false" customHeight="false" outlineLevel="0" collapsed="false">
      <c r="A1326" s="66" t="s">
        <v>4786</v>
      </c>
      <c r="B1326" s="67"/>
      <c r="C1326" s="68" t="s">
        <v>10</v>
      </c>
      <c r="D1326" s="69" t="n">
        <v>1380000</v>
      </c>
      <c r="E1326" s="21" t="n">
        <f aca="false">(D1326*100/1936.27)/100</f>
        <v>712.710520743491</v>
      </c>
    </row>
    <row r="1327" customFormat="false" ht="12.75" hidden="false" customHeight="false" outlineLevel="0" collapsed="false">
      <c r="A1327" s="66" t="s">
        <v>4787</v>
      </c>
      <c r="B1327" s="67"/>
      <c r="C1327" s="68" t="s">
        <v>10</v>
      </c>
      <c r="D1327" s="69" t="n">
        <v>1460000</v>
      </c>
      <c r="E1327" s="21" t="n">
        <f aca="false">(D1327*100/1936.27)/100</f>
        <v>754.02707267065</v>
      </c>
    </row>
    <row r="1328" customFormat="false" ht="12.75" hidden="false" customHeight="false" outlineLevel="0" collapsed="false">
      <c r="A1328" s="66" t="s">
        <v>4788</v>
      </c>
      <c r="B1328" s="67"/>
      <c r="C1328" s="68" t="s">
        <v>10</v>
      </c>
      <c r="D1328" s="69" t="n">
        <v>1954000</v>
      </c>
      <c r="E1328" s="21" t="n">
        <f aca="false">(D1328*100/1936.27)/100</f>
        <v>1009.15678082086</v>
      </c>
    </row>
    <row r="1329" customFormat="false" ht="12.75" hidden="false" customHeight="false" outlineLevel="0" collapsed="false">
      <c r="A1329" s="66" t="s">
        <v>4789</v>
      </c>
      <c r="B1329" s="67"/>
      <c r="C1329" s="68" t="s">
        <v>10</v>
      </c>
      <c r="D1329" s="69" t="n">
        <v>2000000</v>
      </c>
      <c r="E1329" s="21" t="n">
        <f aca="false">(D1329*100/1936.27)/100</f>
        <v>1032.91379817897</v>
      </c>
    </row>
    <row r="1330" customFormat="false" ht="12.75" hidden="false" customHeight="false" outlineLevel="0" collapsed="false">
      <c r="A1330" s="66" t="s">
        <v>4790</v>
      </c>
      <c r="B1330" s="67" t="s">
        <v>4769</v>
      </c>
      <c r="C1330" s="68"/>
      <c r="D1330" s="69"/>
      <c r="E1330" s="21"/>
    </row>
    <row r="1331" customFormat="false" ht="12.75" hidden="false" customHeight="false" outlineLevel="0" collapsed="false">
      <c r="A1331" s="66" t="s">
        <v>4791</v>
      </c>
      <c r="B1331" s="67"/>
      <c r="C1331" s="68" t="s">
        <v>10</v>
      </c>
      <c r="D1331" s="69" t="n">
        <v>1060000</v>
      </c>
      <c r="E1331" s="21" t="n">
        <f aca="false">(D1331*100/1936.27)/100</f>
        <v>547.444313034856</v>
      </c>
    </row>
    <row r="1332" customFormat="false" ht="12.75" hidden="false" customHeight="false" outlineLevel="0" collapsed="false">
      <c r="A1332" s="66" t="s">
        <v>4792</v>
      </c>
      <c r="B1332" s="67"/>
      <c r="C1332" s="68" t="s">
        <v>10</v>
      </c>
      <c r="D1332" s="69" t="n">
        <v>1060000</v>
      </c>
      <c r="E1332" s="21" t="n">
        <f aca="false">(D1332*100/1936.27)/100</f>
        <v>547.444313034856</v>
      </c>
    </row>
    <row r="1333" customFormat="false" ht="12.75" hidden="false" customHeight="false" outlineLevel="0" collapsed="false">
      <c r="A1333" s="66" t="s">
        <v>4793</v>
      </c>
      <c r="B1333" s="67"/>
      <c r="C1333" s="68" t="s">
        <v>10</v>
      </c>
      <c r="D1333" s="69" t="n">
        <v>1183000</v>
      </c>
      <c r="E1333" s="21" t="n">
        <f aca="false">(D1333*100/1936.27)/100</f>
        <v>610.968511622863</v>
      </c>
    </row>
    <row r="1334" customFormat="false" ht="12.75" hidden="false" customHeight="false" outlineLevel="0" collapsed="false">
      <c r="A1334" s="66" t="s">
        <v>4794</v>
      </c>
      <c r="B1334" s="67"/>
      <c r="C1334" s="68" t="s">
        <v>10</v>
      </c>
      <c r="D1334" s="69" t="n">
        <v>1192000</v>
      </c>
      <c r="E1334" s="21" t="n">
        <f aca="false">(D1334*100/1936.27)/100</f>
        <v>615.616623714668</v>
      </c>
    </row>
    <row r="1335" customFormat="false" ht="12.75" hidden="false" customHeight="false" outlineLevel="0" collapsed="false">
      <c r="A1335" s="66" t="s">
        <v>4795</v>
      </c>
      <c r="B1335" s="67"/>
      <c r="C1335" s="68" t="s">
        <v>10</v>
      </c>
      <c r="D1335" s="69" t="n">
        <v>1192000</v>
      </c>
      <c r="E1335" s="21" t="n">
        <f aca="false">(D1335*100/1936.27)/100</f>
        <v>615.616623714668</v>
      </c>
    </row>
    <row r="1336" customFormat="false" ht="12.75" hidden="false" customHeight="false" outlineLevel="0" collapsed="false">
      <c r="A1336" s="66" t="s">
        <v>4796</v>
      </c>
      <c r="B1336" s="67"/>
      <c r="C1336" s="68" t="s">
        <v>10</v>
      </c>
      <c r="D1336" s="69" t="n">
        <v>1235000</v>
      </c>
      <c r="E1336" s="21" t="n">
        <f aca="false">(D1336*100/1936.27)/100</f>
        <v>637.824270375516</v>
      </c>
    </row>
    <row r="1337" customFormat="false" ht="12.75" hidden="false" customHeight="false" outlineLevel="0" collapsed="false">
      <c r="A1337" s="66" t="s">
        <v>4797</v>
      </c>
      <c r="B1337" s="67"/>
      <c r="C1337" s="68" t="s">
        <v>10</v>
      </c>
      <c r="D1337" s="69" t="n">
        <v>1278000</v>
      </c>
      <c r="E1337" s="21" t="n">
        <f aca="false">(D1337*100/1936.27)/100</f>
        <v>660.031917036364</v>
      </c>
    </row>
    <row r="1338" customFormat="false" ht="12.75" hidden="false" customHeight="false" outlineLevel="0" collapsed="false">
      <c r="A1338" s="66" t="s">
        <v>4798</v>
      </c>
      <c r="B1338" s="67"/>
      <c r="C1338" s="68" t="s">
        <v>10</v>
      </c>
      <c r="D1338" s="69" t="n">
        <v>1322000</v>
      </c>
      <c r="E1338" s="21" t="n">
        <f aca="false">(D1338*100/1936.27)/100</f>
        <v>682.756020596301</v>
      </c>
    </row>
    <row r="1339" customFormat="false" ht="12.75" hidden="false" customHeight="false" outlineLevel="0" collapsed="false">
      <c r="A1339" s="66" t="s">
        <v>4799</v>
      </c>
      <c r="B1339" s="67"/>
      <c r="C1339" s="68" t="s">
        <v>10</v>
      </c>
      <c r="D1339" s="69" t="n">
        <v>1322000</v>
      </c>
      <c r="E1339" s="21" t="n">
        <f aca="false">(D1339*100/1936.27)/100</f>
        <v>682.756020596301</v>
      </c>
    </row>
    <row r="1340" customFormat="false" ht="12.75" hidden="false" customHeight="false" outlineLevel="0" collapsed="false">
      <c r="A1340" s="66" t="s">
        <v>4800</v>
      </c>
      <c r="B1340" s="67"/>
      <c r="C1340" s="68" t="s">
        <v>10</v>
      </c>
      <c r="D1340" s="69" t="n">
        <v>1518000</v>
      </c>
      <c r="E1340" s="21" t="n">
        <f aca="false">(D1340*100/1936.27)/100</f>
        <v>783.981572817841</v>
      </c>
    </row>
    <row r="1341" customFormat="false" ht="12.75" hidden="false" customHeight="false" outlineLevel="0" collapsed="false">
      <c r="A1341" s="66" t="s">
        <v>4801</v>
      </c>
      <c r="B1341" s="67"/>
      <c r="C1341" s="68" t="s">
        <v>10</v>
      </c>
      <c r="D1341" s="69" t="n">
        <v>1518000</v>
      </c>
      <c r="E1341" s="21" t="n">
        <f aca="false">(D1341*100/1936.27)/100</f>
        <v>783.981572817841</v>
      </c>
    </row>
    <row r="1342" customFormat="false" ht="12.75" hidden="false" customHeight="false" outlineLevel="0" collapsed="false">
      <c r="A1342" s="66" t="s">
        <v>4802</v>
      </c>
      <c r="B1342" s="67"/>
      <c r="C1342" s="68" t="s">
        <v>10</v>
      </c>
      <c r="D1342" s="69" t="n">
        <v>1861000</v>
      </c>
      <c r="E1342" s="21" t="n">
        <f aca="false">(D1342*100/1936.27)/100</f>
        <v>961.126289205534</v>
      </c>
    </row>
    <row r="1343" customFormat="false" ht="12.75" hidden="false" customHeight="false" outlineLevel="0" collapsed="false">
      <c r="A1343" s="66" t="s">
        <v>4803</v>
      </c>
      <c r="B1343" s="67"/>
      <c r="C1343" s="68" t="s">
        <v>10</v>
      </c>
      <c r="D1343" s="69" t="n">
        <v>1537000</v>
      </c>
      <c r="E1343" s="21" t="n">
        <f aca="false">(D1343*100/1936.27)/100</f>
        <v>793.794253900541</v>
      </c>
    </row>
    <row r="1344" customFormat="false" ht="12.75" hidden="false" customHeight="false" outlineLevel="0" collapsed="false">
      <c r="A1344" s="66" t="s">
        <v>4804</v>
      </c>
      <c r="B1344" s="67"/>
      <c r="C1344" s="68" t="s">
        <v>10</v>
      </c>
      <c r="D1344" s="69" t="n">
        <v>1758000</v>
      </c>
      <c r="E1344" s="21" t="n">
        <f aca="false">(D1344*100/1936.27)/100</f>
        <v>907.931228599317</v>
      </c>
    </row>
    <row r="1345" customFormat="false" ht="12.75" hidden="false" customHeight="false" outlineLevel="0" collapsed="false">
      <c r="A1345" s="66" t="s">
        <v>4805</v>
      </c>
      <c r="B1345" s="67"/>
      <c r="C1345" s="68" t="s">
        <v>10</v>
      </c>
      <c r="D1345" s="69" t="n">
        <v>1967000</v>
      </c>
      <c r="E1345" s="21" t="n">
        <f aca="false">(D1345*100/1936.27)/100</f>
        <v>1015.87072050902</v>
      </c>
    </row>
    <row r="1346" customFormat="false" ht="12.75" hidden="false" customHeight="false" outlineLevel="0" collapsed="false">
      <c r="A1346" s="66" t="s">
        <v>4806</v>
      </c>
      <c r="B1346" s="67"/>
      <c r="C1346" s="68" t="s">
        <v>10</v>
      </c>
      <c r="D1346" s="69" t="n">
        <v>1996000</v>
      </c>
      <c r="E1346" s="21" t="n">
        <f aca="false">(D1346*100/1936.27)/100</f>
        <v>1030.84797058262</v>
      </c>
    </row>
    <row r="1347" customFormat="false" ht="12.75" hidden="false" customHeight="false" outlineLevel="0" collapsed="false">
      <c r="A1347" s="66" t="s">
        <v>4807</v>
      </c>
      <c r="B1347" s="67"/>
      <c r="C1347" s="68" t="s">
        <v>10</v>
      </c>
      <c r="D1347" s="69" t="n">
        <v>2035000</v>
      </c>
      <c r="E1347" s="21" t="n">
        <f aca="false">(D1347*100/1936.27)/100</f>
        <v>1050.98978964711</v>
      </c>
    </row>
    <row r="1348" customFormat="false" ht="12.75" hidden="false" customHeight="false" outlineLevel="0" collapsed="false">
      <c r="A1348" s="66" t="s">
        <v>4808</v>
      </c>
      <c r="B1348" s="67"/>
      <c r="C1348" s="68" t="s">
        <v>10</v>
      </c>
      <c r="D1348" s="69" t="n">
        <v>2035000</v>
      </c>
      <c r="E1348" s="21" t="n">
        <f aca="false">(D1348*100/1936.27)/100</f>
        <v>1050.98978964711</v>
      </c>
    </row>
    <row r="1349" customFormat="false" ht="25.5" hidden="false" customHeight="false" outlineLevel="0" collapsed="false">
      <c r="A1349" s="4" t="s">
        <v>0</v>
      </c>
      <c r="B1349" s="5" t="s">
        <v>1</v>
      </c>
      <c r="C1349" s="6" t="s">
        <v>2</v>
      </c>
      <c r="D1349" s="7" t="s">
        <v>3</v>
      </c>
      <c r="E1349" s="8" t="s">
        <v>4</v>
      </c>
    </row>
    <row r="1350" customFormat="false" ht="12.75" hidden="false" customHeight="false" outlineLevel="0" collapsed="false">
      <c r="A1350" s="66" t="s">
        <v>4809</v>
      </c>
      <c r="B1350" s="67"/>
      <c r="C1350" s="68" t="s">
        <v>10</v>
      </c>
      <c r="D1350" s="69" t="n">
        <v>2203000</v>
      </c>
      <c r="E1350" s="21" t="n">
        <f aca="false">(D1350*100/1936.27)/100</f>
        <v>1137.75454869414</v>
      </c>
    </row>
    <row r="1351" customFormat="false" ht="12.75" hidden="false" customHeight="false" outlineLevel="0" collapsed="false">
      <c r="A1351" s="66" t="s">
        <v>4810</v>
      </c>
      <c r="B1351" s="67"/>
      <c r="C1351" s="68" t="s">
        <v>10</v>
      </c>
      <c r="D1351" s="69" t="n">
        <v>1907000</v>
      </c>
      <c r="E1351" s="21" t="n">
        <f aca="false">(D1351*100/1936.27)/100</f>
        <v>984.883306563651</v>
      </c>
    </row>
    <row r="1352" customFormat="false" ht="12.75" hidden="false" customHeight="false" outlineLevel="0" collapsed="false">
      <c r="A1352" s="66" t="s">
        <v>4811</v>
      </c>
      <c r="B1352" s="67"/>
      <c r="C1352" s="68" t="s">
        <v>10</v>
      </c>
      <c r="D1352" s="69" t="n">
        <v>2150000</v>
      </c>
      <c r="E1352" s="21" t="n">
        <f aca="false">(D1352*100/1936.27)/100</f>
        <v>1110.3823330424</v>
      </c>
    </row>
    <row r="1353" customFormat="false" ht="12.75" hidden="false" customHeight="false" outlineLevel="0" collapsed="false">
      <c r="A1353" s="66" t="s">
        <v>4812</v>
      </c>
      <c r="B1353" s="67"/>
      <c r="C1353" s="68" t="s">
        <v>10</v>
      </c>
      <c r="D1353" s="69" t="n">
        <v>2287000</v>
      </c>
      <c r="E1353" s="21" t="n">
        <f aca="false">(D1353*100/1936.27)/100</f>
        <v>1181.13692821766</v>
      </c>
    </row>
    <row r="1354" customFormat="false" ht="12.75" hidden="false" customHeight="false" outlineLevel="0" collapsed="false">
      <c r="A1354" s="66" t="s">
        <v>4813</v>
      </c>
      <c r="B1354" s="67"/>
      <c r="C1354" s="68" t="s">
        <v>10</v>
      </c>
      <c r="D1354" s="69" t="n">
        <v>2660000</v>
      </c>
      <c r="E1354" s="21" t="n">
        <f aca="false">(D1354*100/1936.27)/100</f>
        <v>1373.77535157803</v>
      </c>
    </row>
    <row r="1355" customFormat="false" ht="12.75" hidden="false" customHeight="false" outlineLevel="0" collapsed="false">
      <c r="A1355" s="66" t="s">
        <v>4814</v>
      </c>
      <c r="B1355" s="67"/>
      <c r="C1355" s="68" t="s">
        <v>10</v>
      </c>
      <c r="D1355" s="69" t="n">
        <v>2660000</v>
      </c>
      <c r="E1355" s="21" t="n">
        <f aca="false">(D1355*100/1936.27)/100</f>
        <v>1373.77535157803</v>
      </c>
    </row>
    <row r="1356" customFormat="false" ht="12.75" hidden="false" customHeight="false" outlineLevel="0" collapsed="false">
      <c r="A1356" s="66" t="s">
        <v>4815</v>
      </c>
      <c r="B1356" s="67"/>
      <c r="C1356" s="68" t="s">
        <v>10</v>
      </c>
      <c r="D1356" s="69" t="n">
        <v>3572000</v>
      </c>
      <c r="E1356" s="21" t="n">
        <f aca="false">(D1356*100/1936.27)/100</f>
        <v>1844.78404354765</v>
      </c>
    </row>
    <row r="1357" customFormat="false" ht="12.75" hidden="false" customHeight="false" outlineLevel="0" collapsed="false">
      <c r="A1357" s="66" t="s">
        <v>4816</v>
      </c>
      <c r="B1357" s="67" t="s">
        <v>4769</v>
      </c>
      <c r="C1357" s="68"/>
      <c r="D1357" s="69"/>
      <c r="E1357" s="21"/>
    </row>
    <row r="1358" customFormat="false" ht="12.75" hidden="false" customHeight="false" outlineLevel="0" collapsed="false">
      <c r="A1358" s="66" t="s">
        <v>4817</v>
      </c>
      <c r="B1358" s="67"/>
      <c r="C1358" s="68" t="s">
        <v>10</v>
      </c>
      <c r="D1358" s="69" t="n">
        <v>1008000</v>
      </c>
      <c r="E1358" s="21" t="n">
        <f aca="false">(D1358*100/1936.27)/100</f>
        <v>520.588554282202</v>
      </c>
    </row>
    <row r="1359" customFormat="false" ht="12.75" hidden="false" customHeight="false" outlineLevel="0" collapsed="false">
      <c r="A1359" s="66" t="s">
        <v>4818</v>
      </c>
      <c r="B1359" s="67"/>
      <c r="C1359" s="68" t="s">
        <v>10</v>
      </c>
      <c r="D1359" s="69" t="n">
        <v>982000</v>
      </c>
      <c r="E1359" s="21" t="n">
        <f aca="false">(D1359*100/1936.27)/100</f>
        <v>507.160674905876</v>
      </c>
    </row>
    <row r="1360" customFormat="false" ht="12.75" hidden="false" customHeight="false" outlineLevel="0" collapsed="false">
      <c r="A1360" s="66" t="s">
        <v>4819</v>
      </c>
      <c r="B1360" s="67"/>
      <c r="C1360" s="68" t="s">
        <v>10</v>
      </c>
      <c r="D1360" s="69" t="n">
        <v>1043000</v>
      </c>
      <c r="E1360" s="21" t="n">
        <f aca="false">(D1360*100/1936.27)/100</f>
        <v>538.664545750335</v>
      </c>
    </row>
    <row r="1361" customFormat="false" ht="12.75" hidden="false" customHeight="false" outlineLevel="0" collapsed="false">
      <c r="A1361" s="66" t="s">
        <v>4820</v>
      </c>
      <c r="B1361" s="67"/>
      <c r="C1361" s="68" t="s">
        <v>10</v>
      </c>
      <c r="D1361" s="69" t="n">
        <v>1148000</v>
      </c>
      <c r="E1361" s="21" t="n">
        <f aca="false">(D1361*100/1936.27)/100</f>
        <v>592.892520154731</v>
      </c>
    </row>
    <row r="1362" customFormat="false" ht="12.75" hidden="false" customHeight="false" outlineLevel="0" collapsed="false">
      <c r="A1362" s="66" t="s">
        <v>4821</v>
      </c>
      <c r="B1362" s="67"/>
      <c r="C1362" s="68" t="s">
        <v>10</v>
      </c>
      <c r="D1362" s="69" t="n">
        <v>1534000</v>
      </c>
      <c r="E1362" s="21" t="n">
        <f aca="false">(D1362*100/1936.27)/100</f>
        <v>792.244883203272</v>
      </c>
    </row>
    <row r="1363" customFormat="false" ht="12.75" hidden="false" customHeight="false" outlineLevel="0" collapsed="false">
      <c r="A1363" s="66" t="s">
        <v>4822</v>
      </c>
      <c r="B1363" s="67"/>
      <c r="C1363" s="68" t="s">
        <v>10</v>
      </c>
      <c r="D1363" s="69" t="n">
        <v>997000</v>
      </c>
      <c r="E1363" s="21" t="n">
        <f aca="false">(D1363*100/1936.27)/100</f>
        <v>514.907528392218</v>
      </c>
    </row>
    <row r="1364" customFormat="false" ht="12.75" hidden="false" customHeight="false" outlineLevel="0" collapsed="false">
      <c r="A1364" s="66" t="s">
        <v>4823</v>
      </c>
      <c r="B1364" s="67"/>
      <c r="C1364" s="68" t="s">
        <v>10</v>
      </c>
      <c r="D1364" s="69" t="n">
        <v>1090000</v>
      </c>
      <c r="E1364" s="21" t="n">
        <f aca="false">(D1364*100/1936.27)/100</f>
        <v>562.93802000754</v>
      </c>
    </row>
    <row r="1365" customFormat="false" ht="12.75" hidden="false" customHeight="false" outlineLevel="0" collapsed="false">
      <c r="A1365" s="66" t="s">
        <v>4824</v>
      </c>
      <c r="B1365" s="67"/>
      <c r="C1365" s="68" t="s">
        <v>10</v>
      </c>
      <c r="D1365" s="69" t="n">
        <v>1322000</v>
      </c>
      <c r="E1365" s="21" t="n">
        <f aca="false">(D1365*100/1936.27)/100</f>
        <v>682.756020596301</v>
      </c>
    </row>
    <row r="1366" customFormat="false" ht="12.75" hidden="false" customHeight="false" outlineLevel="0" collapsed="false">
      <c r="A1366" s="66" t="s">
        <v>4825</v>
      </c>
      <c r="B1366" s="67"/>
      <c r="C1366" s="68" t="s">
        <v>10</v>
      </c>
      <c r="D1366" s="69" t="n">
        <v>1707000</v>
      </c>
      <c r="E1366" s="21" t="n">
        <f aca="false">(D1366*100/1936.27)/100</f>
        <v>881.591926745753</v>
      </c>
    </row>
    <row r="1367" customFormat="false" ht="12.75" hidden="false" customHeight="false" outlineLevel="0" collapsed="false">
      <c r="A1367" s="66" t="s">
        <v>4826</v>
      </c>
      <c r="B1367" s="67"/>
      <c r="C1367" s="68" t="s">
        <v>10</v>
      </c>
      <c r="D1367" s="69" t="n">
        <v>1091000</v>
      </c>
      <c r="E1367" s="21" t="n">
        <f aca="false">(D1367*100/1936.27)/100</f>
        <v>563.45447690663</v>
      </c>
    </row>
    <row r="1368" customFormat="false" ht="12.75" hidden="false" customHeight="false" outlineLevel="0" collapsed="false">
      <c r="A1368" s="66" t="s">
        <v>4827</v>
      </c>
      <c r="B1368" s="67"/>
      <c r="C1368" s="68" t="s">
        <v>10</v>
      </c>
      <c r="D1368" s="69" t="n">
        <v>1282000</v>
      </c>
      <c r="E1368" s="21" t="n">
        <f aca="false">(D1368*100/1936.27)/100</f>
        <v>662.097744632722</v>
      </c>
    </row>
    <row r="1369" customFormat="false" ht="12.75" hidden="false" customHeight="false" outlineLevel="0" collapsed="false">
      <c r="A1369" s="66" t="s">
        <v>4828</v>
      </c>
      <c r="B1369" s="67"/>
      <c r="C1369" s="68" t="s">
        <v>10</v>
      </c>
      <c r="D1369" s="69" t="n">
        <v>1400000</v>
      </c>
      <c r="E1369" s="21" t="n">
        <f aca="false">(D1369*100/1936.27)/100</f>
        <v>723.039658725281</v>
      </c>
    </row>
    <row r="1370" customFormat="false" ht="12.75" hidden="false" customHeight="false" outlineLevel="0" collapsed="false">
      <c r="A1370" s="66" t="s">
        <v>4829</v>
      </c>
      <c r="B1370" s="67"/>
      <c r="C1370" s="68" t="s">
        <v>10</v>
      </c>
      <c r="D1370" s="69" t="n">
        <v>1760000</v>
      </c>
      <c r="E1370" s="21" t="n">
        <f aca="false">(D1370*100/1936.27)/100</f>
        <v>908.964142397496</v>
      </c>
    </row>
    <row r="1371" customFormat="false" ht="12.75" hidden="false" customHeight="false" outlineLevel="0" collapsed="false">
      <c r="A1371" s="66" t="s">
        <v>4830</v>
      </c>
      <c r="B1371" s="67"/>
      <c r="C1371" s="68" t="s">
        <v>10</v>
      </c>
      <c r="D1371" s="69" t="n">
        <v>2361000</v>
      </c>
      <c r="E1371" s="21" t="n">
        <f aca="false">(D1371*100/1936.27)/100</f>
        <v>1219.35473875028</v>
      </c>
    </row>
    <row r="1372" customFormat="false" ht="12.75" hidden="false" customHeight="false" outlineLevel="0" collapsed="false">
      <c r="A1372" s="66" t="s">
        <v>4831</v>
      </c>
      <c r="B1372" s="67"/>
      <c r="C1372" s="68" t="s">
        <v>10</v>
      </c>
      <c r="D1372" s="69" t="n">
        <v>1249000</v>
      </c>
      <c r="E1372" s="21" t="n">
        <f aca="false">(D1372*100/1936.27)/100</f>
        <v>645.054666962769</v>
      </c>
    </row>
    <row r="1373" customFormat="false" ht="12.75" hidden="false" customHeight="false" outlineLevel="0" collapsed="false">
      <c r="A1373" s="66" t="s">
        <v>4832</v>
      </c>
      <c r="B1373" s="67"/>
      <c r="C1373" s="68" t="s">
        <v>10</v>
      </c>
      <c r="D1373" s="69" t="n">
        <v>1420000</v>
      </c>
      <c r="E1373" s="21" t="n">
        <f aca="false">(D1373*100/1936.27)/100</f>
        <v>733.368796707071</v>
      </c>
    </row>
    <row r="1374" customFormat="false" ht="12.75" hidden="false" customHeight="false" outlineLevel="0" collapsed="false">
      <c r="A1374" s="66" t="s">
        <v>4833</v>
      </c>
      <c r="B1374" s="67"/>
      <c r="C1374" s="68" t="s">
        <v>10</v>
      </c>
      <c r="D1374" s="69" t="n">
        <v>1595000</v>
      </c>
      <c r="E1374" s="21" t="n">
        <f aca="false">(D1374*100/1936.27)/100</f>
        <v>823.748754047731</v>
      </c>
    </row>
    <row r="1375" customFormat="false" ht="12.75" hidden="false" customHeight="false" outlineLevel="0" collapsed="false">
      <c r="A1375" s="66" t="s">
        <v>4834</v>
      </c>
      <c r="B1375" s="67"/>
      <c r="C1375" s="68" t="s">
        <v>10</v>
      </c>
      <c r="D1375" s="69" t="n">
        <v>2017000</v>
      </c>
      <c r="E1375" s="21" t="n">
        <f aca="false">(D1375*100/1936.27)/100</f>
        <v>1041.69356546349</v>
      </c>
    </row>
    <row r="1376" customFormat="false" ht="12.75" hidden="false" customHeight="false" outlineLevel="0" collapsed="false">
      <c r="A1376" s="66" t="s">
        <v>4835</v>
      </c>
      <c r="B1376" s="67"/>
      <c r="C1376" s="68" t="s">
        <v>10</v>
      </c>
      <c r="D1376" s="69" t="n">
        <v>2754000</v>
      </c>
      <c r="E1376" s="21" t="n">
        <f aca="false">(D1376*100/1936.27)/100</f>
        <v>1422.32230009245</v>
      </c>
    </row>
    <row r="1377" customFormat="false" ht="12.75" hidden="false" customHeight="false" outlineLevel="0" collapsed="false">
      <c r="A1377" s="66" t="s">
        <v>4836</v>
      </c>
      <c r="B1377" s="67"/>
      <c r="C1377" s="68" t="s">
        <v>10</v>
      </c>
      <c r="D1377" s="69" t="n">
        <v>1453000</v>
      </c>
      <c r="E1377" s="21" t="n">
        <f aca="false">(D1377*100/1936.27)/100</f>
        <v>750.411874377024</v>
      </c>
    </row>
    <row r="1378" customFormat="false" ht="12.75" hidden="false" customHeight="false" outlineLevel="0" collapsed="false">
      <c r="A1378" s="66" t="s">
        <v>4837</v>
      </c>
      <c r="B1378" s="67"/>
      <c r="C1378" s="68" t="s">
        <v>10</v>
      </c>
      <c r="D1378" s="69" t="n">
        <v>1550000</v>
      </c>
      <c r="E1378" s="21" t="n">
        <f aca="false">(D1378*100/1936.27)/100</f>
        <v>800.508193588704</v>
      </c>
    </row>
    <row r="1379" customFormat="false" ht="12.75" hidden="false" customHeight="false" outlineLevel="0" collapsed="false">
      <c r="A1379" s="66" t="s">
        <v>4838</v>
      </c>
      <c r="B1379" s="67"/>
      <c r="C1379" s="68" t="s">
        <v>10</v>
      </c>
      <c r="D1379" s="69" t="n">
        <v>1672000</v>
      </c>
      <c r="E1379" s="21" t="n">
        <f aca="false">(D1379*100/1936.27)/100</f>
        <v>863.515935277622</v>
      </c>
    </row>
    <row r="1380" customFormat="false" ht="12.75" hidden="false" customHeight="false" outlineLevel="0" collapsed="false">
      <c r="A1380" s="66" t="s">
        <v>4839</v>
      </c>
      <c r="B1380" s="67"/>
      <c r="C1380" s="68" t="s">
        <v>10</v>
      </c>
      <c r="D1380" s="69" t="n">
        <v>2232000</v>
      </c>
      <c r="E1380" s="21" t="n">
        <f aca="false">(D1380*100/1936.27)/100</f>
        <v>1152.73179876773</v>
      </c>
    </row>
    <row r="1381" customFormat="false" ht="12.75" hidden="false" customHeight="false" outlineLevel="0" collapsed="false">
      <c r="A1381" s="66" t="s">
        <v>4840</v>
      </c>
      <c r="B1381" s="67"/>
      <c r="C1381" s="68" t="s">
        <v>10</v>
      </c>
      <c r="D1381" s="69" t="n">
        <v>2595000</v>
      </c>
      <c r="E1381" s="21" t="n">
        <f aca="false">(D1381*100/1936.27)/100</f>
        <v>1340.20565313722</v>
      </c>
    </row>
    <row r="1382" customFormat="false" ht="12.75" hidden="false" customHeight="false" outlineLevel="0" collapsed="false">
      <c r="A1382" s="66" t="s">
        <v>4841</v>
      </c>
      <c r="B1382" s="67"/>
      <c r="C1382" s="68" t="s">
        <v>10</v>
      </c>
      <c r="D1382" s="69" t="n">
        <v>3110000</v>
      </c>
      <c r="E1382" s="21" t="n">
        <f aca="false">(D1382*100/1936.27)/100</f>
        <v>1606.1809561683</v>
      </c>
    </row>
    <row r="1383" customFormat="false" ht="12.75" hidden="false" customHeight="false" outlineLevel="0" collapsed="false">
      <c r="A1383" s="66" t="s">
        <v>4842</v>
      </c>
      <c r="B1383" s="67"/>
      <c r="C1383" s="68" t="s">
        <v>10</v>
      </c>
      <c r="D1383" s="69" t="n">
        <v>1897000</v>
      </c>
      <c r="E1383" s="21" t="n">
        <f aca="false">(D1383*100/1936.27)/100</f>
        <v>979.718737572756</v>
      </c>
    </row>
    <row r="1384" customFormat="false" ht="12.75" hidden="false" customHeight="false" outlineLevel="0" collapsed="false">
      <c r="A1384" s="66" t="s">
        <v>4843</v>
      </c>
      <c r="B1384" s="67"/>
      <c r="C1384" s="68" t="s">
        <v>10</v>
      </c>
      <c r="D1384" s="69" t="n">
        <v>2017000</v>
      </c>
      <c r="E1384" s="21" t="n">
        <f aca="false">(D1384*100/1936.27)/100</f>
        <v>1041.69356546349</v>
      </c>
    </row>
    <row r="1385" customFormat="false" ht="12.75" hidden="false" customHeight="false" outlineLevel="0" collapsed="false">
      <c r="A1385" s="66" t="s">
        <v>4844</v>
      </c>
      <c r="B1385" s="67"/>
      <c r="C1385" s="68" t="s">
        <v>10</v>
      </c>
      <c r="D1385" s="69" t="n">
        <v>2624000</v>
      </c>
      <c r="E1385" s="21" t="n">
        <f aca="false">(D1385*100/1936.27)/100</f>
        <v>1355.18290321081</v>
      </c>
    </row>
    <row r="1386" customFormat="false" ht="12.75" hidden="false" customHeight="false" outlineLevel="0" collapsed="false">
      <c r="A1386" s="66" t="s">
        <v>4845</v>
      </c>
      <c r="B1386" s="67"/>
      <c r="C1386" s="68" t="s">
        <v>10</v>
      </c>
      <c r="D1386" s="69" t="n">
        <v>2731000</v>
      </c>
      <c r="E1386" s="21" t="n">
        <f aca="false">(D1386*100/1936.27)/100</f>
        <v>1410.44379141339</v>
      </c>
    </row>
    <row r="1387" customFormat="false" ht="12.75" hidden="false" customHeight="false" outlineLevel="0" collapsed="false">
      <c r="A1387" s="66" t="s">
        <v>4846</v>
      </c>
      <c r="B1387" s="67"/>
      <c r="C1387" s="68" t="s">
        <v>10</v>
      </c>
      <c r="D1387" s="69" t="n">
        <v>4367000</v>
      </c>
      <c r="E1387" s="21" t="n">
        <f aca="false">(D1387*100/1936.27)/100</f>
        <v>2255.36727832379</v>
      </c>
    </row>
    <row r="1388" customFormat="false" ht="12.75" hidden="false" customHeight="false" outlineLevel="0" collapsed="false">
      <c r="A1388" s="66" t="s">
        <v>4847</v>
      </c>
      <c r="B1388" s="67"/>
      <c r="C1388" s="68" t="s">
        <v>10</v>
      </c>
      <c r="D1388" s="69" t="n">
        <v>2943000</v>
      </c>
      <c r="E1388" s="21" t="n">
        <f aca="false">(D1388*100/1936.27)/100</f>
        <v>1519.93265402036</v>
      </c>
    </row>
    <row r="1389" customFormat="false" ht="12.75" hidden="false" customHeight="false" outlineLevel="0" collapsed="false">
      <c r="A1389" s="66" t="s">
        <v>4848</v>
      </c>
      <c r="B1389" s="67"/>
      <c r="C1389" s="68" t="s">
        <v>10</v>
      </c>
      <c r="D1389" s="69" t="n">
        <v>3348000</v>
      </c>
      <c r="E1389" s="21" t="n">
        <f aca="false">(D1389*100/1936.27)/100</f>
        <v>1729.0976981516</v>
      </c>
    </row>
    <row r="1390" customFormat="false" ht="12.75" hidden="false" customHeight="false" outlineLevel="0" collapsed="false">
      <c r="A1390" s="66" t="s">
        <v>4849</v>
      </c>
      <c r="B1390" s="67"/>
      <c r="C1390" s="68" t="s">
        <v>10</v>
      </c>
      <c r="D1390" s="69" t="n">
        <v>3952000</v>
      </c>
      <c r="E1390" s="21" t="n">
        <f aca="false">(D1390*100/1936.27)/100</f>
        <v>2041.03766520165</v>
      </c>
    </row>
    <row r="1391" customFormat="false" ht="12.75" hidden="false" customHeight="false" outlineLevel="0" collapsed="false">
      <c r="A1391" s="66" t="s">
        <v>4850</v>
      </c>
      <c r="B1391" s="67"/>
      <c r="C1391" s="68" t="s">
        <v>10</v>
      </c>
      <c r="D1391" s="69" t="n">
        <v>5146000</v>
      </c>
      <c r="E1391" s="21" t="n">
        <f aca="false">(D1391*100/1936.27)/100</f>
        <v>2657.6872027145</v>
      </c>
    </row>
    <row r="1392" customFormat="false" ht="12.75" hidden="false" customHeight="false" outlineLevel="0" collapsed="false">
      <c r="A1392" s="66" t="s">
        <v>4851</v>
      </c>
      <c r="B1392" s="67"/>
      <c r="C1392" s="68" t="s">
        <v>10</v>
      </c>
      <c r="D1392" s="69" t="n">
        <v>4726000</v>
      </c>
      <c r="E1392" s="21" t="n">
        <f aca="false">(D1392*100/1936.27)/100</f>
        <v>2440.77530509691</v>
      </c>
    </row>
    <row r="1393" customFormat="false" ht="12.75" hidden="false" customHeight="false" outlineLevel="0" collapsed="false">
      <c r="A1393" s="66" t="s">
        <v>4852</v>
      </c>
      <c r="B1393" s="67"/>
      <c r="C1393" s="68" t="s">
        <v>10</v>
      </c>
      <c r="D1393" s="69" t="n">
        <v>5254000</v>
      </c>
      <c r="E1393" s="21" t="n">
        <f aca="false">(D1393*100/1936.27)/100</f>
        <v>2713.46454781616</v>
      </c>
    </row>
    <row r="1394" customFormat="false" ht="12.75" hidden="false" customHeight="false" outlineLevel="0" collapsed="false">
      <c r="A1394" s="66" t="s">
        <v>4853</v>
      </c>
      <c r="B1394" s="67"/>
      <c r="C1394" s="68" t="s">
        <v>10</v>
      </c>
      <c r="D1394" s="69" t="n">
        <v>5719000</v>
      </c>
      <c r="E1394" s="21" t="n">
        <f aca="false">(D1394*100/1936.27)/100</f>
        <v>2953.61700589277</v>
      </c>
    </row>
    <row r="1395" customFormat="false" ht="12.75" hidden="false" customHeight="false" outlineLevel="0" collapsed="false">
      <c r="A1395" s="66" t="s">
        <v>4854</v>
      </c>
      <c r="B1395" s="67"/>
      <c r="C1395" s="68" t="s">
        <v>10</v>
      </c>
      <c r="D1395" s="69" t="n">
        <v>5841000</v>
      </c>
      <c r="E1395" s="21" t="n">
        <f aca="false">(D1395*100/1936.27)/100</f>
        <v>3016.62474758169</v>
      </c>
    </row>
    <row r="1396" customFormat="false" ht="12.75" hidden="false" customHeight="false" outlineLevel="0" collapsed="false">
      <c r="A1396" s="66" t="s">
        <v>4855</v>
      </c>
      <c r="B1396" s="67"/>
      <c r="C1396" s="68" t="s">
        <v>10</v>
      </c>
      <c r="D1396" s="69" t="n">
        <v>6395000</v>
      </c>
      <c r="E1396" s="21" t="n">
        <f aca="false">(D1396*100/1936.27)/100</f>
        <v>3302.74186967727</v>
      </c>
    </row>
    <row r="1397" customFormat="false" ht="12.75" hidden="false" customHeight="false" outlineLevel="0" collapsed="false">
      <c r="A1397" s="66" t="s">
        <v>4856</v>
      </c>
      <c r="B1397" s="67"/>
      <c r="C1397" s="68" t="s">
        <v>10</v>
      </c>
      <c r="D1397" s="69" t="n">
        <v>7159000</v>
      </c>
      <c r="E1397" s="21" t="n">
        <f aca="false">(D1397*100/1936.27)/100</f>
        <v>3697.31494058163</v>
      </c>
    </row>
    <row r="1398" customFormat="false" ht="12.75" hidden="false" customHeight="false" outlineLevel="0" collapsed="false">
      <c r="A1398" s="66" t="s">
        <v>4857</v>
      </c>
      <c r="B1398" s="67" t="s">
        <v>4769</v>
      </c>
      <c r="C1398" s="68"/>
      <c r="D1398" s="69"/>
      <c r="E1398" s="21"/>
    </row>
    <row r="1399" customFormat="false" ht="12.75" hidden="false" customHeight="false" outlineLevel="0" collapsed="false">
      <c r="A1399" s="66" t="s">
        <v>4858</v>
      </c>
      <c r="B1399" s="67"/>
      <c r="C1399" s="68" t="s">
        <v>10</v>
      </c>
      <c r="D1399" s="69" t="n">
        <v>1169000</v>
      </c>
      <c r="E1399" s="21" t="n">
        <f aca="false">(D1399*100/1936.27)/100</f>
        <v>603.73811503561</v>
      </c>
    </row>
    <row r="1400" customFormat="false" ht="12.75" hidden="false" customHeight="false" outlineLevel="0" collapsed="false">
      <c r="A1400" s="66" t="s">
        <v>4859</v>
      </c>
      <c r="B1400" s="67"/>
      <c r="C1400" s="68" t="s">
        <v>10</v>
      </c>
      <c r="D1400" s="69" t="n">
        <v>1202000</v>
      </c>
      <c r="E1400" s="21" t="n">
        <f aca="false">(D1400*100/1936.27)/100</f>
        <v>620.781192705563</v>
      </c>
    </row>
    <row r="1401" customFormat="false" ht="12.75" hidden="false" customHeight="false" outlineLevel="0" collapsed="false">
      <c r="A1401" s="66" t="s">
        <v>4860</v>
      </c>
      <c r="B1401" s="67"/>
      <c r="C1401" s="68" t="s">
        <v>10</v>
      </c>
      <c r="D1401" s="69" t="n">
        <v>1290000</v>
      </c>
      <c r="E1401" s="21" t="n">
        <f aca="false">(D1401*100/1936.27)/100</f>
        <v>666.229399825438</v>
      </c>
    </row>
    <row r="1402" customFormat="false" ht="12.75" hidden="false" customHeight="false" outlineLevel="0" collapsed="false">
      <c r="A1402" s="66" t="s">
        <v>4861</v>
      </c>
      <c r="B1402" s="67"/>
      <c r="C1402" s="68" t="s">
        <v>10</v>
      </c>
      <c r="D1402" s="69" t="n">
        <v>1323000</v>
      </c>
      <c r="E1402" s="21" t="n">
        <f aca="false">(D1402*100/1936.27)/100</f>
        <v>683.272477495391</v>
      </c>
    </row>
    <row r="1403" customFormat="false" ht="12.75" hidden="false" customHeight="false" outlineLevel="0" collapsed="false">
      <c r="A1403" s="66" t="s">
        <v>4862</v>
      </c>
      <c r="B1403" s="67"/>
      <c r="C1403" s="68" t="s">
        <v>10</v>
      </c>
      <c r="D1403" s="69" t="n">
        <v>1338000</v>
      </c>
      <c r="E1403" s="21" t="n">
        <f aca="false">(D1403*100/1936.27)/100</f>
        <v>691.019330981733</v>
      </c>
    </row>
    <row r="1404" customFormat="false" ht="12.75" hidden="false" customHeight="false" outlineLevel="0" collapsed="false">
      <c r="A1404" s="66" t="s">
        <v>4863</v>
      </c>
      <c r="B1404" s="67"/>
      <c r="C1404" s="68" t="s">
        <v>10</v>
      </c>
      <c r="D1404" s="69" t="n">
        <v>1472000</v>
      </c>
      <c r="E1404" s="21" t="n">
        <f aca="false">(D1404*100/1936.27)/100</f>
        <v>760.224555459724</v>
      </c>
    </row>
    <row r="1405" customFormat="false" ht="12.75" hidden="false" customHeight="false" outlineLevel="0" collapsed="false">
      <c r="A1405" s="66" t="s">
        <v>4864</v>
      </c>
      <c r="B1405" s="67"/>
      <c r="C1405" s="68" t="s">
        <v>10</v>
      </c>
      <c r="D1405" s="69" t="n">
        <v>1374000</v>
      </c>
      <c r="E1405" s="21" t="n">
        <f aca="false">(D1405*100/1936.27)/100</f>
        <v>709.611779348954</v>
      </c>
    </row>
    <row r="1406" customFormat="false" ht="12.75" hidden="false" customHeight="false" outlineLevel="0" collapsed="false">
      <c r="A1406" s="66" t="s">
        <v>4865</v>
      </c>
      <c r="B1406" s="67"/>
      <c r="C1406" s="68" t="s">
        <v>10</v>
      </c>
      <c r="D1406" s="69" t="n">
        <v>1453000</v>
      </c>
      <c r="E1406" s="21" t="n">
        <f aca="false">(D1406*100/1936.27)/100</f>
        <v>750.411874377024</v>
      </c>
    </row>
    <row r="1407" customFormat="false" ht="12.75" hidden="false" customHeight="false" outlineLevel="0" collapsed="false">
      <c r="A1407" s="66" t="s">
        <v>4866</v>
      </c>
      <c r="B1407" s="67"/>
      <c r="C1407" s="68" t="s">
        <v>10</v>
      </c>
      <c r="D1407" s="69" t="n">
        <v>1670000</v>
      </c>
      <c r="E1407" s="21" t="n">
        <f aca="false">(D1407*100/1936.27)/100</f>
        <v>862.483021479442</v>
      </c>
    </row>
    <row r="1408" customFormat="false" ht="12.75" hidden="false" customHeight="false" outlineLevel="0" collapsed="false">
      <c r="A1408" s="66" t="s">
        <v>4867</v>
      </c>
      <c r="B1408" s="67"/>
      <c r="C1408" s="68" t="s">
        <v>10</v>
      </c>
      <c r="D1408" s="69" t="n">
        <v>1680000</v>
      </c>
      <c r="E1408" s="21" t="n">
        <f aca="false">(D1408*100/1936.27)/100</f>
        <v>867.647590470337</v>
      </c>
    </row>
    <row r="1409" customFormat="false" ht="12.75" hidden="false" customHeight="false" outlineLevel="0" collapsed="false">
      <c r="A1409" s="66" t="s">
        <v>4868</v>
      </c>
      <c r="B1409" s="67"/>
      <c r="C1409" s="68" t="s">
        <v>10</v>
      </c>
      <c r="D1409" s="69" t="n">
        <v>1926000</v>
      </c>
      <c r="E1409" s="21" t="n">
        <f aca="false">(D1409*100/1936.27)/100</f>
        <v>994.695987646351</v>
      </c>
    </row>
    <row r="1410" customFormat="false" ht="12.75" hidden="false" customHeight="false" outlineLevel="0" collapsed="false">
      <c r="A1410" s="66" t="s">
        <v>4869</v>
      </c>
      <c r="B1410" s="67"/>
      <c r="C1410" s="68" t="s">
        <v>10</v>
      </c>
      <c r="D1410" s="69" t="n">
        <v>2149000</v>
      </c>
      <c r="E1410" s="21" t="n">
        <f aca="false">(D1410*100/1936.27)/100</f>
        <v>1109.86587614331</v>
      </c>
    </row>
    <row r="1411" customFormat="false" ht="12.75" hidden="false" customHeight="false" outlineLevel="0" collapsed="false">
      <c r="A1411" s="66" t="s">
        <v>4870</v>
      </c>
      <c r="B1411" s="67"/>
      <c r="C1411" s="68" t="s">
        <v>10</v>
      </c>
      <c r="D1411" s="69" t="n">
        <v>2419000</v>
      </c>
      <c r="E1411" s="21" t="n">
        <f aca="false">(D1411*100/1936.27)/100</f>
        <v>1249.30923889747</v>
      </c>
    </row>
    <row r="1412" customFormat="false" ht="25.5" hidden="false" customHeight="false" outlineLevel="0" collapsed="false">
      <c r="A1412" s="4" t="s">
        <v>0</v>
      </c>
      <c r="B1412" s="5" t="s">
        <v>1</v>
      </c>
      <c r="C1412" s="6" t="s">
        <v>2</v>
      </c>
      <c r="D1412" s="7" t="s">
        <v>3</v>
      </c>
      <c r="E1412" s="8" t="s">
        <v>4</v>
      </c>
    </row>
    <row r="1413" customFormat="false" ht="12.75" hidden="false" customHeight="false" outlineLevel="0" collapsed="false">
      <c r="A1413" s="66" t="s">
        <v>4871</v>
      </c>
      <c r="B1413" s="67"/>
      <c r="C1413" s="68" t="s">
        <v>10</v>
      </c>
      <c r="D1413" s="69" t="n">
        <v>2078000</v>
      </c>
      <c r="E1413" s="21" t="n">
        <f aca="false">(D1413*100/1936.27)/100</f>
        <v>1073.19743630795</v>
      </c>
    </row>
    <row r="1414" customFormat="false" ht="12.75" hidden="false" customHeight="false" outlineLevel="0" collapsed="false">
      <c r="A1414" s="66" t="s">
        <v>4872</v>
      </c>
      <c r="B1414" s="67"/>
      <c r="C1414" s="68" t="s">
        <v>10</v>
      </c>
      <c r="D1414" s="69" t="n">
        <v>2260000</v>
      </c>
      <c r="E1414" s="21" t="n">
        <f aca="false">(D1414*100/1936.27)/100</f>
        <v>1167.19259194224</v>
      </c>
    </row>
    <row r="1415" customFormat="false" ht="12.75" hidden="false" customHeight="false" outlineLevel="0" collapsed="false">
      <c r="A1415" s="66" t="s">
        <v>4873</v>
      </c>
      <c r="B1415" s="67"/>
      <c r="C1415" s="68" t="s">
        <v>10</v>
      </c>
      <c r="D1415" s="69" t="n">
        <v>2456000</v>
      </c>
      <c r="E1415" s="21" t="n">
        <f aca="false">(D1415*100/1936.27)/100</f>
        <v>1268.41814416378</v>
      </c>
    </row>
    <row r="1416" customFormat="false" ht="12.75" hidden="false" customHeight="false" outlineLevel="0" collapsed="false">
      <c r="A1416" s="66" t="s">
        <v>4874</v>
      </c>
      <c r="B1416" s="67"/>
      <c r="C1416" s="68" t="s">
        <v>10</v>
      </c>
      <c r="D1416" s="69" t="n">
        <v>2913000</v>
      </c>
      <c r="E1416" s="21" t="n">
        <f aca="false">(D1416*100/1936.27)/100</f>
        <v>1504.43894704767</v>
      </c>
    </row>
    <row r="1417" customFormat="false" ht="12.75" hidden="false" customHeight="false" outlineLevel="0" collapsed="false">
      <c r="A1417" s="66" t="s">
        <v>4875</v>
      </c>
      <c r="B1417" s="67"/>
      <c r="C1417" s="68" t="s">
        <v>10</v>
      </c>
      <c r="D1417" s="69" t="n">
        <v>4285000</v>
      </c>
      <c r="E1417" s="21" t="n">
        <f aca="false">(D1417*100/1936.27)/100</f>
        <v>2213.01781259845</v>
      </c>
    </row>
    <row r="1418" customFormat="false" ht="12.75" hidden="false" customHeight="false" outlineLevel="0" collapsed="false">
      <c r="A1418" s="66" t="s">
        <v>4876</v>
      </c>
      <c r="B1418" s="67"/>
      <c r="C1418" s="68" t="s">
        <v>10</v>
      </c>
      <c r="D1418" s="69" t="n">
        <v>4016000</v>
      </c>
      <c r="E1418" s="21" t="n">
        <f aca="false">(D1418*100/1936.27)/100</f>
        <v>2074.09090674338</v>
      </c>
    </row>
    <row r="1419" customFormat="false" ht="12.75" hidden="false" customHeight="false" outlineLevel="0" collapsed="false">
      <c r="A1419" s="66" t="s">
        <v>4877</v>
      </c>
      <c r="B1419" s="67"/>
      <c r="C1419" s="68" t="s">
        <v>10</v>
      </c>
      <c r="D1419" s="69" t="n">
        <v>4389000</v>
      </c>
      <c r="E1419" s="21" t="n">
        <f aca="false">(D1419*100/1936.27)/100</f>
        <v>2266.72933010376</v>
      </c>
    </row>
    <row r="1420" customFormat="false" ht="12.75" hidden="false" customHeight="false" outlineLevel="0" collapsed="false">
      <c r="A1420" s="66" t="s">
        <v>4878</v>
      </c>
      <c r="B1420" s="67"/>
      <c r="C1420" s="68" t="s">
        <v>10</v>
      </c>
      <c r="D1420" s="69" t="n">
        <v>5954000</v>
      </c>
      <c r="E1420" s="21" t="n">
        <f aca="false">(D1420*100/1936.27)/100</f>
        <v>3074.9843771788</v>
      </c>
    </row>
    <row r="1421" customFormat="false" ht="12.75" hidden="false" customHeight="false" outlineLevel="0" collapsed="false">
      <c r="A1421" s="66" t="s">
        <v>4879</v>
      </c>
      <c r="B1421" s="67"/>
      <c r="C1421" s="68" t="s">
        <v>10</v>
      </c>
      <c r="D1421" s="69" t="n">
        <v>5354000</v>
      </c>
      <c r="E1421" s="21" t="n">
        <f aca="false">(D1421*100/1936.27)/100</f>
        <v>2765.11023772511</v>
      </c>
    </row>
    <row r="1422" customFormat="false" ht="12.75" hidden="false" customHeight="false" outlineLevel="0" collapsed="false">
      <c r="A1422" s="66" t="s">
        <v>4880</v>
      </c>
      <c r="B1422" s="67"/>
      <c r="C1422" s="68" t="s">
        <v>10</v>
      </c>
      <c r="D1422" s="69" t="n">
        <v>5887000</v>
      </c>
      <c r="E1422" s="21" t="n">
        <f aca="false">(D1422*100/1936.27)/100</f>
        <v>3040.38176493981</v>
      </c>
    </row>
    <row r="1423" customFormat="false" ht="12.75" hidden="false" customHeight="false" outlineLevel="0" collapsed="false">
      <c r="A1423" s="66" t="s">
        <v>4881</v>
      </c>
      <c r="B1423" s="67"/>
      <c r="C1423" s="68" t="s">
        <v>10</v>
      </c>
      <c r="D1423" s="69" t="n">
        <v>7685000</v>
      </c>
      <c r="E1423" s="21" t="n">
        <f aca="false">(D1423*100/1936.27)/100</f>
        <v>3968.9712695027</v>
      </c>
    </row>
    <row r="1424" customFormat="false" ht="12.75" hidden="false" customHeight="false" outlineLevel="0" collapsed="false">
      <c r="A1424" s="66" t="s">
        <v>4882</v>
      </c>
      <c r="B1424" s="67"/>
      <c r="C1424" s="68" t="s">
        <v>10</v>
      </c>
      <c r="D1424" s="69" t="n">
        <v>8408000</v>
      </c>
      <c r="E1424" s="21" t="n">
        <f aca="false">(D1424*100/1936.27)/100</f>
        <v>4342.3696075444</v>
      </c>
    </row>
    <row r="1425" customFormat="false" ht="38.25" hidden="false" customHeight="false" outlineLevel="0" collapsed="false">
      <c r="A1425" s="66" t="s">
        <v>4883</v>
      </c>
      <c r="B1425" s="67" t="s">
        <v>4781</v>
      </c>
      <c r="C1425" s="68"/>
      <c r="D1425" s="69"/>
      <c r="E1425" s="21"/>
    </row>
    <row r="1426" customFormat="false" ht="12.75" hidden="false" customHeight="false" outlineLevel="0" collapsed="false">
      <c r="A1426" s="66" t="s">
        <v>4884</v>
      </c>
      <c r="B1426" s="67"/>
      <c r="C1426" s="68" t="s">
        <v>10</v>
      </c>
      <c r="D1426" s="69" t="n">
        <v>2155000</v>
      </c>
      <c r="E1426" s="21" t="n">
        <f aca="false">(D1426*100/1936.27)/100</f>
        <v>1112.96461753784</v>
      </c>
    </row>
    <row r="1427" customFormat="false" ht="12.75" hidden="false" customHeight="false" outlineLevel="0" collapsed="false">
      <c r="A1427" s="66" t="s">
        <v>4885</v>
      </c>
      <c r="B1427" s="67"/>
      <c r="C1427" s="68" t="s">
        <v>10</v>
      </c>
      <c r="D1427" s="69" t="n">
        <v>2213000</v>
      </c>
      <c r="E1427" s="21" t="n">
        <f aca="false">(D1427*100/1936.27)/100</f>
        <v>1142.91911768503</v>
      </c>
    </row>
    <row r="1428" customFormat="false" ht="12.75" hidden="false" customHeight="false" outlineLevel="0" collapsed="false">
      <c r="A1428" s="66" t="s">
        <v>4886</v>
      </c>
      <c r="B1428" s="67"/>
      <c r="C1428" s="68" t="s">
        <v>10</v>
      </c>
      <c r="D1428" s="69" t="n">
        <v>2659000</v>
      </c>
      <c r="E1428" s="21" t="n">
        <f aca="false">(D1428*100/1936.27)/100</f>
        <v>1373.25889467894</v>
      </c>
    </row>
    <row r="1429" customFormat="false" ht="12.75" hidden="false" customHeight="false" outlineLevel="0" collapsed="false">
      <c r="A1429" s="66" t="s">
        <v>4887</v>
      </c>
      <c r="B1429" s="67"/>
      <c r="C1429" s="68" t="s">
        <v>10</v>
      </c>
      <c r="D1429" s="69" t="n">
        <v>3322000</v>
      </c>
      <c r="E1429" s="21" t="n">
        <f aca="false">(D1429*100/1936.27)/100</f>
        <v>1715.66981877527</v>
      </c>
    </row>
    <row r="1430" customFormat="false" ht="12.75" hidden="false" customHeight="false" outlineLevel="0" collapsed="false">
      <c r="A1430" s="66" t="s">
        <v>4888</v>
      </c>
      <c r="B1430" s="67"/>
      <c r="C1430" s="68" t="s">
        <v>10</v>
      </c>
      <c r="D1430" s="69" t="n">
        <v>3483000</v>
      </c>
      <c r="E1430" s="21" t="n">
        <f aca="false">(D1430*100/1936.27)/100</f>
        <v>1798.81937952868</v>
      </c>
    </row>
    <row r="1431" customFormat="false" ht="12.75" hidden="false" customHeight="false" outlineLevel="0" collapsed="false">
      <c r="A1431" s="66" t="s">
        <v>4889</v>
      </c>
      <c r="B1431" s="67"/>
      <c r="C1431" s="68" t="s">
        <v>10</v>
      </c>
      <c r="D1431" s="69" t="n">
        <v>3571000</v>
      </c>
      <c r="E1431" s="21" t="n">
        <f aca="false">(D1431*100/1936.27)/100</f>
        <v>1844.26758664856</v>
      </c>
    </row>
    <row r="1432" customFormat="false" ht="12.75" hidden="false" customHeight="false" outlineLevel="0" collapsed="false">
      <c r="A1432" s="66" t="s">
        <v>4890</v>
      </c>
      <c r="B1432" s="67"/>
      <c r="C1432" s="68" t="s">
        <v>10</v>
      </c>
      <c r="D1432" s="69" t="n">
        <v>3917000</v>
      </c>
      <c r="E1432" s="21" t="n">
        <f aca="false">(D1432*100/1936.27)/100</f>
        <v>2022.96167373352</v>
      </c>
    </row>
    <row r="1433" customFormat="false" ht="12.75" hidden="false" customHeight="false" outlineLevel="0" collapsed="false">
      <c r="A1433" s="66" t="s">
        <v>4891</v>
      </c>
      <c r="B1433" s="67"/>
      <c r="C1433" s="68" t="s">
        <v>10</v>
      </c>
      <c r="D1433" s="69" t="n">
        <v>4115000</v>
      </c>
      <c r="E1433" s="21" t="n">
        <f aca="false">(D1433*100/1936.27)/100</f>
        <v>2125.22013975324</v>
      </c>
    </row>
    <row r="1434" customFormat="false" ht="25.5" hidden="false" customHeight="false" outlineLevel="0" collapsed="false">
      <c r="A1434" s="66" t="s">
        <v>4892</v>
      </c>
      <c r="B1434" s="67" t="s">
        <v>4893</v>
      </c>
      <c r="C1434" s="68"/>
      <c r="D1434" s="69"/>
      <c r="E1434" s="21"/>
    </row>
    <row r="1435" customFormat="false" ht="12.75" hidden="false" customHeight="false" outlineLevel="0" collapsed="false">
      <c r="A1435" s="66" t="s">
        <v>4894</v>
      </c>
      <c r="B1435" s="67"/>
      <c r="C1435" s="68" t="s">
        <v>10</v>
      </c>
      <c r="D1435" s="69" t="n">
        <v>200000</v>
      </c>
      <c r="E1435" s="21" t="n">
        <f aca="false">(D1435*100/1936.27)/100</f>
        <v>103.291379817897</v>
      </c>
    </row>
    <row r="1436" customFormat="false" ht="12.75" hidden="false" customHeight="false" outlineLevel="0" collapsed="false">
      <c r="A1436" s="66" t="s">
        <v>4895</v>
      </c>
      <c r="B1436" s="67"/>
      <c r="C1436" s="68" t="s">
        <v>10</v>
      </c>
      <c r="D1436" s="69" t="n">
        <v>228000</v>
      </c>
      <c r="E1436" s="21" t="n">
        <f aca="false">(D1436*100/1936.27)/100</f>
        <v>117.752172992403</v>
      </c>
    </row>
    <row r="1437" customFormat="false" ht="12.75" hidden="false" customHeight="false" outlineLevel="0" collapsed="false">
      <c r="A1437" s="66" t="s">
        <v>4896</v>
      </c>
      <c r="B1437" s="67"/>
      <c r="C1437" s="68" t="s">
        <v>10</v>
      </c>
      <c r="D1437" s="69" t="n">
        <v>324000</v>
      </c>
      <c r="E1437" s="21" t="n">
        <f aca="false">(D1437*100/1936.27)/100</f>
        <v>167.332035304994</v>
      </c>
    </row>
    <row r="1438" customFormat="false" ht="12.75" hidden="false" customHeight="false" outlineLevel="0" collapsed="false">
      <c r="A1438" s="66" t="s">
        <v>4897</v>
      </c>
      <c r="B1438" s="67"/>
      <c r="C1438" s="68" t="s">
        <v>10</v>
      </c>
      <c r="D1438" s="69" t="n">
        <v>1034000</v>
      </c>
      <c r="E1438" s="21" t="n">
        <f aca="false">(D1438*100/1936.27)/100</f>
        <v>534.016433658529</v>
      </c>
    </row>
    <row r="1439" customFormat="false" ht="12.75" hidden="false" customHeight="false" outlineLevel="0" collapsed="false">
      <c r="A1439" s="66" t="s">
        <v>4898</v>
      </c>
      <c r="B1439" s="67"/>
      <c r="C1439" s="68" t="s">
        <v>10</v>
      </c>
      <c r="D1439" s="69" t="n">
        <v>1420000</v>
      </c>
      <c r="E1439" s="21" t="n">
        <f aca="false">(D1439*100/1936.27)/100</f>
        <v>733.368796707071</v>
      </c>
    </row>
    <row r="1440" customFormat="false" ht="25.5" hidden="false" customHeight="false" outlineLevel="0" collapsed="false">
      <c r="A1440" s="66" t="s">
        <v>4899</v>
      </c>
      <c r="B1440" s="67" t="s">
        <v>4900</v>
      </c>
      <c r="C1440" s="68"/>
      <c r="D1440" s="69"/>
      <c r="E1440" s="21"/>
    </row>
    <row r="1441" customFormat="false" ht="12.75" hidden="false" customHeight="false" outlineLevel="0" collapsed="false">
      <c r="A1441" s="66" t="s">
        <v>4901</v>
      </c>
      <c r="B1441" s="67"/>
      <c r="C1441" s="68" t="s">
        <v>10</v>
      </c>
      <c r="D1441" s="69" t="n">
        <v>1527000</v>
      </c>
      <c r="E1441" s="21" t="n">
        <f aca="false">(D1441*100/1936.27)/100</f>
        <v>788.629684909646</v>
      </c>
    </row>
    <row r="1442" customFormat="false" ht="12.75" hidden="false" customHeight="false" outlineLevel="0" collapsed="false">
      <c r="A1442" s="66" t="s">
        <v>4902</v>
      </c>
      <c r="B1442" s="67"/>
      <c r="C1442" s="68" t="s">
        <v>10</v>
      </c>
      <c r="D1442" s="69" t="n">
        <v>1732000</v>
      </c>
      <c r="E1442" s="21" t="n">
        <f aca="false">(D1442*100/1936.27)/100</f>
        <v>894.503349222991</v>
      </c>
    </row>
    <row r="1443" customFormat="false" ht="12.75" hidden="false" customHeight="false" outlineLevel="0" collapsed="false">
      <c r="A1443" s="66" t="s">
        <v>4903</v>
      </c>
      <c r="B1443" s="67"/>
      <c r="C1443" s="68" t="s">
        <v>10</v>
      </c>
      <c r="D1443" s="69" t="n">
        <v>2390000</v>
      </c>
      <c r="E1443" s="21" t="n">
        <f aca="false">(D1443*100/1936.27)/100</f>
        <v>1234.33198882387</v>
      </c>
    </row>
    <row r="1444" customFormat="false" ht="12.75" hidden="false" customHeight="false" outlineLevel="0" collapsed="false">
      <c r="A1444" s="66" t="s">
        <v>4904</v>
      </c>
      <c r="B1444" s="67"/>
      <c r="C1444" s="68" t="s">
        <v>10</v>
      </c>
      <c r="D1444" s="69" t="n">
        <v>4771000</v>
      </c>
      <c r="E1444" s="21" t="n">
        <f aca="false">(D1444*100/1936.27)/100</f>
        <v>2464.01586555594</v>
      </c>
    </row>
    <row r="1445" customFormat="false" ht="12.75" hidden="false" customHeight="false" outlineLevel="0" collapsed="false">
      <c r="A1445" s="66" t="s">
        <v>4905</v>
      </c>
      <c r="B1445" s="67"/>
      <c r="C1445" s="68" t="s">
        <v>10</v>
      </c>
      <c r="D1445" s="69" t="n">
        <v>5990000</v>
      </c>
      <c r="E1445" s="21" t="n">
        <f aca="false">(D1445*100/1936.27)/100</f>
        <v>3093.57682554602</v>
      </c>
    </row>
    <row r="1446" customFormat="false" ht="12.75" hidden="false" customHeight="false" outlineLevel="0" collapsed="false">
      <c r="A1446" s="66" t="s">
        <v>4906</v>
      </c>
      <c r="B1446" s="67"/>
      <c r="C1446" s="68" t="s">
        <v>10</v>
      </c>
      <c r="D1446" s="69" t="n">
        <v>6100000</v>
      </c>
      <c r="E1446" s="21" t="n">
        <f aca="false">(D1446*100/1936.27)/100</f>
        <v>3150.38708444587</v>
      </c>
    </row>
    <row r="1447" customFormat="false" ht="25.5" hidden="false" customHeight="false" outlineLevel="0" collapsed="false">
      <c r="A1447" s="66" t="s">
        <v>4907</v>
      </c>
      <c r="B1447" s="67" t="s">
        <v>4908</v>
      </c>
      <c r="C1447" s="68"/>
      <c r="D1447" s="69"/>
      <c r="E1447" s="21"/>
    </row>
    <row r="1448" customFormat="false" ht="12.75" hidden="false" customHeight="false" outlineLevel="0" collapsed="false">
      <c r="A1448" s="66" t="s">
        <v>4909</v>
      </c>
      <c r="B1448" s="67"/>
      <c r="C1448" s="68" t="s">
        <v>10</v>
      </c>
      <c r="D1448" s="69" t="n">
        <v>1021000</v>
      </c>
      <c r="E1448" s="21" t="n">
        <f aca="false">(D1448*100/1936.27)/100</f>
        <v>527.302493970366</v>
      </c>
    </row>
    <row r="1449" customFormat="false" ht="12.75" hidden="false" customHeight="false" outlineLevel="0" collapsed="false">
      <c r="A1449" s="66" t="s">
        <v>4910</v>
      </c>
      <c r="B1449" s="67"/>
      <c r="C1449" s="68" t="s">
        <v>10</v>
      </c>
      <c r="D1449" s="69" t="n">
        <v>1021000</v>
      </c>
      <c r="E1449" s="21" t="n">
        <f aca="false">(D1449*100/1936.27)/100</f>
        <v>527.302493970366</v>
      </c>
    </row>
    <row r="1450" customFormat="false" ht="12.75" hidden="false" customHeight="false" outlineLevel="0" collapsed="false">
      <c r="A1450" s="66" t="s">
        <v>4911</v>
      </c>
      <c r="B1450" s="67"/>
      <c r="C1450" s="68" t="s">
        <v>10</v>
      </c>
      <c r="D1450" s="69" t="n">
        <v>1645000</v>
      </c>
      <c r="E1450" s="21" t="n">
        <f aca="false">(D1450*100/1936.27)/100</f>
        <v>849.571599002205</v>
      </c>
    </row>
    <row r="1451" customFormat="false" ht="12.75" hidden="false" customHeight="false" outlineLevel="0" collapsed="false">
      <c r="A1451" s="66" t="s">
        <v>4912</v>
      </c>
      <c r="B1451" s="67"/>
      <c r="C1451" s="68" t="s">
        <v>10</v>
      </c>
      <c r="D1451" s="69" t="n">
        <v>1645000</v>
      </c>
      <c r="E1451" s="21" t="n">
        <f aca="false">(D1451*100/1936.27)/100</f>
        <v>849.571599002205</v>
      </c>
    </row>
    <row r="1452" customFormat="false" ht="25.5" hidden="false" customHeight="false" outlineLevel="0" collapsed="false">
      <c r="A1452" s="66" t="s">
        <v>4913</v>
      </c>
      <c r="B1452" s="67" t="s">
        <v>4914</v>
      </c>
      <c r="C1452" s="68"/>
      <c r="D1452" s="69"/>
      <c r="E1452" s="21"/>
    </row>
    <row r="1453" customFormat="false" ht="12.75" hidden="false" customHeight="false" outlineLevel="0" collapsed="false">
      <c r="A1453" s="66" t="s">
        <v>4915</v>
      </c>
      <c r="B1453" s="67"/>
      <c r="C1453" s="68" t="s">
        <v>10</v>
      </c>
      <c r="D1453" s="69" t="n">
        <v>2353000</v>
      </c>
      <c r="E1453" s="21" t="n">
        <f aca="false">(D1453*100/1936.27)/100</f>
        <v>1215.22308355756</v>
      </c>
    </row>
    <row r="1454" customFormat="false" ht="12.75" hidden="false" customHeight="false" outlineLevel="0" collapsed="false">
      <c r="A1454" s="66" t="s">
        <v>4916</v>
      </c>
      <c r="B1454" s="67"/>
      <c r="C1454" s="68" t="s">
        <v>10</v>
      </c>
      <c r="D1454" s="69" t="n">
        <v>2353000</v>
      </c>
      <c r="E1454" s="21" t="n">
        <f aca="false">(D1454*100/1936.27)/100</f>
        <v>1215.22308355756</v>
      </c>
    </row>
    <row r="1455" customFormat="false" ht="12.75" hidden="false" customHeight="false" outlineLevel="0" collapsed="false">
      <c r="A1455" s="66" t="s">
        <v>4917</v>
      </c>
      <c r="B1455" s="67"/>
      <c r="C1455" s="68" t="s">
        <v>10</v>
      </c>
      <c r="D1455" s="69" t="n">
        <v>2312000</v>
      </c>
      <c r="E1455" s="21" t="n">
        <f aca="false">(D1455*100/1936.27)/100</f>
        <v>1194.04835069489</v>
      </c>
    </row>
    <row r="1456" customFormat="false" ht="12.75" hidden="false" customHeight="false" outlineLevel="0" collapsed="false">
      <c r="A1456" s="66" t="s">
        <v>4918</v>
      </c>
      <c r="B1456" s="67"/>
      <c r="C1456" s="68" t="s">
        <v>10</v>
      </c>
      <c r="D1456" s="69" t="n">
        <v>2312000</v>
      </c>
      <c r="E1456" s="21" t="n">
        <f aca="false">(D1456*100/1936.27)/100</f>
        <v>1194.04835069489</v>
      </c>
    </row>
    <row r="1457" customFormat="false" ht="12.75" hidden="false" customHeight="false" outlineLevel="0" collapsed="false">
      <c r="A1457" s="66" t="s">
        <v>4919</v>
      </c>
      <c r="B1457" s="67"/>
      <c r="C1457" s="68" t="s">
        <v>10</v>
      </c>
      <c r="D1457" s="69" t="n">
        <v>2417000</v>
      </c>
      <c r="E1457" s="21" t="n">
        <f aca="false">(D1457*100/1936.27)/100</f>
        <v>1248.27632509929</v>
      </c>
    </row>
    <row r="1458" customFormat="false" ht="12.75" hidden="false" customHeight="false" outlineLevel="0" collapsed="false">
      <c r="A1458" s="66" t="s">
        <v>4920</v>
      </c>
      <c r="B1458" s="67"/>
      <c r="C1458" s="68" t="s">
        <v>10</v>
      </c>
      <c r="D1458" s="69" t="n">
        <v>3812000</v>
      </c>
      <c r="E1458" s="21" t="n">
        <f aca="false">(D1458*100/1936.27)/100</f>
        <v>1968.73369932912</v>
      </c>
    </row>
    <row r="1459" customFormat="false" ht="12.75" hidden="false" customHeight="false" outlineLevel="0" collapsed="false">
      <c r="A1459" s="66" t="s">
        <v>4921</v>
      </c>
      <c r="B1459" s="67"/>
      <c r="C1459" s="68" t="s">
        <v>10</v>
      </c>
      <c r="D1459" s="69" t="n">
        <v>3812000</v>
      </c>
      <c r="E1459" s="21" t="n">
        <f aca="false">(D1459*100/1936.27)/100</f>
        <v>1968.73369932912</v>
      </c>
    </row>
    <row r="1460" customFormat="false" ht="12.75" hidden="false" customHeight="false" outlineLevel="0" collapsed="false">
      <c r="A1460" s="66" t="s">
        <v>4922</v>
      </c>
      <c r="B1460" s="67"/>
      <c r="C1460" s="68" t="s">
        <v>10</v>
      </c>
      <c r="D1460" s="69" t="n">
        <v>4026000</v>
      </c>
      <c r="E1460" s="21" t="n">
        <f aca="false">(D1460*100/1936.27)/100</f>
        <v>2079.25547573427</v>
      </c>
    </row>
    <row r="1461" customFormat="false" ht="12.75" hidden="false" customHeight="false" outlineLevel="0" collapsed="false">
      <c r="A1461" s="66" t="s">
        <v>4923</v>
      </c>
      <c r="B1461" s="67"/>
      <c r="C1461" s="68" t="s">
        <v>10</v>
      </c>
      <c r="D1461" s="69" t="n">
        <v>4314000</v>
      </c>
      <c r="E1461" s="21" t="n">
        <f aca="false">(D1461*100/1936.27)/100</f>
        <v>2227.99506267204</v>
      </c>
    </row>
    <row r="1462" customFormat="false" ht="12.75" hidden="false" customHeight="false" outlineLevel="0" collapsed="false">
      <c r="A1462" s="66" t="s">
        <v>4924</v>
      </c>
      <c r="B1462" s="67"/>
      <c r="C1462" s="68" t="s">
        <v>10</v>
      </c>
      <c r="D1462" s="69" t="n">
        <v>5165000</v>
      </c>
      <c r="E1462" s="21" t="n">
        <f aca="false">(D1462*100/1936.27)/100</f>
        <v>2667.4998837972</v>
      </c>
    </row>
    <row r="1463" customFormat="false" ht="12.75" hidden="false" customHeight="false" outlineLevel="0" collapsed="false">
      <c r="A1463" s="66" t="s">
        <v>4925</v>
      </c>
      <c r="B1463" s="67"/>
      <c r="C1463" s="68" t="s">
        <v>10</v>
      </c>
      <c r="D1463" s="69" t="n">
        <v>5806000</v>
      </c>
      <c r="E1463" s="21" t="n">
        <f aca="false">(D1463*100/1936.27)/100</f>
        <v>2998.54875611356</v>
      </c>
    </row>
    <row r="1464" customFormat="false" ht="12.75" hidden="false" customHeight="false" outlineLevel="0" collapsed="false">
      <c r="A1464" s="66" t="s">
        <v>4926</v>
      </c>
      <c r="B1464" s="67"/>
      <c r="C1464" s="68" t="s">
        <v>10</v>
      </c>
      <c r="D1464" s="69" t="n">
        <v>6683000</v>
      </c>
      <c r="E1464" s="21" t="n">
        <f aca="false">(D1464*100/1936.27)/100</f>
        <v>3451.48145661504</v>
      </c>
    </row>
    <row r="1465" customFormat="false" ht="12.75" hidden="false" customHeight="false" outlineLevel="0" collapsed="false">
      <c r="A1465" s="66" t="s">
        <v>4927</v>
      </c>
      <c r="B1465" s="67"/>
      <c r="C1465" s="68" t="s">
        <v>10</v>
      </c>
      <c r="D1465" s="69" t="n">
        <v>7352000</v>
      </c>
      <c r="E1465" s="21" t="n">
        <f aca="false">(D1465*100/1936.27)/100</f>
        <v>3796.9911221059</v>
      </c>
    </row>
    <row r="1466" customFormat="false" ht="12.75" hidden="false" customHeight="false" outlineLevel="0" collapsed="false">
      <c r="A1466" s="66" t="s">
        <v>4928</v>
      </c>
      <c r="B1466" s="67"/>
      <c r="C1466" s="68" t="s">
        <v>10</v>
      </c>
      <c r="D1466" s="69" t="n">
        <v>8159000</v>
      </c>
      <c r="E1466" s="21" t="n">
        <f aca="false">(D1466*100/1936.27)/100</f>
        <v>4213.77183967112</v>
      </c>
    </row>
    <row r="1467" customFormat="false" ht="12.75" hidden="false" customHeight="false" outlineLevel="0" collapsed="false">
      <c r="A1467" s="66" t="s">
        <v>4929</v>
      </c>
      <c r="B1467" s="67"/>
      <c r="C1467" s="68" t="s">
        <v>10</v>
      </c>
      <c r="D1467" s="69" t="n">
        <v>8938000</v>
      </c>
      <c r="E1467" s="21" t="n">
        <f aca="false">(D1467*100/1936.27)/100</f>
        <v>4616.09176406183</v>
      </c>
    </row>
    <row r="1468" customFormat="false" ht="12.75" hidden="false" customHeight="false" outlineLevel="0" collapsed="false">
      <c r="A1468" s="66" t="s">
        <v>4930</v>
      </c>
      <c r="B1468" s="67"/>
      <c r="C1468" s="68" t="s">
        <v>10</v>
      </c>
      <c r="D1468" s="69" t="n">
        <v>9274000</v>
      </c>
      <c r="E1468" s="21" t="n">
        <f aca="false">(D1468*100/1936.27)/100</f>
        <v>4789.6212821559</v>
      </c>
    </row>
    <row r="1469" customFormat="false" ht="12.75" hidden="false" customHeight="false" outlineLevel="0" collapsed="false">
      <c r="A1469" s="66" t="s">
        <v>4931</v>
      </c>
      <c r="B1469" s="67"/>
      <c r="C1469" s="68" t="s">
        <v>10</v>
      </c>
      <c r="D1469" s="69" t="n">
        <v>9925000</v>
      </c>
      <c r="E1469" s="21" t="n">
        <f aca="false">(D1469*100/1936.27)/100</f>
        <v>5125.83472346315</v>
      </c>
    </row>
    <row r="1470" customFormat="false" ht="25.5" hidden="false" customHeight="false" outlineLevel="0" collapsed="false">
      <c r="A1470" s="4" t="s">
        <v>0</v>
      </c>
      <c r="B1470" s="5" t="s">
        <v>1</v>
      </c>
      <c r="C1470" s="6" t="s">
        <v>2</v>
      </c>
      <c r="D1470" s="7" t="s">
        <v>3</v>
      </c>
      <c r="E1470" s="8" t="s">
        <v>4</v>
      </c>
    </row>
    <row r="1471" customFormat="false" ht="25.5" hidden="false" customHeight="false" outlineLevel="0" collapsed="false">
      <c r="A1471" s="66" t="s">
        <v>4932</v>
      </c>
      <c r="B1471" s="67" t="s">
        <v>4933</v>
      </c>
      <c r="C1471" s="68" t="s">
        <v>10</v>
      </c>
      <c r="D1471" s="69" t="n">
        <v>4570000</v>
      </c>
      <c r="E1471" s="21" t="n">
        <f aca="false">(D1471*100/1936.27)/100</f>
        <v>2360.20802883895</v>
      </c>
    </row>
    <row r="1472" customFormat="false" ht="25.5" hidden="false" customHeight="false" outlineLevel="0" collapsed="false">
      <c r="A1472" s="66" t="s">
        <v>4934</v>
      </c>
      <c r="B1472" s="67" t="s">
        <v>4935</v>
      </c>
      <c r="C1472" s="68"/>
      <c r="D1472" s="69"/>
      <c r="E1472" s="21"/>
    </row>
    <row r="1473" customFormat="false" ht="12.75" hidden="false" customHeight="false" outlineLevel="0" collapsed="false">
      <c r="A1473" s="66" t="s">
        <v>4936</v>
      </c>
      <c r="B1473" s="67"/>
      <c r="C1473" s="68" t="s">
        <v>10</v>
      </c>
      <c r="D1473" s="69" t="n">
        <v>3936000</v>
      </c>
      <c r="E1473" s="21" t="n">
        <f aca="false">(D1473*100/1936.27)/100</f>
        <v>2032.77435481622</v>
      </c>
    </row>
    <row r="1474" customFormat="false" ht="12.75" hidden="false" customHeight="false" outlineLevel="0" collapsed="false">
      <c r="A1474" s="66" t="s">
        <v>4937</v>
      </c>
      <c r="B1474" s="67"/>
      <c r="C1474" s="68" t="s">
        <v>10</v>
      </c>
      <c r="D1474" s="69" t="n">
        <v>7233000</v>
      </c>
      <c r="E1474" s="21" t="n">
        <f aca="false">(D1474*100/1936.27)/100</f>
        <v>3735.53275111426</v>
      </c>
    </row>
    <row r="1475" customFormat="false" ht="12.75" hidden="false" customHeight="false" outlineLevel="0" collapsed="false">
      <c r="A1475" s="66" t="s">
        <v>4938</v>
      </c>
      <c r="B1475" s="67"/>
      <c r="C1475" s="68" t="s">
        <v>10</v>
      </c>
      <c r="D1475" s="69" t="n">
        <v>7750000</v>
      </c>
      <c r="E1475" s="21" t="n">
        <f aca="false">(D1475*100/1936.27)/100</f>
        <v>4002.54096794352</v>
      </c>
    </row>
    <row r="1476" customFormat="false" ht="25.5" hidden="false" customHeight="false" outlineLevel="0" collapsed="false">
      <c r="A1476" s="66" t="s">
        <v>4939</v>
      </c>
      <c r="B1476" s="67" t="s">
        <v>4940</v>
      </c>
      <c r="C1476" s="68"/>
      <c r="D1476" s="69"/>
      <c r="E1476" s="21"/>
    </row>
    <row r="1477" customFormat="false" ht="12.75" hidden="false" customHeight="false" outlineLevel="0" collapsed="false">
      <c r="A1477" s="66" t="s">
        <v>4941</v>
      </c>
      <c r="B1477" s="67"/>
      <c r="C1477" s="68" t="s">
        <v>10</v>
      </c>
      <c r="D1477" s="69" t="n">
        <v>9023000</v>
      </c>
      <c r="E1477" s="21" t="n">
        <f aca="false">(D1477*100/1936.27)/100</f>
        <v>4659.99060048444</v>
      </c>
    </row>
    <row r="1478" customFormat="false" ht="12.75" hidden="false" customHeight="false" outlineLevel="0" collapsed="false">
      <c r="A1478" s="66" t="s">
        <v>4942</v>
      </c>
      <c r="B1478" s="67"/>
      <c r="C1478" s="68" t="s">
        <v>10</v>
      </c>
      <c r="D1478" s="69" t="n">
        <v>12134000</v>
      </c>
      <c r="E1478" s="21" t="n">
        <f aca="false">(D1478*100/1936.27)/100</f>
        <v>6266.68801355183</v>
      </c>
    </row>
    <row r="1479" customFormat="false" ht="12.75" hidden="false" customHeight="false" outlineLevel="0" collapsed="false">
      <c r="A1479" s="66" t="s">
        <v>4943</v>
      </c>
      <c r="B1479" s="67"/>
      <c r="C1479" s="68" t="s">
        <v>10</v>
      </c>
      <c r="D1479" s="69" t="n">
        <v>13497000</v>
      </c>
      <c r="E1479" s="21" t="n">
        <f aca="false">(D1479*100/1936.27)/100</f>
        <v>6970.6187670108</v>
      </c>
    </row>
    <row r="1480" customFormat="false" ht="12.75" hidden="false" customHeight="false" outlineLevel="0" collapsed="false">
      <c r="A1480" s="66" t="s">
        <v>4944</v>
      </c>
      <c r="B1480" s="67"/>
      <c r="C1480" s="68" t="s">
        <v>10</v>
      </c>
      <c r="D1480" s="69" t="n">
        <v>22219000</v>
      </c>
      <c r="E1480" s="21" t="n">
        <f aca="false">(D1480*100/1936.27)/100</f>
        <v>11475.1558408693</v>
      </c>
    </row>
    <row r="1481" customFormat="false" ht="12.75" hidden="false" customHeight="false" outlineLevel="0" collapsed="false">
      <c r="A1481" s="66" t="s">
        <v>4945</v>
      </c>
      <c r="B1481" s="67"/>
      <c r="C1481" s="68" t="s">
        <v>10</v>
      </c>
      <c r="D1481" s="69" t="n">
        <v>23339000</v>
      </c>
      <c r="E1481" s="21" t="n">
        <f aca="false">(D1481*100/1936.27)/100</f>
        <v>12053.5875678495</v>
      </c>
    </row>
    <row r="1482" customFormat="false" ht="25.5" hidden="false" customHeight="false" outlineLevel="0" collapsed="false">
      <c r="A1482" s="66" t="s">
        <v>4946</v>
      </c>
      <c r="B1482" s="67" t="s">
        <v>4947</v>
      </c>
      <c r="C1482" s="68"/>
      <c r="D1482" s="69"/>
      <c r="E1482" s="21"/>
    </row>
    <row r="1483" customFormat="false" ht="12.75" hidden="false" customHeight="false" outlineLevel="0" collapsed="false">
      <c r="A1483" s="66" t="s">
        <v>4948</v>
      </c>
      <c r="B1483" s="67"/>
      <c r="C1483" s="68" t="s">
        <v>10</v>
      </c>
      <c r="D1483" s="69" t="n">
        <v>703000</v>
      </c>
      <c r="E1483" s="21" t="n">
        <f aca="false">(D1483*100/1936.27)/100</f>
        <v>363.069200059909</v>
      </c>
    </row>
    <row r="1484" customFormat="false" ht="12.75" hidden="false" customHeight="false" outlineLevel="0" collapsed="false">
      <c r="A1484" s="66" t="s">
        <v>4949</v>
      </c>
      <c r="B1484" s="67"/>
      <c r="C1484" s="68" t="s">
        <v>10</v>
      </c>
      <c r="D1484" s="69" t="n">
        <v>887000</v>
      </c>
      <c r="E1484" s="21" t="n">
        <f aca="false">(D1484*100/1936.27)/100</f>
        <v>458.097269492375</v>
      </c>
    </row>
    <row r="1485" customFormat="false" ht="12.75" hidden="false" customHeight="false" outlineLevel="0" collapsed="false">
      <c r="A1485" s="66" t="s">
        <v>4950</v>
      </c>
      <c r="B1485" s="67"/>
      <c r="C1485" s="68" t="s">
        <v>10</v>
      </c>
      <c r="D1485" s="69" t="n">
        <v>1121000</v>
      </c>
      <c r="E1485" s="21" t="n">
        <f aca="false">(D1485*100/1936.27)/100</f>
        <v>578.948183879314</v>
      </c>
    </row>
    <row r="1486" customFormat="false" ht="12.75" hidden="false" customHeight="false" outlineLevel="0" collapsed="false">
      <c r="A1486" s="66" t="s">
        <v>4951</v>
      </c>
      <c r="B1486" s="67"/>
      <c r="C1486" s="68" t="s">
        <v>10</v>
      </c>
      <c r="D1486" s="69" t="n">
        <v>719000</v>
      </c>
      <c r="E1486" s="21" t="n">
        <f aca="false">(D1486*100/1936.27)/100</f>
        <v>371.332510445341</v>
      </c>
    </row>
    <row r="1487" customFormat="false" ht="12.75" hidden="false" customHeight="false" outlineLevel="0" collapsed="false">
      <c r="A1487" s="66" t="s">
        <v>4952</v>
      </c>
      <c r="B1487" s="67"/>
      <c r="C1487" s="68" t="s">
        <v>10</v>
      </c>
      <c r="D1487" s="69" t="n">
        <v>921000</v>
      </c>
      <c r="E1487" s="21" t="n">
        <f aca="false">(D1487*100/1936.27)/100</f>
        <v>475.656804061417</v>
      </c>
    </row>
    <row r="1488" customFormat="false" ht="12.75" hidden="false" customHeight="false" outlineLevel="0" collapsed="false">
      <c r="A1488" s="66" t="s">
        <v>4953</v>
      </c>
      <c r="B1488" s="67"/>
      <c r="C1488" s="68" t="s">
        <v>10</v>
      </c>
      <c r="D1488" s="69" t="n">
        <v>1158000</v>
      </c>
      <c r="E1488" s="21" t="n">
        <f aca="false">(D1488*100/1936.27)/100</f>
        <v>598.057089145625</v>
      </c>
    </row>
    <row r="1489" customFormat="false" ht="12.75" hidden="false" customHeight="false" outlineLevel="0" collapsed="false">
      <c r="A1489" s="66" t="s">
        <v>4954</v>
      </c>
      <c r="B1489" s="67"/>
      <c r="C1489" s="68" t="s">
        <v>10</v>
      </c>
      <c r="D1489" s="69" t="n">
        <v>1346000</v>
      </c>
      <c r="E1489" s="21" t="n">
        <f aca="false">(D1489*100/1936.27)/100</f>
        <v>695.150986174449</v>
      </c>
    </row>
    <row r="1490" customFormat="false" ht="12.75" hidden="false" customHeight="false" outlineLevel="0" collapsed="false">
      <c r="A1490" s="66" t="s">
        <v>4955</v>
      </c>
      <c r="B1490" s="67"/>
      <c r="C1490" s="68" t="s">
        <v>10</v>
      </c>
      <c r="D1490" s="69" t="n">
        <v>777000</v>
      </c>
      <c r="E1490" s="21" t="n">
        <f aca="false">(D1490*100/1936.27)/100</f>
        <v>401.287010592531</v>
      </c>
    </row>
    <row r="1491" customFormat="false" ht="12.75" hidden="false" customHeight="false" outlineLevel="0" collapsed="false">
      <c r="A1491" s="66" t="s">
        <v>4956</v>
      </c>
      <c r="B1491" s="67"/>
      <c r="C1491" s="68" t="s">
        <v>10</v>
      </c>
      <c r="D1491" s="69" t="n">
        <v>1099000</v>
      </c>
      <c r="E1491" s="21" t="n">
        <f aca="false">(D1491*100/1936.27)/100</f>
        <v>567.586132099346</v>
      </c>
    </row>
    <row r="1492" customFormat="false" ht="12.75" hidden="false" customHeight="false" outlineLevel="0" collapsed="false">
      <c r="A1492" s="66" t="s">
        <v>4957</v>
      </c>
      <c r="B1492" s="67"/>
      <c r="C1492" s="68" t="s">
        <v>10</v>
      </c>
      <c r="D1492" s="69" t="n">
        <v>1337000</v>
      </c>
      <c r="E1492" s="21" t="n">
        <f aca="false">(D1492*100/1936.27)/100</f>
        <v>690.502874082643</v>
      </c>
    </row>
    <row r="1493" customFormat="false" ht="12.75" hidden="false" customHeight="false" outlineLevel="0" collapsed="false">
      <c r="A1493" s="66" t="s">
        <v>4958</v>
      </c>
      <c r="B1493" s="67"/>
      <c r="C1493" s="68" t="s">
        <v>10</v>
      </c>
      <c r="D1493" s="69" t="n">
        <v>2041000</v>
      </c>
      <c r="E1493" s="21" t="n">
        <f aca="false">(D1493*100/1936.27)/100</f>
        <v>1054.08853104164</v>
      </c>
    </row>
    <row r="1494" customFormat="false" ht="25.5" hidden="false" customHeight="false" outlineLevel="0" collapsed="false">
      <c r="A1494" s="66" t="s">
        <v>4959</v>
      </c>
      <c r="B1494" s="67" t="s">
        <v>4960</v>
      </c>
      <c r="C1494" s="68"/>
      <c r="D1494" s="69"/>
      <c r="E1494" s="21"/>
    </row>
    <row r="1495" customFormat="false" ht="12.75" hidden="false" customHeight="false" outlineLevel="0" collapsed="false">
      <c r="A1495" s="66" t="s">
        <v>4961</v>
      </c>
      <c r="B1495" s="67"/>
      <c r="C1495" s="68" t="s">
        <v>10</v>
      </c>
      <c r="D1495" s="69" t="n">
        <v>1547000</v>
      </c>
      <c r="E1495" s="21" t="n">
        <f aca="false">(D1495*100/1936.27)/100</f>
        <v>798.958822891436</v>
      </c>
    </row>
    <row r="1496" customFormat="false" ht="12.75" hidden="false" customHeight="false" outlineLevel="0" collapsed="false">
      <c r="A1496" s="66" t="s">
        <v>4962</v>
      </c>
      <c r="B1496" s="67"/>
      <c r="C1496" s="68" t="s">
        <v>10</v>
      </c>
      <c r="D1496" s="69" t="n">
        <v>1934000</v>
      </c>
      <c r="E1496" s="21" t="n">
        <f aca="false">(D1496*100/1936.27)/100</f>
        <v>998.827642839067</v>
      </c>
    </row>
    <row r="1497" customFormat="false" ht="12.75" hidden="false" customHeight="false" outlineLevel="0" collapsed="false">
      <c r="A1497" s="66" t="s">
        <v>4963</v>
      </c>
      <c r="B1497" s="67"/>
      <c r="C1497" s="68" t="s">
        <v>10</v>
      </c>
      <c r="D1497" s="69" t="n">
        <v>2567000</v>
      </c>
      <c r="E1497" s="21" t="n">
        <f aca="false">(D1497*100/1936.27)/100</f>
        <v>1325.74485996271</v>
      </c>
    </row>
    <row r="1498" customFormat="false" ht="12.75" hidden="false" customHeight="false" outlineLevel="0" collapsed="false">
      <c r="A1498" s="66" t="s">
        <v>4964</v>
      </c>
      <c r="B1498" s="67"/>
      <c r="C1498" s="68" t="s">
        <v>10</v>
      </c>
      <c r="D1498" s="69" t="n">
        <v>2718000</v>
      </c>
      <c r="E1498" s="21" t="n">
        <f aca="false">(D1498*100/1936.27)/100</f>
        <v>1403.72985172522</v>
      </c>
    </row>
    <row r="1499" customFormat="false" ht="12.75" hidden="false" customHeight="false" outlineLevel="0" collapsed="false">
      <c r="A1499" s="66" t="s">
        <v>4965</v>
      </c>
      <c r="B1499" s="67"/>
      <c r="C1499" s="68" t="s">
        <v>10</v>
      </c>
      <c r="D1499" s="69" t="n">
        <v>3100000</v>
      </c>
      <c r="E1499" s="21" t="n">
        <f aca="false">(D1499*100/1936.27)/100</f>
        <v>1601.01638717741</v>
      </c>
    </row>
    <row r="1500" customFormat="false" ht="12.75" hidden="false" customHeight="false" outlineLevel="0" collapsed="false">
      <c r="A1500" s="66" t="s">
        <v>4966</v>
      </c>
      <c r="B1500" s="67"/>
      <c r="C1500" s="68" t="s">
        <v>10</v>
      </c>
      <c r="D1500" s="69" t="n">
        <v>4370000</v>
      </c>
      <c r="E1500" s="21" t="n">
        <f aca="false">(D1500*100/1936.27)/100</f>
        <v>2256.91664902106</v>
      </c>
    </row>
    <row r="1501" customFormat="false" ht="12.75" hidden="false" customHeight="false" outlineLevel="0" collapsed="false">
      <c r="A1501" s="66" t="s">
        <v>4967</v>
      </c>
      <c r="B1501" s="67"/>
      <c r="C1501" s="68" t="s">
        <v>10</v>
      </c>
      <c r="D1501" s="69" t="n">
        <v>4632000</v>
      </c>
      <c r="E1501" s="21" t="n">
        <f aca="false">(D1501*100/1936.27)/100</f>
        <v>2392.2283565825</v>
      </c>
    </row>
    <row r="1502" customFormat="false" ht="12.75" hidden="false" customHeight="false" outlineLevel="0" collapsed="false">
      <c r="A1502" s="66" t="s">
        <v>4968</v>
      </c>
      <c r="B1502" s="67"/>
      <c r="C1502" s="68" t="s">
        <v>10</v>
      </c>
      <c r="D1502" s="69" t="n">
        <v>5137000</v>
      </c>
      <c r="E1502" s="21" t="n">
        <f aca="false">(D1502*100/1936.27)/100</f>
        <v>2653.03909062269</v>
      </c>
    </row>
    <row r="1503" customFormat="false" ht="12.75" hidden="false" customHeight="false" outlineLevel="0" collapsed="false">
      <c r="A1503" s="66" t="s">
        <v>4969</v>
      </c>
      <c r="B1503" s="67"/>
      <c r="C1503" s="68" t="s">
        <v>10</v>
      </c>
      <c r="D1503" s="69" t="n">
        <v>5752000</v>
      </c>
      <c r="E1503" s="21" t="n">
        <f aca="false">(D1503*100/1936.27)/100</f>
        <v>2970.66008356273</v>
      </c>
    </row>
    <row r="1504" customFormat="false" ht="12.75" hidden="false" customHeight="false" outlineLevel="0" collapsed="false">
      <c r="A1504" s="66" t="s">
        <v>4970</v>
      </c>
      <c r="B1504" s="67"/>
      <c r="C1504" s="68" t="s">
        <v>10</v>
      </c>
      <c r="D1504" s="69" t="n">
        <v>1551000</v>
      </c>
      <c r="E1504" s="21" t="n">
        <f aca="false">(D1504*100/1936.27)/100</f>
        <v>801.024650487794</v>
      </c>
    </row>
    <row r="1505" customFormat="false" ht="12.75" hidden="false" customHeight="false" outlineLevel="0" collapsed="false">
      <c r="A1505" s="66" t="s">
        <v>4971</v>
      </c>
      <c r="B1505" s="67"/>
      <c r="C1505" s="68" t="s">
        <v>10</v>
      </c>
      <c r="D1505" s="69" t="n">
        <v>2355000</v>
      </c>
      <c r="E1505" s="21" t="n">
        <f aca="false">(D1505*100/1936.27)/100</f>
        <v>1216.25599735574</v>
      </c>
    </row>
    <row r="1506" customFormat="false" ht="12.75" hidden="false" customHeight="false" outlineLevel="0" collapsed="false">
      <c r="A1506" s="66" t="s">
        <v>4972</v>
      </c>
      <c r="B1506" s="67"/>
      <c r="C1506" s="68" t="s">
        <v>10</v>
      </c>
      <c r="D1506" s="69" t="n">
        <v>2771000</v>
      </c>
      <c r="E1506" s="21" t="n">
        <f aca="false">(D1506*100/1936.27)/100</f>
        <v>1431.10206737697</v>
      </c>
    </row>
    <row r="1507" customFormat="false" ht="12.75" hidden="false" customHeight="false" outlineLevel="0" collapsed="false">
      <c r="A1507" s="66" t="s">
        <v>4973</v>
      </c>
      <c r="B1507" s="67"/>
      <c r="C1507" s="68" t="s">
        <v>10</v>
      </c>
      <c r="D1507" s="69" t="n">
        <v>2946000</v>
      </c>
      <c r="E1507" s="21" t="n">
        <f aca="false">(D1507*100/1936.27)/100</f>
        <v>1521.48202471763</v>
      </c>
    </row>
    <row r="1508" customFormat="false" ht="12.75" hidden="false" customHeight="false" outlineLevel="0" collapsed="false">
      <c r="A1508" s="66" t="s">
        <v>4974</v>
      </c>
      <c r="B1508" s="67"/>
      <c r="C1508" s="68" t="s">
        <v>10</v>
      </c>
      <c r="D1508" s="69" t="n">
        <v>4293000</v>
      </c>
      <c r="E1508" s="21" t="n">
        <f aca="false">(D1508*100/1936.27)/100</f>
        <v>2217.14946779117</v>
      </c>
    </row>
    <row r="1509" customFormat="false" ht="12.75" hidden="false" customHeight="false" outlineLevel="0" collapsed="false">
      <c r="A1509" s="66" t="s">
        <v>4975</v>
      </c>
      <c r="B1509" s="67"/>
      <c r="C1509" s="68" t="s">
        <v>10</v>
      </c>
      <c r="D1509" s="69" t="n">
        <v>4726000</v>
      </c>
      <c r="E1509" s="21" t="n">
        <f aca="false">(D1509*100/1936.27)/100</f>
        <v>2440.77530509691</v>
      </c>
    </row>
    <row r="1510" customFormat="false" ht="12.75" hidden="false" customHeight="false" outlineLevel="0" collapsed="false">
      <c r="A1510" s="66" t="s">
        <v>4976</v>
      </c>
      <c r="B1510" s="67"/>
      <c r="C1510" s="68" t="s">
        <v>10</v>
      </c>
      <c r="D1510" s="69" t="n">
        <v>3045000</v>
      </c>
      <c r="E1510" s="21" t="n">
        <f aca="false">(D1510*100/1936.27)/100</f>
        <v>1572.61125772749</v>
      </c>
    </row>
    <row r="1511" customFormat="false" ht="12.75" hidden="false" customHeight="false" outlineLevel="0" collapsed="false">
      <c r="A1511" s="66" t="s">
        <v>4977</v>
      </c>
      <c r="B1511" s="67"/>
      <c r="C1511" s="68" t="s">
        <v>10</v>
      </c>
      <c r="D1511" s="69" t="n">
        <v>6401000</v>
      </c>
      <c r="E1511" s="21" t="n">
        <f aca="false">(D1511*100/1936.27)/100</f>
        <v>3305.8406110718</v>
      </c>
    </row>
    <row r="1512" customFormat="false" ht="12.75" hidden="false" customHeight="false" outlineLevel="0" collapsed="false">
      <c r="A1512" s="66" t="s">
        <v>4978</v>
      </c>
      <c r="B1512" s="67"/>
      <c r="C1512" s="68" t="s">
        <v>10</v>
      </c>
      <c r="D1512" s="69" t="n">
        <v>1577000</v>
      </c>
      <c r="E1512" s="21" t="n">
        <f aca="false">(D1512*100/1936.27)/100</f>
        <v>814.45252986412</v>
      </c>
    </row>
    <row r="1513" customFormat="false" ht="12.75" hidden="false" customHeight="false" outlineLevel="0" collapsed="false">
      <c r="A1513" s="66" t="s">
        <v>4979</v>
      </c>
      <c r="B1513" s="67"/>
      <c r="C1513" s="68" t="s">
        <v>10</v>
      </c>
      <c r="D1513" s="69" t="n">
        <v>2314000</v>
      </c>
      <c r="E1513" s="21" t="n">
        <f aca="false">(D1513*100/1936.27)/100</f>
        <v>1195.08126449307</v>
      </c>
    </row>
    <row r="1514" customFormat="false" ht="12.75" hidden="false" customHeight="false" outlineLevel="0" collapsed="false">
      <c r="A1514" s="66" t="s">
        <v>4980</v>
      </c>
      <c r="B1514" s="67"/>
      <c r="C1514" s="68" t="s">
        <v>10</v>
      </c>
      <c r="D1514" s="69" t="n">
        <v>2734000</v>
      </c>
      <c r="E1514" s="21" t="n">
        <f aca="false">(D1514*100/1936.27)/100</f>
        <v>1411.99316211066</v>
      </c>
    </row>
    <row r="1515" customFormat="false" ht="12.75" hidden="false" customHeight="false" outlineLevel="0" collapsed="false">
      <c r="A1515" s="66" t="s">
        <v>4981</v>
      </c>
      <c r="B1515" s="67"/>
      <c r="C1515" s="68" t="s">
        <v>10</v>
      </c>
      <c r="D1515" s="69" t="n">
        <v>3917000</v>
      </c>
      <c r="E1515" s="21" t="n">
        <f aca="false">(D1515*100/1936.27)/100</f>
        <v>2022.96167373352</v>
      </c>
    </row>
    <row r="1516" customFormat="false" ht="12.75" hidden="false" customHeight="false" outlineLevel="0" collapsed="false">
      <c r="A1516" s="66" t="s">
        <v>4982</v>
      </c>
      <c r="B1516" s="67"/>
      <c r="C1516" s="68" t="s">
        <v>10</v>
      </c>
      <c r="D1516" s="69" t="n">
        <v>4165000</v>
      </c>
      <c r="E1516" s="21" t="n">
        <f aca="false">(D1516*100/1936.27)/100</f>
        <v>2151.04298470771</v>
      </c>
    </row>
    <row r="1517" customFormat="false" ht="12.75" hidden="false" customHeight="false" outlineLevel="0" collapsed="false">
      <c r="A1517" s="66" t="s">
        <v>4983</v>
      </c>
      <c r="B1517" s="67"/>
      <c r="C1517" s="68" t="s">
        <v>10</v>
      </c>
      <c r="D1517" s="69" t="n">
        <v>4412000</v>
      </c>
      <c r="E1517" s="21" t="n">
        <f aca="false">(D1517*100/1936.27)/100</f>
        <v>2278.60783878281</v>
      </c>
    </row>
    <row r="1518" customFormat="false" ht="12.75" hidden="false" customHeight="false" outlineLevel="0" collapsed="false">
      <c r="A1518" s="66" t="s">
        <v>4984</v>
      </c>
      <c r="B1518" s="67"/>
      <c r="C1518" s="68" t="s">
        <v>10</v>
      </c>
      <c r="D1518" s="69" t="n">
        <v>4866000</v>
      </c>
      <c r="E1518" s="21" t="n">
        <f aca="false">(D1518*100/1936.27)/100</f>
        <v>2513.07927096944</v>
      </c>
    </row>
    <row r="1519" customFormat="false" ht="12.75" hidden="false" customHeight="false" outlineLevel="0" collapsed="false">
      <c r="A1519" s="66" t="s">
        <v>4985</v>
      </c>
      <c r="B1519" s="67"/>
      <c r="C1519" s="68" t="s">
        <v>10</v>
      </c>
      <c r="D1519" s="69" t="n">
        <v>5665000</v>
      </c>
      <c r="E1519" s="21" t="n">
        <f aca="false">(D1519*100/1936.27)/100</f>
        <v>2925.72833334194</v>
      </c>
    </row>
    <row r="1520" customFormat="false" ht="25.5" hidden="false" customHeight="false" outlineLevel="0" collapsed="false">
      <c r="A1520" s="66" t="s">
        <v>4986</v>
      </c>
      <c r="B1520" s="67" t="s">
        <v>4987</v>
      </c>
      <c r="C1520" s="68"/>
      <c r="D1520" s="69"/>
      <c r="E1520" s="21"/>
    </row>
    <row r="1521" customFormat="false" ht="12.75" hidden="false" customHeight="false" outlineLevel="0" collapsed="false">
      <c r="A1521" s="66" t="s">
        <v>4988</v>
      </c>
      <c r="B1521" s="67"/>
      <c r="C1521" s="68" t="s">
        <v>10</v>
      </c>
      <c r="D1521" s="69" t="n">
        <v>494000</v>
      </c>
      <c r="E1521" s="21" t="n">
        <f aca="false">(D1521*100/1936.27)/100</f>
        <v>255.129708150206</v>
      </c>
    </row>
    <row r="1522" customFormat="false" ht="12.75" hidden="false" customHeight="false" outlineLevel="0" collapsed="false">
      <c r="A1522" s="66" t="s">
        <v>4989</v>
      </c>
      <c r="B1522" s="67"/>
      <c r="C1522" s="68" t="s">
        <v>10</v>
      </c>
      <c r="D1522" s="69" t="n">
        <v>494000</v>
      </c>
      <c r="E1522" s="21" t="n">
        <f aca="false">(D1522*100/1936.27)/100</f>
        <v>255.129708150206</v>
      </c>
    </row>
    <row r="1523" customFormat="false" ht="12.75" hidden="false" customHeight="false" outlineLevel="0" collapsed="false">
      <c r="A1523" s="66" t="s">
        <v>4990</v>
      </c>
      <c r="B1523" s="67"/>
      <c r="C1523" s="68" t="s">
        <v>10</v>
      </c>
      <c r="D1523" s="69" t="n">
        <v>494000</v>
      </c>
      <c r="E1523" s="21" t="n">
        <f aca="false">(D1523*100/1936.27)/100</f>
        <v>255.129708150206</v>
      </c>
    </row>
    <row r="1524" customFormat="false" ht="12.75" hidden="false" customHeight="false" outlineLevel="0" collapsed="false">
      <c r="A1524" s="66" t="s">
        <v>4991</v>
      </c>
      <c r="B1524" s="67"/>
      <c r="C1524" s="68" t="s">
        <v>10</v>
      </c>
      <c r="D1524" s="69" t="n">
        <v>494000</v>
      </c>
      <c r="E1524" s="21" t="n">
        <f aca="false">(D1524*100/1936.27)/100</f>
        <v>255.129708150206</v>
      </c>
    </row>
    <row r="1525" customFormat="false" ht="12.75" hidden="false" customHeight="false" outlineLevel="0" collapsed="false">
      <c r="A1525" s="66" t="s">
        <v>4992</v>
      </c>
      <c r="B1525" s="67"/>
      <c r="C1525" s="68" t="s">
        <v>10</v>
      </c>
      <c r="D1525" s="69" t="n">
        <v>562000</v>
      </c>
      <c r="E1525" s="21" t="n">
        <f aca="false">(D1525*100/1936.27)/100</f>
        <v>290.248777288291</v>
      </c>
    </row>
    <row r="1526" customFormat="false" ht="12.75" hidden="false" customHeight="false" outlineLevel="0" collapsed="false">
      <c r="A1526" s="66" t="s">
        <v>4993</v>
      </c>
      <c r="B1526" s="67"/>
      <c r="C1526" s="68" t="s">
        <v>10</v>
      </c>
      <c r="D1526" s="69" t="n">
        <v>674000</v>
      </c>
      <c r="E1526" s="21" t="n">
        <f aca="false">(D1526*100/1936.27)/100</f>
        <v>348.091949986314</v>
      </c>
    </row>
    <row r="1527" customFormat="false" ht="25.5" hidden="false" customHeight="false" outlineLevel="0" collapsed="false">
      <c r="A1527" s="4" t="s">
        <v>0</v>
      </c>
      <c r="B1527" s="5" t="s">
        <v>1</v>
      </c>
      <c r="C1527" s="6" t="s">
        <v>2</v>
      </c>
      <c r="D1527" s="7" t="s">
        <v>3</v>
      </c>
      <c r="E1527" s="8" t="s">
        <v>4</v>
      </c>
    </row>
    <row r="1528" customFormat="false" ht="12.75" hidden="false" customHeight="false" outlineLevel="0" collapsed="false">
      <c r="A1528" s="66" t="s">
        <v>4994</v>
      </c>
      <c r="B1528" s="67"/>
      <c r="C1528" s="68" t="s">
        <v>10</v>
      </c>
      <c r="D1528" s="69" t="n">
        <v>909000</v>
      </c>
      <c r="E1528" s="21" t="n">
        <f aca="false">(D1528*100/1936.27)/100</f>
        <v>469.459321272343</v>
      </c>
    </row>
    <row r="1529" customFormat="false" ht="12.75" hidden="false" customHeight="false" outlineLevel="0" collapsed="false">
      <c r="A1529" s="66" t="s">
        <v>4995</v>
      </c>
      <c r="B1529" s="67"/>
      <c r="C1529" s="68" t="s">
        <v>10</v>
      </c>
      <c r="D1529" s="69" t="n">
        <v>955000</v>
      </c>
      <c r="E1529" s="21" t="n">
        <f aca="false">(D1529*100/1936.27)/100</f>
        <v>493.21633863046</v>
      </c>
    </row>
    <row r="1530" customFormat="false" ht="12.75" hidden="false" customHeight="false" outlineLevel="0" collapsed="false">
      <c r="A1530" s="66" t="s">
        <v>4996</v>
      </c>
      <c r="B1530" s="67"/>
      <c r="C1530" s="68" t="s">
        <v>10</v>
      </c>
      <c r="D1530" s="69" t="n">
        <v>955000</v>
      </c>
      <c r="E1530" s="21" t="n">
        <f aca="false">(D1530*100/1936.27)/100</f>
        <v>493.21633863046</v>
      </c>
    </row>
    <row r="1531" customFormat="false" ht="12.75" hidden="false" customHeight="false" outlineLevel="0" collapsed="false">
      <c r="A1531" s="66" t="s">
        <v>4997</v>
      </c>
      <c r="B1531" s="67"/>
      <c r="C1531" s="68" t="s">
        <v>10</v>
      </c>
      <c r="D1531" s="69" t="n">
        <v>955000</v>
      </c>
      <c r="E1531" s="21" t="n">
        <f aca="false">(D1531*100/1936.27)/100</f>
        <v>493.21633863046</v>
      </c>
    </row>
    <row r="1532" customFormat="false" ht="12.75" hidden="false" customHeight="false" outlineLevel="0" collapsed="false">
      <c r="A1532" s="66" t="s">
        <v>4998</v>
      </c>
      <c r="B1532" s="67"/>
      <c r="C1532" s="68" t="s">
        <v>10</v>
      </c>
      <c r="D1532" s="69" t="n">
        <v>955000</v>
      </c>
      <c r="E1532" s="21" t="n">
        <f aca="false">(D1532*100/1936.27)/100</f>
        <v>493.21633863046</v>
      </c>
    </row>
    <row r="1533" customFormat="false" ht="12.75" hidden="false" customHeight="false" outlineLevel="0" collapsed="false">
      <c r="A1533" s="66" t="s">
        <v>4999</v>
      </c>
      <c r="B1533" s="67"/>
      <c r="C1533" s="68" t="s">
        <v>10</v>
      </c>
      <c r="D1533" s="69" t="n">
        <v>1090000</v>
      </c>
      <c r="E1533" s="21" t="n">
        <f aca="false">(D1533*100/1936.27)/100</f>
        <v>562.93802000754</v>
      </c>
    </row>
    <row r="1534" customFormat="false" ht="12.75" hidden="false" customHeight="false" outlineLevel="0" collapsed="false">
      <c r="A1534" s="66" t="s">
        <v>5000</v>
      </c>
      <c r="B1534" s="67"/>
      <c r="C1534" s="68" t="s">
        <v>10</v>
      </c>
      <c r="D1534" s="69" t="n">
        <v>1315000</v>
      </c>
      <c r="E1534" s="21" t="n">
        <f aca="false">(D1534*100/1936.27)/100</f>
        <v>679.140822302675</v>
      </c>
    </row>
    <row r="1535" customFormat="false" ht="12.75" hidden="false" customHeight="false" outlineLevel="0" collapsed="false">
      <c r="A1535" s="66" t="s">
        <v>5001</v>
      </c>
      <c r="B1535" s="67"/>
      <c r="C1535" s="68" t="s">
        <v>10</v>
      </c>
      <c r="D1535" s="69" t="n">
        <v>1528000</v>
      </c>
      <c r="E1535" s="21" t="n">
        <f aca="false">(D1535*100/1936.27)/100</f>
        <v>789.146141808735</v>
      </c>
    </row>
    <row r="1536" customFormat="false" ht="12.75" hidden="false" customHeight="false" outlineLevel="0" collapsed="false">
      <c r="A1536" s="66" t="s">
        <v>5002</v>
      </c>
      <c r="B1536" s="67"/>
      <c r="C1536" s="68" t="s">
        <v>10</v>
      </c>
      <c r="D1536" s="69" t="n">
        <v>68000</v>
      </c>
      <c r="E1536" s="21" t="n">
        <f aca="false">(D1536*100/1936.27)/100</f>
        <v>35.1190691380851</v>
      </c>
    </row>
    <row r="1537" customFormat="false" ht="12.75" hidden="false" customHeight="false" outlineLevel="0" collapsed="false">
      <c r="A1537" s="66" t="s">
        <v>5003</v>
      </c>
      <c r="B1537" s="67"/>
      <c r="C1537" s="68" t="s">
        <v>10</v>
      </c>
      <c r="D1537" s="69" t="n">
        <v>93000</v>
      </c>
      <c r="E1537" s="21" t="n">
        <f aca="false">(D1537*100/1936.27)/100</f>
        <v>48.0304916153222</v>
      </c>
    </row>
    <row r="1538" customFormat="false" ht="12.75" hidden="false" customHeight="false" outlineLevel="0" collapsed="false">
      <c r="A1538" s="66" t="s">
        <v>5004</v>
      </c>
      <c r="B1538" s="67"/>
      <c r="C1538" s="68" t="s">
        <v>10</v>
      </c>
      <c r="D1538" s="69" t="n">
        <v>152000</v>
      </c>
      <c r="E1538" s="21" t="n">
        <f aca="false">(D1538*100/1936.27)/100</f>
        <v>78.5014486616019</v>
      </c>
    </row>
    <row r="1539" customFormat="false" ht="25.5" hidden="false" customHeight="false" outlineLevel="0" collapsed="false">
      <c r="A1539" s="66" t="s">
        <v>5005</v>
      </c>
      <c r="B1539" s="67" t="s">
        <v>5006</v>
      </c>
      <c r="C1539" s="68"/>
      <c r="D1539" s="69"/>
      <c r="E1539" s="21"/>
    </row>
    <row r="1540" customFormat="false" ht="12.75" hidden="false" customHeight="false" outlineLevel="0" collapsed="false">
      <c r="A1540" s="66" t="s">
        <v>5007</v>
      </c>
      <c r="B1540" s="67"/>
      <c r="C1540" s="68" t="s">
        <v>10</v>
      </c>
      <c r="D1540" s="69" t="n">
        <v>2323000</v>
      </c>
      <c r="E1540" s="21" t="n">
        <f aca="false">(D1540*100/1936.27)/100</f>
        <v>1199.72937658488</v>
      </c>
    </row>
    <row r="1541" customFormat="false" ht="12.75" hidden="false" customHeight="false" outlineLevel="0" collapsed="false">
      <c r="A1541" s="66" t="s">
        <v>5008</v>
      </c>
      <c r="B1541" s="67"/>
      <c r="C1541" s="68" t="s">
        <v>10</v>
      </c>
      <c r="D1541" s="69" t="n">
        <v>3023000</v>
      </c>
      <c r="E1541" s="21" t="n">
        <f aca="false">(D1541*100/1936.27)/100</f>
        <v>1561.24920594752</v>
      </c>
    </row>
    <row r="1542" customFormat="false" ht="25.5" hidden="false" customHeight="false" outlineLevel="0" collapsed="false">
      <c r="A1542" s="66" t="s">
        <v>5009</v>
      </c>
      <c r="B1542" s="67" t="s">
        <v>5010</v>
      </c>
      <c r="C1542" s="68"/>
      <c r="D1542" s="69"/>
      <c r="E1542" s="21"/>
    </row>
    <row r="1543" customFormat="false" ht="12.75" hidden="false" customHeight="false" outlineLevel="0" collapsed="false">
      <c r="A1543" s="66" t="s">
        <v>5011</v>
      </c>
      <c r="B1543" s="67"/>
      <c r="C1543" s="68" t="s">
        <v>10</v>
      </c>
      <c r="D1543" s="69" t="n">
        <v>8258000</v>
      </c>
      <c r="E1543" s="21" t="n">
        <f aca="false">(D1543*100/1936.27)/100</f>
        <v>4264.90107268098</v>
      </c>
    </row>
    <row r="1544" customFormat="false" ht="12.75" hidden="false" customHeight="false" outlineLevel="0" collapsed="false">
      <c r="A1544" s="66" t="s">
        <v>5012</v>
      </c>
      <c r="B1544" s="67"/>
      <c r="C1544" s="68" t="s">
        <v>10</v>
      </c>
      <c r="D1544" s="69" t="n">
        <v>8590000</v>
      </c>
      <c r="E1544" s="21" t="n">
        <f aca="false">(D1544*100/1936.27)/100</f>
        <v>4436.36476317869</v>
      </c>
    </row>
    <row r="1545" customFormat="false" ht="12.75" hidden="false" customHeight="false" outlineLevel="0" collapsed="false">
      <c r="A1545" s="66" t="s">
        <v>5013</v>
      </c>
      <c r="B1545" s="67"/>
      <c r="C1545" s="68" t="s">
        <v>10</v>
      </c>
      <c r="D1545" s="69" t="n">
        <v>9711000</v>
      </c>
      <c r="E1545" s="21" t="n">
        <f aca="false">(D1545*100/1936.27)/100</f>
        <v>5015.312947058</v>
      </c>
    </row>
    <row r="1546" customFormat="false" ht="12.75" hidden="false" customHeight="false" outlineLevel="0" collapsed="false">
      <c r="A1546" s="66" t="s">
        <v>5014</v>
      </c>
      <c r="B1546" s="67"/>
      <c r="C1546" s="68" t="s">
        <v>10</v>
      </c>
      <c r="D1546" s="69" t="n">
        <v>8383000</v>
      </c>
      <c r="E1546" s="21" t="n">
        <f aca="false">(D1546*100/1936.27)/100</f>
        <v>4329.45818506717</v>
      </c>
    </row>
    <row r="1547" customFormat="false" ht="12.75" hidden="false" customHeight="false" outlineLevel="0" collapsed="false">
      <c r="A1547" s="66" t="s">
        <v>5015</v>
      </c>
      <c r="B1547" s="67"/>
      <c r="C1547" s="68" t="s">
        <v>10</v>
      </c>
      <c r="D1547" s="69" t="n">
        <v>8715000</v>
      </c>
      <c r="E1547" s="21" t="n">
        <f aca="false">(D1547*100/1936.27)/100</f>
        <v>4500.92187556487</v>
      </c>
    </row>
    <row r="1548" customFormat="false" ht="12.75" hidden="false" customHeight="false" outlineLevel="0" collapsed="false">
      <c r="A1548" s="66" t="s">
        <v>5016</v>
      </c>
      <c r="B1548" s="67"/>
      <c r="C1548" s="68" t="s">
        <v>10</v>
      </c>
      <c r="D1548" s="69" t="n">
        <v>9794000</v>
      </c>
      <c r="E1548" s="21" t="n">
        <f aca="false">(D1548*100/1936.27)/100</f>
        <v>5058.17886968243</v>
      </c>
    </row>
    <row r="1549" customFormat="false" ht="12.75" hidden="false" customHeight="false" outlineLevel="0" collapsed="false">
      <c r="A1549" s="66" t="s">
        <v>5017</v>
      </c>
      <c r="B1549" s="67"/>
      <c r="C1549" s="68" t="s">
        <v>10</v>
      </c>
      <c r="D1549" s="69" t="n">
        <v>8757000</v>
      </c>
      <c r="E1549" s="21" t="n">
        <f aca="false">(D1549*100/1936.27)/100</f>
        <v>4522.61306532663</v>
      </c>
    </row>
    <row r="1550" customFormat="false" ht="12.75" hidden="false" customHeight="false" outlineLevel="0" collapsed="false">
      <c r="A1550" s="66" t="s">
        <v>5018</v>
      </c>
      <c r="B1550" s="67"/>
      <c r="C1550" s="68" t="s">
        <v>10</v>
      </c>
      <c r="D1550" s="69" t="n">
        <v>9089000</v>
      </c>
      <c r="E1550" s="21" t="n">
        <f aca="false">(D1550*100/1936.27)/100</f>
        <v>4694.07675582434</v>
      </c>
    </row>
    <row r="1551" customFormat="false" ht="12.75" hidden="false" customHeight="false" outlineLevel="0" collapsed="false">
      <c r="A1551" s="66" t="s">
        <v>5019</v>
      </c>
      <c r="B1551" s="67"/>
      <c r="C1551" s="68" t="s">
        <v>10</v>
      </c>
      <c r="D1551" s="69" t="n">
        <v>10209000</v>
      </c>
      <c r="E1551" s="21" t="n">
        <f aca="false">(D1551*100/1936.27)/100</f>
        <v>5272.50848280457</v>
      </c>
    </row>
    <row r="1552" customFormat="false" ht="12.75" hidden="false" customHeight="false" outlineLevel="0" collapsed="false">
      <c r="A1552" s="66" t="s">
        <v>5020</v>
      </c>
      <c r="B1552" s="67"/>
      <c r="C1552" s="68" t="s">
        <v>10</v>
      </c>
      <c r="D1552" s="69" t="n">
        <v>9254000</v>
      </c>
      <c r="E1552" s="21" t="n">
        <f aca="false">(D1552*100/1936.27)/100</f>
        <v>4779.29214417411</v>
      </c>
    </row>
    <row r="1553" customFormat="false" ht="12.75" hidden="false" customHeight="false" outlineLevel="0" collapsed="false">
      <c r="A1553" s="66" t="s">
        <v>5021</v>
      </c>
      <c r="B1553" s="67"/>
      <c r="C1553" s="68" t="s">
        <v>10</v>
      </c>
      <c r="D1553" s="69" t="n">
        <v>9628000</v>
      </c>
      <c r="E1553" s="21" t="n">
        <f aca="false">(D1553*100/1936.27)/100</f>
        <v>4972.44702443358</v>
      </c>
    </row>
    <row r="1554" customFormat="false" ht="12.75" hidden="false" customHeight="false" outlineLevel="0" collapsed="false">
      <c r="A1554" s="66" t="s">
        <v>5022</v>
      </c>
      <c r="B1554" s="67"/>
      <c r="C1554" s="68" t="s">
        <v>10</v>
      </c>
      <c r="D1554" s="69" t="n">
        <v>10707000</v>
      </c>
      <c r="E1554" s="21" t="n">
        <f aca="false">(D1554*100/1936.27)/100</f>
        <v>5529.70401855113</v>
      </c>
    </row>
    <row r="1555" customFormat="false" ht="12.75" hidden="false" customHeight="false" outlineLevel="0" collapsed="false">
      <c r="A1555" s="66" t="s">
        <v>5023</v>
      </c>
      <c r="B1555" s="67"/>
      <c r="C1555" s="68" t="s">
        <v>10</v>
      </c>
      <c r="D1555" s="69" t="n">
        <v>707000</v>
      </c>
      <c r="E1555" s="21" t="n">
        <f aca="false">(D1555*100/1936.27)/100</f>
        <v>365.135027656267</v>
      </c>
    </row>
    <row r="1556" customFormat="false" ht="12.75" hidden="false" customHeight="false" outlineLevel="0" collapsed="false">
      <c r="A1556" s="66" t="s">
        <v>5024</v>
      </c>
      <c r="B1556" s="67"/>
      <c r="C1556" s="68" t="s">
        <v>10</v>
      </c>
      <c r="D1556" s="69" t="n">
        <v>907000</v>
      </c>
      <c r="E1556" s="21" t="n">
        <f aca="false">(D1556*100/1936.27)/100</f>
        <v>468.426407474164</v>
      </c>
    </row>
    <row r="1557" customFormat="false" ht="12.75" hidden="false" customHeight="false" outlineLevel="0" collapsed="false">
      <c r="A1557" s="66" t="s">
        <v>5025</v>
      </c>
      <c r="B1557" s="67"/>
      <c r="C1557" s="68" t="s">
        <v>10</v>
      </c>
      <c r="D1557" s="69" t="n">
        <v>1107000</v>
      </c>
      <c r="E1557" s="21" t="n">
        <f aca="false">(D1557*100/1936.27)/100</f>
        <v>571.717787292062</v>
      </c>
    </row>
    <row r="1558" customFormat="false" ht="12.75" hidden="false" customHeight="false" outlineLevel="0" collapsed="false">
      <c r="A1558" s="62" t="s">
        <v>5026</v>
      </c>
      <c r="B1558" s="63"/>
      <c r="C1558" s="64" t="s">
        <v>10</v>
      </c>
      <c r="D1558" s="65" t="n">
        <v>1245000</v>
      </c>
      <c r="E1558" s="21" t="n">
        <f aca="false">(D1558*100/1936.27)/100</f>
        <v>642.988839366411</v>
      </c>
    </row>
    <row r="1559" customFormat="false" ht="12.75" hidden="false" customHeight="false" outlineLevel="0" collapsed="false">
      <c r="A1559" s="26" t="s">
        <v>5027</v>
      </c>
      <c r="B1559" s="101"/>
      <c r="C1559" s="102"/>
      <c r="D1559" s="103"/>
      <c r="E1559" s="21"/>
    </row>
    <row r="1560" customFormat="false" ht="25.5" hidden="false" customHeight="false" outlineLevel="0" collapsed="false">
      <c r="A1560" s="72" t="s">
        <v>5028</v>
      </c>
      <c r="B1560" s="73" t="s">
        <v>5029</v>
      </c>
      <c r="C1560" s="74"/>
      <c r="D1560" s="75"/>
      <c r="E1560" s="21"/>
    </row>
    <row r="1561" customFormat="false" ht="12.75" hidden="false" customHeight="false" outlineLevel="0" collapsed="false">
      <c r="A1561" s="66" t="s">
        <v>5030</v>
      </c>
      <c r="B1561" s="67"/>
      <c r="C1561" s="68" t="s">
        <v>10</v>
      </c>
      <c r="D1561" s="69" t="n">
        <v>130000</v>
      </c>
      <c r="E1561" s="21" t="n">
        <f aca="false">(D1561*100/1936.27)/100</f>
        <v>67.1393968816333</v>
      </c>
    </row>
    <row r="1562" customFormat="false" ht="12.75" hidden="false" customHeight="false" outlineLevel="0" collapsed="false">
      <c r="A1562" s="66" t="s">
        <v>5031</v>
      </c>
      <c r="B1562" s="67"/>
      <c r="C1562" s="68" t="s">
        <v>10</v>
      </c>
      <c r="D1562" s="69" t="n">
        <v>131000</v>
      </c>
      <c r="E1562" s="21" t="n">
        <f aca="false">(D1562*100/1936.27)/100</f>
        <v>67.6558537807227</v>
      </c>
    </row>
    <row r="1563" customFormat="false" ht="12.75" hidden="false" customHeight="false" outlineLevel="0" collapsed="false">
      <c r="A1563" s="66" t="s">
        <v>5032</v>
      </c>
      <c r="B1563" s="67"/>
      <c r="C1563" s="68" t="s">
        <v>10</v>
      </c>
      <c r="D1563" s="69" t="n">
        <v>511000</v>
      </c>
      <c r="E1563" s="21" t="n">
        <f aca="false">(D1563*100/1936.27)/100</f>
        <v>263.909475434728</v>
      </c>
    </row>
    <row r="1564" customFormat="false" ht="12.75" hidden="false" customHeight="false" outlineLevel="0" collapsed="false">
      <c r="A1564" s="66" t="s">
        <v>5033</v>
      </c>
      <c r="B1564" s="67"/>
      <c r="C1564" s="68" t="s">
        <v>10</v>
      </c>
      <c r="D1564" s="69" t="n">
        <v>566000</v>
      </c>
      <c r="E1564" s="21" t="n">
        <f aca="false">(D1564*100/1936.27)/100</f>
        <v>292.314604884649</v>
      </c>
    </row>
    <row r="1565" customFormat="false" ht="12.75" hidden="false" customHeight="false" outlineLevel="0" collapsed="false">
      <c r="A1565" s="66" t="s">
        <v>5034</v>
      </c>
      <c r="B1565" s="67"/>
      <c r="C1565" s="68" t="s">
        <v>10</v>
      </c>
      <c r="D1565" s="69" t="n">
        <v>1017000</v>
      </c>
      <c r="E1565" s="21" t="n">
        <f aca="false">(D1565*100/1936.27)/100</f>
        <v>525.236666374008</v>
      </c>
    </row>
    <row r="1566" customFormat="false" ht="12.75" hidden="false" customHeight="false" outlineLevel="0" collapsed="false">
      <c r="A1566" s="66" t="s">
        <v>5035</v>
      </c>
      <c r="B1566" s="67"/>
      <c r="C1566" s="68" t="s">
        <v>10</v>
      </c>
      <c r="D1566" s="69" t="n">
        <v>1056000</v>
      </c>
      <c r="E1566" s="21" t="n">
        <f aca="false">(D1566*100/1936.27)/100</f>
        <v>545.378485438498</v>
      </c>
    </row>
    <row r="1567" customFormat="false" ht="12.75" hidden="false" customHeight="false" outlineLevel="0" collapsed="false">
      <c r="A1567" s="66" t="s">
        <v>5036</v>
      </c>
      <c r="B1567" s="67"/>
      <c r="C1567" s="68" t="s">
        <v>10</v>
      </c>
      <c r="D1567" s="69" t="n">
        <v>3997000</v>
      </c>
      <c r="E1567" s="21" t="n">
        <f aca="false">(D1567*100/1936.27)/100</f>
        <v>2064.27822566068</v>
      </c>
    </row>
    <row r="1568" customFormat="false" ht="12.75" hidden="false" customHeight="false" outlineLevel="0" collapsed="false">
      <c r="A1568" s="66" t="s">
        <v>5037</v>
      </c>
      <c r="B1568" s="67"/>
      <c r="C1568" s="68" t="s">
        <v>10</v>
      </c>
      <c r="D1568" s="69" t="n">
        <v>4262000</v>
      </c>
      <c r="E1568" s="21" t="n">
        <f aca="false">(D1568*100/1936.27)/100</f>
        <v>2201.13930391939</v>
      </c>
    </row>
    <row r="1569" customFormat="false" ht="12.75" hidden="false" customHeight="false" outlineLevel="0" collapsed="false">
      <c r="A1569" s="66" t="s">
        <v>5038</v>
      </c>
      <c r="B1569" s="67"/>
      <c r="C1569" s="68" t="s">
        <v>10</v>
      </c>
      <c r="D1569" s="69" t="n">
        <v>5711000</v>
      </c>
      <c r="E1569" s="21" t="n">
        <f aca="false">(D1569*100/1936.27)/100</f>
        <v>2949.48535070006</v>
      </c>
    </row>
    <row r="1570" customFormat="false" ht="12.75" hidden="false" customHeight="false" outlineLevel="0" collapsed="false">
      <c r="A1570" s="66" t="s">
        <v>5039</v>
      </c>
      <c r="B1570" s="67"/>
      <c r="C1570" s="68" t="s">
        <v>10</v>
      </c>
      <c r="D1570" s="69" t="n">
        <v>9307000</v>
      </c>
      <c r="E1570" s="21" t="n">
        <f aca="false">(D1570*100/1936.27)/100</f>
        <v>4806.66435982585</v>
      </c>
    </row>
    <row r="1571" customFormat="false" ht="12.75" hidden="false" customHeight="false" outlineLevel="0" collapsed="false">
      <c r="A1571" s="66" t="s">
        <v>5040</v>
      </c>
      <c r="B1571" s="67"/>
      <c r="C1571" s="68" t="s">
        <v>10</v>
      </c>
      <c r="D1571" s="69" t="n">
        <v>17668000</v>
      </c>
      <c r="E1571" s="21" t="n">
        <f aca="false">(D1571*100/1936.27)/100</f>
        <v>9124.76049311305</v>
      </c>
    </row>
    <row r="1572" customFormat="false" ht="12.75" hidden="false" customHeight="false" outlineLevel="0" collapsed="false">
      <c r="A1572" s="66" t="s">
        <v>5041</v>
      </c>
      <c r="B1572" s="67"/>
      <c r="C1572" s="68" t="s">
        <v>10</v>
      </c>
      <c r="D1572" s="69" t="n">
        <v>23233000</v>
      </c>
      <c r="E1572" s="21" t="n">
        <f aca="false">(D1572*100/1936.27)/100</f>
        <v>11998.843136546</v>
      </c>
    </row>
    <row r="1573" customFormat="false" ht="25.5" hidden="false" customHeight="false" outlineLevel="0" collapsed="false">
      <c r="A1573" s="66" t="s">
        <v>5042</v>
      </c>
      <c r="B1573" s="67" t="s">
        <v>5043</v>
      </c>
      <c r="C1573" s="68"/>
      <c r="D1573" s="69"/>
      <c r="E1573" s="21"/>
    </row>
    <row r="1574" customFormat="false" ht="12.75" hidden="false" customHeight="false" outlineLevel="0" collapsed="false">
      <c r="A1574" s="66" t="s">
        <v>5044</v>
      </c>
      <c r="B1574" s="67"/>
      <c r="C1574" s="68" t="s">
        <v>10</v>
      </c>
      <c r="D1574" s="69" t="n">
        <v>20000</v>
      </c>
      <c r="E1574" s="21" t="n">
        <f aca="false">(D1574*100/1936.27)/100</f>
        <v>10.3291379817897</v>
      </c>
    </row>
    <row r="1575" customFormat="false" ht="12.75" hidden="false" customHeight="false" outlineLevel="0" collapsed="false">
      <c r="A1575" s="66" t="s">
        <v>5045</v>
      </c>
      <c r="B1575" s="67"/>
      <c r="C1575" s="68" t="s">
        <v>10</v>
      </c>
      <c r="D1575" s="69" t="n">
        <v>25000</v>
      </c>
      <c r="E1575" s="21" t="n">
        <f aca="false">(D1575*100/1936.27)/100</f>
        <v>12.9114224772372</v>
      </c>
    </row>
    <row r="1576" customFormat="false" ht="12.75" hidden="false" customHeight="false" outlineLevel="0" collapsed="false">
      <c r="A1576" s="66" t="s">
        <v>5046</v>
      </c>
      <c r="B1576" s="67"/>
      <c r="C1576" s="68" t="s">
        <v>10</v>
      </c>
      <c r="D1576" s="69" t="n">
        <v>33000</v>
      </c>
      <c r="E1576" s="21" t="n">
        <f aca="false">(D1576*100/1936.27)/100</f>
        <v>17.0430776699531</v>
      </c>
    </row>
    <row r="1577" customFormat="false" ht="12.75" hidden="false" customHeight="false" outlineLevel="0" collapsed="false">
      <c r="A1577" s="66" t="s">
        <v>5047</v>
      </c>
      <c r="B1577" s="67"/>
      <c r="C1577" s="68" t="s">
        <v>10</v>
      </c>
      <c r="D1577" s="69" t="n">
        <v>43000</v>
      </c>
      <c r="E1577" s="21" t="n">
        <f aca="false">(D1577*100/1936.27)/100</f>
        <v>22.2076466608479</v>
      </c>
    </row>
    <row r="1578" customFormat="false" ht="12.75" hidden="false" customHeight="false" outlineLevel="0" collapsed="false">
      <c r="A1578" s="66" t="s">
        <v>5048</v>
      </c>
      <c r="B1578" s="67"/>
      <c r="C1578" s="68" t="s">
        <v>10</v>
      </c>
      <c r="D1578" s="69" t="n">
        <v>53000</v>
      </c>
      <c r="E1578" s="21" t="n">
        <f aca="false">(D1578*100/1936.27)/100</f>
        <v>27.3722156517428</v>
      </c>
    </row>
    <row r="1579" customFormat="false" ht="12.75" hidden="false" customHeight="false" outlineLevel="0" collapsed="false">
      <c r="A1579" s="66" t="s">
        <v>5049</v>
      </c>
      <c r="B1579" s="67"/>
      <c r="C1579" s="68" t="s">
        <v>10</v>
      </c>
      <c r="D1579" s="69" t="n">
        <v>80000</v>
      </c>
      <c r="E1579" s="21" t="n">
        <f aca="false">(D1579*100/1936.27)/100</f>
        <v>41.3165519271589</v>
      </c>
    </row>
    <row r="1580" customFormat="false" ht="12.75" hidden="false" customHeight="false" outlineLevel="0" collapsed="false">
      <c r="A1580" s="66" t="s">
        <v>5050</v>
      </c>
      <c r="B1580" s="67"/>
      <c r="C1580" s="68" t="s">
        <v>10</v>
      </c>
      <c r="D1580" s="69" t="n">
        <v>990000</v>
      </c>
      <c r="E1580" s="21" t="n">
        <f aca="false">(D1580*100/1936.27)/100</f>
        <v>511.292330098592</v>
      </c>
    </row>
    <row r="1581" customFormat="false" ht="12.75" hidden="false" customHeight="false" outlineLevel="0" collapsed="false">
      <c r="A1581" s="66" t="s">
        <v>5051</v>
      </c>
      <c r="B1581" s="67"/>
      <c r="C1581" s="68" t="s">
        <v>10</v>
      </c>
      <c r="D1581" s="69" t="n">
        <v>1160000</v>
      </c>
      <c r="E1581" s="21" t="n">
        <f aca="false">(D1581*100/1936.27)/100</f>
        <v>599.090002943804</v>
      </c>
    </row>
    <row r="1582" customFormat="false" ht="12.75" hidden="false" customHeight="false" outlineLevel="0" collapsed="false">
      <c r="A1582" s="66" t="s">
        <v>5052</v>
      </c>
      <c r="B1582" s="67"/>
      <c r="C1582" s="68" t="s">
        <v>10</v>
      </c>
      <c r="D1582" s="69" t="n">
        <v>1235000</v>
      </c>
      <c r="E1582" s="21" t="n">
        <f aca="false">(D1582*100/1936.27)/100</f>
        <v>637.824270375516</v>
      </c>
    </row>
    <row r="1583" customFormat="false" ht="12.75" hidden="false" customHeight="false" outlineLevel="0" collapsed="false">
      <c r="A1583" s="66" t="s">
        <v>5053</v>
      </c>
      <c r="B1583" s="67"/>
      <c r="C1583" s="68" t="s">
        <v>10</v>
      </c>
      <c r="D1583" s="69" t="n">
        <v>1747000</v>
      </c>
      <c r="E1583" s="21" t="n">
        <f aca="false">(D1583*100/1936.27)/100</f>
        <v>902.250202709333</v>
      </c>
    </row>
    <row r="1584" customFormat="false" ht="12.75" hidden="false" customHeight="false" outlineLevel="0" collapsed="false">
      <c r="A1584" s="66" t="s">
        <v>5054</v>
      </c>
      <c r="B1584" s="67"/>
      <c r="C1584" s="68" t="s">
        <v>10</v>
      </c>
      <c r="D1584" s="69" t="n">
        <v>3078000</v>
      </c>
      <c r="E1584" s="21" t="n">
        <f aca="false">(D1584*100/1936.27)/100</f>
        <v>1589.65433539744</v>
      </c>
    </row>
    <row r="1585" customFormat="false" ht="12.75" hidden="false" customHeight="false" outlineLevel="0" collapsed="false">
      <c r="A1585" s="66" t="s">
        <v>5055</v>
      </c>
      <c r="B1585" s="67"/>
      <c r="C1585" s="68" t="s">
        <v>10</v>
      </c>
      <c r="D1585" s="69" t="n">
        <v>6092000</v>
      </c>
      <c r="E1585" s="21" t="n">
        <f aca="false">(D1585*100/1936.27)/100</f>
        <v>3146.25542925315</v>
      </c>
    </row>
    <row r="1586" customFormat="false" ht="25.5" hidden="false" customHeight="false" outlineLevel="0" collapsed="false">
      <c r="A1586" s="4" t="s">
        <v>0</v>
      </c>
      <c r="B1586" s="5" t="s">
        <v>1</v>
      </c>
      <c r="C1586" s="6" t="s">
        <v>2</v>
      </c>
      <c r="D1586" s="7" t="s">
        <v>3</v>
      </c>
      <c r="E1586" s="8" t="s">
        <v>4</v>
      </c>
    </row>
    <row r="1587" customFormat="false" ht="25.5" hidden="false" customHeight="false" outlineLevel="0" collapsed="false">
      <c r="A1587" s="66" t="s">
        <v>5056</v>
      </c>
      <c r="B1587" s="67" t="s">
        <v>5057</v>
      </c>
      <c r="C1587" s="68"/>
      <c r="D1587" s="69"/>
      <c r="E1587" s="21"/>
    </row>
    <row r="1588" customFormat="false" ht="12.75" hidden="false" customHeight="false" outlineLevel="0" collapsed="false">
      <c r="A1588" s="66" t="s">
        <v>5058</v>
      </c>
      <c r="B1588" s="67"/>
      <c r="C1588" s="68" t="s">
        <v>10</v>
      </c>
      <c r="D1588" s="69" t="n">
        <v>64000</v>
      </c>
      <c r="E1588" s="21" t="n">
        <f aca="false">(D1588*100/1936.27)/100</f>
        <v>33.0532415417271</v>
      </c>
    </row>
    <row r="1589" customFormat="false" ht="12.75" hidden="false" customHeight="false" outlineLevel="0" collapsed="false">
      <c r="A1589" s="66" t="s">
        <v>5059</v>
      </c>
      <c r="B1589" s="67"/>
      <c r="C1589" s="68" t="s">
        <v>10</v>
      </c>
      <c r="D1589" s="69" t="n">
        <v>83000</v>
      </c>
      <c r="E1589" s="21" t="n">
        <f aca="false">(D1589*100/1936.27)/100</f>
        <v>42.8659226244274</v>
      </c>
    </row>
    <row r="1590" customFormat="false" ht="12.75" hidden="false" customHeight="false" outlineLevel="0" collapsed="false">
      <c r="A1590" s="66" t="s">
        <v>5060</v>
      </c>
      <c r="B1590" s="67"/>
      <c r="C1590" s="68" t="s">
        <v>10</v>
      </c>
      <c r="D1590" s="69" t="n">
        <v>103000</v>
      </c>
      <c r="E1590" s="21" t="n">
        <f aca="false">(D1590*100/1936.27)/100</f>
        <v>53.1950606062171</v>
      </c>
    </row>
    <row r="1591" customFormat="false" ht="12.75" hidden="false" customHeight="false" outlineLevel="0" collapsed="false">
      <c r="A1591" s="66" t="s">
        <v>5061</v>
      </c>
      <c r="B1591" s="67"/>
      <c r="C1591" s="68" t="s">
        <v>10</v>
      </c>
      <c r="D1591" s="69" t="n">
        <v>190000</v>
      </c>
      <c r="E1591" s="21" t="n">
        <f aca="false">(D1591*100/1936.27)/100</f>
        <v>98.1268108270024</v>
      </c>
    </row>
    <row r="1592" customFormat="false" ht="12.75" hidden="false" customHeight="false" outlineLevel="0" collapsed="false">
      <c r="A1592" s="66" t="s">
        <v>5062</v>
      </c>
      <c r="B1592" s="67"/>
      <c r="C1592" s="68" t="s">
        <v>10</v>
      </c>
      <c r="D1592" s="69" t="n">
        <v>373000</v>
      </c>
      <c r="E1592" s="21" t="n">
        <f aca="false">(D1592*100/1936.27)/100</f>
        <v>192.638423360378</v>
      </c>
    </row>
    <row r="1593" customFormat="false" ht="12.75" hidden="false" customHeight="false" outlineLevel="0" collapsed="false">
      <c r="A1593" s="66" t="s">
        <v>5063</v>
      </c>
      <c r="B1593" s="67"/>
      <c r="C1593" s="68" t="s">
        <v>10</v>
      </c>
      <c r="D1593" s="69" t="n">
        <v>417000</v>
      </c>
      <c r="E1593" s="21" t="n">
        <f aca="false">(D1593*100/1936.27)/100</f>
        <v>215.362526920316</v>
      </c>
    </row>
    <row r="1594" customFormat="false" ht="25.5" hidden="false" customHeight="false" outlineLevel="0" collapsed="false">
      <c r="A1594" s="66" t="s">
        <v>5064</v>
      </c>
      <c r="B1594" s="67" t="s">
        <v>5065</v>
      </c>
      <c r="C1594" s="68"/>
      <c r="D1594" s="69"/>
      <c r="E1594" s="21"/>
    </row>
    <row r="1595" customFormat="false" ht="12.75" hidden="false" customHeight="false" outlineLevel="0" collapsed="false">
      <c r="A1595" s="66" t="s">
        <v>5066</v>
      </c>
      <c r="B1595" s="67"/>
      <c r="C1595" s="68" t="s">
        <v>10</v>
      </c>
      <c r="D1595" s="69" t="n">
        <v>734000</v>
      </c>
      <c r="E1595" s="21" t="n">
        <f aca="false">(D1595*100/1936.27)/100</f>
        <v>379.079363931683</v>
      </c>
    </row>
    <row r="1596" customFormat="false" ht="12.75" hidden="false" customHeight="false" outlineLevel="0" collapsed="false">
      <c r="A1596" s="66" t="s">
        <v>5067</v>
      </c>
      <c r="B1596" s="67"/>
      <c r="C1596" s="68" t="s">
        <v>10</v>
      </c>
      <c r="D1596" s="69" t="n">
        <v>1478000</v>
      </c>
      <c r="E1596" s="21" t="n">
        <f aca="false">(D1596*100/1936.27)/100</f>
        <v>763.323296854261</v>
      </c>
    </row>
    <row r="1597" customFormat="false" ht="12.75" hidden="false" customHeight="false" outlineLevel="0" collapsed="false">
      <c r="A1597" s="66" t="s">
        <v>5068</v>
      </c>
      <c r="B1597" s="67"/>
      <c r="C1597" s="68" t="s">
        <v>10</v>
      </c>
      <c r="D1597" s="69" t="n">
        <v>1935000</v>
      </c>
      <c r="E1597" s="21" t="n">
        <f aca="false">(D1597*100/1936.27)/100</f>
        <v>999.344099738156</v>
      </c>
    </row>
    <row r="1598" customFormat="false" ht="12.75" hidden="false" customHeight="false" outlineLevel="0" collapsed="false">
      <c r="A1598" s="66" t="s">
        <v>5069</v>
      </c>
      <c r="B1598" s="67"/>
      <c r="C1598" s="68" t="s">
        <v>10</v>
      </c>
      <c r="D1598" s="69" t="n">
        <v>2438000</v>
      </c>
      <c r="E1598" s="21" t="n">
        <f aca="false">(D1598*100/1936.27)/100</f>
        <v>1259.12191998017</v>
      </c>
    </row>
    <row r="1599" customFormat="false" ht="12.75" hidden="false" customHeight="false" outlineLevel="0" collapsed="false">
      <c r="A1599" s="66" t="s">
        <v>5070</v>
      </c>
      <c r="B1599" s="67"/>
      <c r="C1599" s="68" t="s">
        <v>10</v>
      </c>
      <c r="D1599" s="69" t="n">
        <v>5031000</v>
      </c>
      <c r="E1599" s="21" t="n">
        <f aca="false">(D1599*100/1936.27)/100</f>
        <v>2598.29465931921</v>
      </c>
    </row>
    <row r="1600" customFormat="false" ht="12.75" hidden="false" customHeight="false" outlineLevel="0" collapsed="false">
      <c r="A1600" s="66" t="s">
        <v>5071</v>
      </c>
      <c r="B1600" s="67"/>
      <c r="C1600" s="68" t="s">
        <v>10</v>
      </c>
      <c r="D1600" s="69" t="n">
        <v>6182000</v>
      </c>
      <c r="E1600" s="21" t="n">
        <f aca="false">(D1600*100/1936.27)/100</f>
        <v>3192.73655017121</v>
      </c>
    </row>
    <row r="1601" customFormat="false" ht="12.75" hidden="false" customHeight="false" outlineLevel="0" collapsed="false">
      <c r="A1601" s="66" t="s">
        <v>5072</v>
      </c>
      <c r="B1601" s="67"/>
      <c r="C1601" s="68" t="s">
        <v>10</v>
      </c>
      <c r="D1601" s="69" t="n">
        <v>10487000</v>
      </c>
      <c r="E1601" s="21" t="n">
        <f aca="false">(D1601*100/1936.27)/100</f>
        <v>5416.08350075144</v>
      </c>
    </row>
    <row r="1602" customFormat="false" ht="12.75" hidden="false" customHeight="false" outlineLevel="0" collapsed="false">
      <c r="A1602" s="66" t="s">
        <v>5073</v>
      </c>
      <c r="B1602" s="67"/>
      <c r="C1602" s="68" t="s">
        <v>10</v>
      </c>
      <c r="D1602" s="69" t="n">
        <v>15688000</v>
      </c>
      <c r="E1602" s="21" t="n">
        <f aca="false">(D1602*100/1936.27)/100</f>
        <v>8102.17583291586</v>
      </c>
    </row>
    <row r="1603" customFormat="false" ht="12.75" hidden="false" customHeight="false" outlineLevel="0" collapsed="false">
      <c r="A1603" s="66" t="s">
        <v>5074</v>
      </c>
      <c r="B1603" s="67"/>
      <c r="C1603" s="68" t="s">
        <v>10</v>
      </c>
      <c r="D1603" s="69" t="n">
        <v>22355000</v>
      </c>
      <c r="E1603" s="21" t="n">
        <f aca="false">(D1603*100/1936.27)/100</f>
        <v>11545.3939791455</v>
      </c>
    </row>
    <row r="1604" customFormat="false" ht="25.5" hidden="false" customHeight="false" outlineLevel="0" collapsed="false">
      <c r="A1604" s="66" t="s">
        <v>5075</v>
      </c>
      <c r="B1604" s="67" t="s">
        <v>5076</v>
      </c>
      <c r="C1604" s="68"/>
      <c r="D1604" s="69"/>
      <c r="E1604" s="21"/>
    </row>
    <row r="1605" customFormat="false" ht="12.75" hidden="false" customHeight="false" outlineLevel="0" collapsed="false">
      <c r="A1605" s="66" t="s">
        <v>5077</v>
      </c>
      <c r="B1605" s="67"/>
      <c r="C1605" s="68" t="s">
        <v>10</v>
      </c>
      <c r="D1605" s="69" t="n">
        <v>147000</v>
      </c>
      <c r="E1605" s="21" t="n">
        <f aca="false">(D1605*100/1936.27)/100</f>
        <v>75.9191641661545</v>
      </c>
    </row>
    <row r="1606" customFormat="false" ht="12.75" hidden="false" customHeight="false" outlineLevel="0" collapsed="false">
      <c r="A1606" s="66" t="s">
        <v>5078</v>
      </c>
      <c r="B1606" s="67"/>
      <c r="C1606" s="68" t="s">
        <v>10</v>
      </c>
      <c r="D1606" s="69" t="n">
        <v>274000</v>
      </c>
      <c r="E1606" s="21" t="n">
        <f aca="false">(D1606*100/1936.27)/100</f>
        <v>141.509190350519</v>
      </c>
    </row>
    <row r="1607" customFormat="false" ht="12.75" hidden="false" customHeight="false" outlineLevel="0" collapsed="false">
      <c r="A1607" s="66" t="s">
        <v>5079</v>
      </c>
      <c r="B1607" s="67"/>
      <c r="C1607" s="68" t="s">
        <v>10</v>
      </c>
      <c r="D1607" s="69" t="n">
        <v>411000</v>
      </c>
      <c r="E1607" s="21" t="n">
        <f aca="false">(D1607*100/1936.27)/100</f>
        <v>212.263785525779</v>
      </c>
    </row>
    <row r="1608" customFormat="false" ht="12.75" hidden="false" customHeight="false" outlineLevel="0" collapsed="false">
      <c r="A1608" s="66" t="s">
        <v>5080</v>
      </c>
      <c r="B1608" s="67"/>
      <c r="C1608" s="68" t="s">
        <v>10</v>
      </c>
      <c r="D1608" s="69" t="n">
        <v>534000</v>
      </c>
      <c r="E1608" s="21" t="n">
        <f aca="false">(D1608*100/1936.27)/100</f>
        <v>275.787984113786</v>
      </c>
    </row>
    <row r="1609" customFormat="false" ht="12.75" hidden="false" customHeight="false" outlineLevel="0" collapsed="false">
      <c r="A1609" s="66" t="s">
        <v>5081</v>
      </c>
      <c r="B1609" s="67"/>
      <c r="C1609" s="68" t="s">
        <v>10</v>
      </c>
      <c r="D1609" s="69" t="n">
        <v>620000</v>
      </c>
      <c r="E1609" s="21" t="n">
        <f aca="false">(D1609*100/1936.27)/100</f>
        <v>320.203277435482</v>
      </c>
    </row>
    <row r="1610" customFormat="false" ht="12.75" hidden="false" customHeight="false" outlineLevel="0" collapsed="false">
      <c r="A1610" s="66" t="s">
        <v>5082</v>
      </c>
      <c r="B1610" s="67"/>
      <c r="C1610" s="68" t="s">
        <v>10</v>
      </c>
      <c r="D1610" s="69" t="n">
        <v>853000</v>
      </c>
      <c r="E1610" s="21" t="n">
        <f aca="false">(D1610*100/1936.27)/100</f>
        <v>440.537734923332</v>
      </c>
    </row>
    <row r="1611" customFormat="false" ht="12.75" hidden="false" customHeight="false" outlineLevel="0" collapsed="false">
      <c r="A1611" s="66" t="s">
        <v>5083</v>
      </c>
      <c r="B1611" s="67"/>
      <c r="C1611" s="68" t="s">
        <v>10</v>
      </c>
      <c r="D1611" s="69" t="n">
        <v>899000</v>
      </c>
      <c r="E1611" s="21" t="n">
        <f aca="false">(D1611*100/1936.27)/100</f>
        <v>464.294752281448</v>
      </c>
    </row>
    <row r="1612" customFormat="false" ht="12.75" hidden="false" customHeight="false" outlineLevel="0" collapsed="false">
      <c r="A1612" s="66" t="s">
        <v>5084</v>
      </c>
      <c r="B1612" s="67"/>
      <c r="C1612" s="68" t="s">
        <v>10</v>
      </c>
      <c r="D1612" s="69" t="n">
        <v>1403000</v>
      </c>
      <c r="E1612" s="21" t="n">
        <f aca="false">(D1612*100/1936.27)/100</f>
        <v>724.58902942255</v>
      </c>
    </row>
    <row r="1613" customFormat="false" ht="12.75" hidden="false" customHeight="false" outlineLevel="0" collapsed="false">
      <c r="A1613" s="66" t="s">
        <v>5085</v>
      </c>
      <c r="B1613" s="67"/>
      <c r="C1613" s="68" t="s">
        <v>10</v>
      </c>
      <c r="D1613" s="69" t="n">
        <v>1752000</v>
      </c>
      <c r="E1613" s="21" t="n">
        <f aca="false">(D1613*100/1936.27)/100</f>
        <v>904.83248720478</v>
      </c>
    </row>
    <row r="1614" customFormat="false" ht="12.75" hidden="false" customHeight="false" outlineLevel="0" collapsed="false">
      <c r="A1614" s="66" t="s">
        <v>5086</v>
      </c>
      <c r="B1614" s="67"/>
      <c r="C1614" s="68" t="s">
        <v>10</v>
      </c>
      <c r="D1614" s="69" t="n">
        <v>355000</v>
      </c>
      <c r="E1614" s="21" t="n">
        <f aca="false">(D1614*100/1936.27)/100</f>
        <v>183.342199176768</v>
      </c>
    </row>
    <row r="1615" customFormat="false" ht="12.75" hidden="false" customHeight="false" outlineLevel="0" collapsed="false">
      <c r="A1615" s="66" t="s">
        <v>5087</v>
      </c>
      <c r="B1615" s="67"/>
      <c r="C1615" s="68" t="s">
        <v>10</v>
      </c>
      <c r="D1615" s="69" t="n">
        <v>522000</v>
      </c>
      <c r="E1615" s="21" t="n">
        <f aca="false">(D1615*100/1936.27)/100</f>
        <v>269.590501324712</v>
      </c>
    </row>
    <row r="1616" customFormat="false" ht="12.75" hidden="false" customHeight="false" outlineLevel="0" collapsed="false">
      <c r="A1616" s="66" t="s">
        <v>5088</v>
      </c>
      <c r="B1616" s="67"/>
      <c r="C1616" s="68" t="s">
        <v>10</v>
      </c>
      <c r="D1616" s="69" t="n">
        <v>754000</v>
      </c>
      <c r="E1616" s="21" t="n">
        <f aca="false">(D1616*100/1936.27)/100</f>
        <v>389.408501913473</v>
      </c>
    </row>
    <row r="1617" customFormat="false" ht="12.75" hidden="false" customHeight="false" outlineLevel="0" collapsed="false">
      <c r="A1617" s="66" t="s">
        <v>5089</v>
      </c>
      <c r="B1617" s="67"/>
      <c r="C1617" s="68" t="s">
        <v>10</v>
      </c>
      <c r="D1617" s="69" t="n">
        <v>1032000</v>
      </c>
      <c r="E1617" s="21" t="n">
        <f aca="false">(D1617*100/1936.27)/100</f>
        <v>532.98351986035</v>
      </c>
    </row>
    <row r="1618" customFormat="false" ht="12.75" hidden="false" customHeight="false" outlineLevel="0" collapsed="false">
      <c r="A1618" s="66" t="s">
        <v>5090</v>
      </c>
      <c r="B1618" s="67"/>
      <c r="C1618" s="68" t="s">
        <v>10</v>
      </c>
      <c r="D1618" s="69" t="n">
        <v>1814000</v>
      </c>
      <c r="E1618" s="21" t="n">
        <f aca="false">(D1618*100/1936.27)/100</f>
        <v>936.852814948329</v>
      </c>
    </row>
    <row r="1619" customFormat="false" ht="12.75" hidden="false" customHeight="false" outlineLevel="0" collapsed="false">
      <c r="A1619" s="66" t="s">
        <v>5091</v>
      </c>
      <c r="B1619" s="67"/>
      <c r="C1619" s="68" t="s">
        <v>10</v>
      </c>
      <c r="D1619" s="69" t="n">
        <v>2361000</v>
      </c>
      <c r="E1619" s="21" t="n">
        <f aca="false">(D1619*100/1936.27)/100</f>
        <v>1219.35473875028</v>
      </c>
    </row>
    <row r="1620" customFormat="false" ht="12.75" hidden="false" customHeight="false" outlineLevel="0" collapsed="false">
      <c r="A1620" s="66" t="s">
        <v>5092</v>
      </c>
      <c r="B1620" s="67"/>
      <c r="C1620" s="68" t="s">
        <v>10</v>
      </c>
      <c r="D1620" s="69" t="n">
        <v>3881000</v>
      </c>
      <c r="E1620" s="21" t="n">
        <f aca="false">(D1620*100/1936.27)/100</f>
        <v>2004.3692253663</v>
      </c>
    </row>
    <row r="1621" customFormat="false" ht="12.75" hidden="false" customHeight="false" outlineLevel="0" collapsed="false">
      <c r="A1621" s="66" t="s">
        <v>5093</v>
      </c>
      <c r="B1621" s="67"/>
      <c r="C1621" s="68" t="s">
        <v>10</v>
      </c>
      <c r="D1621" s="69" t="n">
        <v>309000</v>
      </c>
      <c r="E1621" s="21" t="n">
        <f aca="false">(D1621*100/1936.27)/100</f>
        <v>159.585181818651</v>
      </c>
    </row>
    <row r="1622" customFormat="false" ht="12.75" hidden="false" customHeight="false" outlineLevel="0" collapsed="false">
      <c r="A1622" s="66" t="s">
        <v>5094</v>
      </c>
      <c r="B1622" s="67"/>
      <c r="C1622" s="68" t="s">
        <v>10</v>
      </c>
      <c r="D1622" s="69" t="n">
        <v>355000</v>
      </c>
      <c r="E1622" s="21" t="n">
        <f aca="false">(D1622*100/1936.27)/100</f>
        <v>183.342199176768</v>
      </c>
    </row>
    <row r="1623" customFormat="false" ht="12.75" hidden="false" customHeight="false" outlineLevel="0" collapsed="false">
      <c r="A1623" s="66" t="s">
        <v>5095</v>
      </c>
      <c r="B1623" s="67"/>
      <c r="C1623" s="68" t="s">
        <v>10</v>
      </c>
      <c r="D1623" s="69" t="n">
        <v>522000</v>
      </c>
      <c r="E1623" s="21" t="n">
        <f aca="false">(D1623*100/1936.27)/100</f>
        <v>269.590501324712</v>
      </c>
    </row>
    <row r="1624" customFormat="false" ht="12.75" hidden="false" customHeight="false" outlineLevel="0" collapsed="false">
      <c r="A1624" s="66" t="s">
        <v>5096</v>
      </c>
      <c r="B1624" s="67"/>
      <c r="C1624" s="68" t="s">
        <v>10</v>
      </c>
      <c r="D1624" s="69" t="n">
        <v>897000</v>
      </c>
      <c r="E1624" s="21" t="n">
        <f aca="false">(D1624*100/1936.27)/100</f>
        <v>463.261838483269</v>
      </c>
    </row>
    <row r="1625" customFormat="false" ht="25.5" hidden="false" customHeight="false" outlineLevel="0" collapsed="false">
      <c r="A1625" s="66" t="s">
        <v>5097</v>
      </c>
      <c r="B1625" s="67" t="s">
        <v>5098</v>
      </c>
      <c r="C1625" s="68"/>
      <c r="D1625" s="69"/>
      <c r="E1625" s="21"/>
    </row>
    <row r="1626" customFormat="false" ht="12.75" hidden="false" customHeight="false" outlineLevel="0" collapsed="false">
      <c r="A1626" s="66" t="s">
        <v>5099</v>
      </c>
      <c r="B1626" s="67"/>
      <c r="C1626" s="68" t="s">
        <v>10</v>
      </c>
      <c r="D1626" s="69" t="n">
        <v>251000</v>
      </c>
      <c r="E1626" s="21" t="n">
        <f aca="false">(D1626*100/1936.27)/100</f>
        <v>129.630681671461</v>
      </c>
    </row>
    <row r="1627" customFormat="false" ht="12.75" hidden="false" customHeight="false" outlineLevel="0" collapsed="false">
      <c r="A1627" s="66" t="s">
        <v>5100</v>
      </c>
      <c r="B1627" s="67"/>
      <c r="C1627" s="68" t="s">
        <v>10</v>
      </c>
      <c r="D1627" s="69" t="n">
        <v>300000</v>
      </c>
      <c r="E1627" s="21" t="n">
        <f aca="false">(D1627*100/1936.27)/100</f>
        <v>154.937069726846</v>
      </c>
    </row>
    <row r="1628" customFormat="false" ht="12.75" hidden="false" customHeight="false" outlineLevel="0" collapsed="false">
      <c r="A1628" s="66" t="s">
        <v>5101</v>
      </c>
      <c r="B1628" s="67"/>
      <c r="C1628" s="68" t="s">
        <v>10</v>
      </c>
      <c r="D1628" s="69" t="n">
        <v>356000</v>
      </c>
      <c r="E1628" s="21" t="n">
        <f aca="false">(D1628*100/1936.27)/100</f>
        <v>183.858656075857</v>
      </c>
    </row>
    <row r="1629" customFormat="false" ht="12.75" hidden="false" customHeight="false" outlineLevel="0" collapsed="false">
      <c r="A1629" s="66" t="s">
        <v>5102</v>
      </c>
      <c r="B1629" s="67"/>
      <c r="C1629" s="68" t="s">
        <v>10</v>
      </c>
      <c r="D1629" s="69" t="n">
        <v>474000</v>
      </c>
      <c r="E1629" s="21" t="n">
        <f aca="false">(D1629*100/1936.27)/100</f>
        <v>244.800570168417</v>
      </c>
    </row>
    <row r="1630" customFormat="false" ht="12.75" hidden="false" customHeight="false" outlineLevel="0" collapsed="false">
      <c r="A1630" s="66" t="s">
        <v>5103</v>
      </c>
      <c r="B1630" s="67"/>
      <c r="C1630" s="68" t="s">
        <v>10</v>
      </c>
      <c r="D1630" s="69" t="n">
        <v>629000</v>
      </c>
      <c r="E1630" s="21" t="n">
        <f aca="false">(D1630*100/1936.27)/100</f>
        <v>324.851389527287</v>
      </c>
    </row>
    <row r="1631" customFormat="false" ht="12.75" hidden="false" customHeight="false" outlineLevel="0" collapsed="false">
      <c r="A1631" s="66" t="s">
        <v>5104</v>
      </c>
      <c r="B1631" s="67"/>
      <c r="C1631" s="68" t="s">
        <v>10</v>
      </c>
      <c r="D1631" s="69" t="n">
        <v>820000</v>
      </c>
      <c r="E1631" s="21" t="n">
        <f aca="false">(D1631*100/1936.27)/100</f>
        <v>423.494657253379</v>
      </c>
    </row>
    <row r="1632" customFormat="false" ht="12.75" hidden="false" customHeight="false" outlineLevel="0" collapsed="false">
      <c r="A1632" s="66" t="s">
        <v>5105</v>
      </c>
      <c r="B1632" s="67"/>
      <c r="C1632" s="68" t="s">
        <v>10</v>
      </c>
      <c r="D1632" s="69" t="n">
        <v>1060000</v>
      </c>
      <c r="E1632" s="21" t="n">
        <f aca="false">(D1632*100/1936.27)/100</f>
        <v>547.444313034856</v>
      </c>
    </row>
    <row r="1633" customFormat="false" ht="12.75" hidden="false" customHeight="false" outlineLevel="0" collapsed="false">
      <c r="A1633" s="66" t="s">
        <v>5106</v>
      </c>
      <c r="B1633" s="67"/>
      <c r="C1633" s="68" t="s">
        <v>10</v>
      </c>
      <c r="D1633" s="69" t="n">
        <v>1261000</v>
      </c>
      <c r="E1633" s="21" t="n">
        <f aca="false">(D1633*100/1936.27)/100</f>
        <v>651.252149751843</v>
      </c>
    </row>
    <row r="1634" customFormat="false" ht="12.75" hidden="false" customHeight="false" outlineLevel="0" collapsed="false">
      <c r="A1634" s="66" t="s">
        <v>5107</v>
      </c>
      <c r="B1634" s="67"/>
      <c r="C1634" s="68" t="s">
        <v>10</v>
      </c>
      <c r="D1634" s="69" t="n">
        <v>1454000</v>
      </c>
      <c r="E1634" s="21" t="n">
        <f aca="false">(D1634*100/1936.27)/100</f>
        <v>750.928331276113</v>
      </c>
    </row>
    <row r="1635" customFormat="false" ht="12.75" hidden="false" customHeight="false" outlineLevel="0" collapsed="false">
      <c r="A1635" s="66" t="s">
        <v>5108</v>
      </c>
      <c r="B1635" s="67"/>
      <c r="C1635" s="68" t="s">
        <v>10</v>
      </c>
      <c r="D1635" s="69" t="n">
        <v>1606000</v>
      </c>
      <c r="E1635" s="21" t="n">
        <f aca="false">(D1635*100/1936.27)/100</f>
        <v>829.429779937715</v>
      </c>
    </row>
    <row r="1636" customFormat="false" ht="12.75" hidden="false" customHeight="false" outlineLevel="0" collapsed="false">
      <c r="A1636" s="66" t="s">
        <v>5109</v>
      </c>
      <c r="B1636" s="67"/>
      <c r="C1636" s="68" t="s">
        <v>10</v>
      </c>
      <c r="D1636" s="69" t="n">
        <v>1967000</v>
      </c>
      <c r="E1636" s="21" t="n">
        <f aca="false">(D1636*100/1936.27)/100</f>
        <v>1015.87072050902</v>
      </c>
    </row>
    <row r="1637" customFormat="false" ht="12.75" hidden="false" customHeight="false" outlineLevel="0" collapsed="false">
      <c r="A1637" s="66" t="s">
        <v>5110</v>
      </c>
      <c r="B1637" s="67"/>
      <c r="C1637" s="68" t="s">
        <v>10</v>
      </c>
      <c r="D1637" s="69" t="n">
        <v>2508000</v>
      </c>
      <c r="E1637" s="21" t="n">
        <f aca="false">(D1637*100/1936.27)/100</f>
        <v>1295.27390291643</v>
      </c>
    </row>
    <row r="1638" customFormat="false" ht="12.75" hidden="false" customHeight="false" outlineLevel="0" collapsed="false">
      <c r="A1638" s="66" t="s">
        <v>5111</v>
      </c>
      <c r="B1638" s="67"/>
      <c r="C1638" s="68" t="s">
        <v>10</v>
      </c>
      <c r="D1638" s="69" t="n">
        <v>3261000</v>
      </c>
      <c r="E1638" s="21" t="n">
        <f aca="false">(D1638*100/1936.27)/100</f>
        <v>1684.16594793082</v>
      </c>
    </row>
    <row r="1639" customFormat="false" ht="12.75" hidden="false" customHeight="false" outlineLevel="0" collapsed="false">
      <c r="A1639" s="66" t="s">
        <v>5112</v>
      </c>
      <c r="B1639" s="67"/>
      <c r="C1639" s="68" t="s">
        <v>10</v>
      </c>
      <c r="D1639" s="69" t="n">
        <v>3778000</v>
      </c>
      <c r="E1639" s="21" t="n">
        <f aca="false">(D1639*100/1936.27)/100</f>
        <v>1951.17416476008</v>
      </c>
    </row>
    <row r="1640" customFormat="false" ht="12.75" hidden="false" customHeight="false" outlineLevel="0" collapsed="false">
      <c r="A1640" s="66" t="s">
        <v>5113</v>
      </c>
      <c r="B1640" s="67"/>
      <c r="C1640" s="68" t="s">
        <v>10</v>
      </c>
      <c r="D1640" s="69" t="n">
        <v>4491000</v>
      </c>
      <c r="E1640" s="21" t="n">
        <f aca="false">(D1640*100/1936.27)/100</f>
        <v>2319.40793381088</v>
      </c>
    </row>
    <row r="1641" customFormat="false" ht="25.5" hidden="false" customHeight="false" outlineLevel="0" collapsed="false">
      <c r="A1641" s="66" t="s">
        <v>5114</v>
      </c>
      <c r="B1641" s="67" t="s">
        <v>5115</v>
      </c>
      <c r="C1641" s="68"/>
      <c r="D1641" s="69"/>
      <c r="E1641" s="21"/>
    </row>
    <row r="1642" customFormat="false" ht="12.75" hidden="false" customHeight="false" outlineLevel="0" collapsed="false">
      <c r="A1642" s="66" t="s">
        <v>5116</v>
      </c>
      <c r="B1642" s="67"/>
      <c r="C1642" s="68" t="s">
        <v>10</v>
      </c>
      <c r="D1642" s="69" t="n">
        <v>421000</v>
      </c>
      <c r="E1642" s="21" t="n">
        <f aca="false">(D1642*100/1936.27)/100</f>
        <v>217.428354516674</v>
      </c>
    </row>
    <row r="1643" customFormat="false" ht="12.75" hidden="false" customHeight="false" outlineLevel="0" collapsed="false">
      <c r="A1643" s="66" t="s">
        <v>5117</v>
      </c>
      <c r="B1643" s="67"/>
      <c r="C1643" s="68" t="s">
        <v>10</v>
      </c>
      <c r="D1643" s="69" t="n">
        <v>538000</v>
      </c>
      <c r="E1643" s="21" t="n">
        <f aca="false">(D1643*100/1936.27)/100</f>
        <v>277.853811710144</v>
      </c>
    </row>
    <row r="1644" customFormat="false" ht="25.5" hidden="false" customHeight="false" outlineLevel="0" collapsed="false">
      <c r="A1644" s="4" t="s">
        <v>0</v>
      </c>
      <c r="B1644" s="5" t="s">
        <v>1</v>
      </c>
      <c r="C1644" s="6" t="s">
        <v>2</v>
      </c>
      <c r="D1644" s="7" t="s">
        <v>3</v>
      </c>
      <c r="E1644" s="8" t="s">
        <v>4</v>
      </c>
    </row>
    <row r="1645" customFormat="false" ht="12.75" hidden="false" customHeight="false" outlineLevel="0" collapsed="false">
      <c r="A1645" s="66" t="s">
        <v>5118</v>
      </c>
      <c r="B1645" s="67"/>
      <c r="C1645" s="68" t="s">
        <v>10</v>
      </c>
      <c r="D1645" s="69" t="n">
        <v>722000</v>
      </c>
      <c r="E1645" s="21" t="n">
        <f aca="false">(D1645*100/1936.27)/100</f>
        <v>372.881881142609</v>
      </c>
    </row>
    <row r="1646" customFormat="false" ht="12.75" hidden="false" customHeight="false" outlineLevel="0" collapsed="false">
      <c r="A1646" s="66" t="s">
        <v>5119</v>
      </c>
      <c r="B1646" s="67"/>
      <c r="C1646" s="68" t="s">
        <v>10</v>
      </c>
      <c r="D1646" s="69" t="n">
        <v>855000</v>
      </c>
      <c r="E1646" s="21" t="n">
        <f aca="false">(D1646*100/1936.27)/100</f>
        <v>441.570648721511</v>
      </c>
    </row>
    <row r="1647" customFormat="false" ht="12.75" hidden="false" customHeight="false" outlineLevel="0" collapsed="false">
      <c r="A1647" s="66" t="s">
        <v>5120</v>
      </c>
      <c r="B1647" s="67"/>
      <c r="C1647" s="68" t="s">
        <v>10</v>
      </c>
      <c r="D1647" s="69" t="n">
        <v>1167000</v>
      </c>
      <c r="E1647" s="21" t="n">
        <f aca="false">(D1647*100/1936.27)/100</f>
        <v>602.705201237431</v>
      </c>
    </row>
    <row r="1648" customFormat="false" ht="12.75" hidden="false" customHeight="false" outlineLevel="0" collapsed="false">
      <c r="A1648" s="66" t="s">
        <v>5121</v>
      </c>
      <c r="B1648" s="67"/>
      <c r="C1648" s="68" t="s">
        <v>10</v>
      </c>
      <c r="D1648" s="69" t="n">
        <v>1424000</v>
      </c>
      <c r="E1648" s="21" t="n">
        <f aca="false">(D1648*100/1936.27)/100</f>
        <v>735.434624303429</v>
      </c>
    </row>
    <row r="1649" customFormat="false" ht="12.75" hidden="false" customHeight="false" outlineLevel="0" collapsed="false">
      <c r="A1649" s="66" t="s">
        <v>5122</v>
      </c>
      <c r="B1649" s="67"/>
      <c r="C1649" s="68" t="s">
        <v>10</v>
      </c>
      <c r="D1649" s="69" t="n">
        <v>1749000</v>
      </c>
      <c r="E1649" s="21" t="n">
        <f aca="false">(D1649*100/1936.27)/100</f>
        <v>903.283116507512</v>
      </c>
    </row>
    <row r="1650" customFormat="false" ht="12.75" hidden="false" customHeight="false" outlineLevel="0" collapsed="false">
      <c r="A1650" s="66" t="s">
        <v>5123</v>
      </c>
      <c r="B1650" s="67"/>
      <c r="C1650" s="68" t="s">
        <v>10</v>
      </c>
      <c r="D1650" s="69" t="n">
        <v>3376000</v>
      </c>
      <c r="E1650" s="21" t="n">
        <f aca="false">(D1650*100/1936.27)/100</f>
        <v>1743.55849132611</v>
      </c>
    </row>
    <row r="1651" customFormat="false" ht="12.75" hidden="false" customHeight="false" outlineLevel="0" collapsed="false">
      <c r="A1651" s="66" t="s">
        <v>5124</v>
      </c>
      <c r="B1651" s="67"/>
      <c r="C1651" s="68" t="s">
        <v>10</v>
      </c>
      <c r="D1651" s="69" t="n">
        <v>5150000</v>
      </c>
      <c r="E1651" s="21" t="n">
        <f aca="false">(D1651*100/1936.27)/100</f>
        <v>2659.75303031086</v>
      </c>
    </row>
    <row r="1652" customFormat="false" ht="12.75" hidden="false" customHeight="false" outlineLevel="0" collapsed="false">
      <c r="A1652" s="66" t="s">
        <v>5125</v>
      </c>
      <c r="B1652" s="67"/>
      <c r="C1652" s="68" t="s">
        <v>10</v>
      </c>
      <c r="D1652" s="69" t="n">
        <v>6060000</v>
      </c>
      <c r="E1652" s="21" t="n">
        <f aca="false">(D1652*100/1936.27)/100</f>
        <v>3129.72880848229</v>
      </c>
    </row>
    <row r="1653" customFormat="false" ht="25.5" hidden="false" customHeight="false" outlineLevel="0" collapsed="false">
      <c r="A1653" s="66" t="s">
        <v>5126</v>
      </c>
      <c r="B1653" s="67" t="s">
        <v>5127</v>
      </c>
      <c r="C1653" s="68"/>
      <c r="D1653" s="69"/>
      <c r="E1653" s="21"/>
    </row>
    <row r="1654" customFormat="false" ht="12.75" hidden="false" customHeight="false" outlineLevel="0" collapsed="false">
      <c r="A1654" s="66" t="s">
        <v>5128</v>
      </c>
      <c r="B1654" s="67"/>
      <c r="C1654" s="68" t="s">
        <v>10</v>
      </c>
      <c r="D1654" s="69" t="n">
        <v>297000</v>
      </c>
      <c r="E1654" s="21" t="n">
        <f aca="false">(D1654*100/1936.27)/100</f>
        <v>153.387699029577</v>
      </c>
    </row>
    <row r="1655" customFormat="false" ht="12.75" hidden="false" customHeight="false" outlineLevel="0" collapsed="false">
      <c r="A1655" s="66" t="s">
        <v>5129</v>
      </c>
      <c r="B1655" s="67"/>
      <c r="C1655" s="68" t="s">
        <v>10</v>
      </c>
      <c r="D1655" s="69" t="n">
        <v>381000</v>
      </c>
      <c r="E1655" s="21" t="n">
        <f aca="false">(D1655*100/1936.27)/100</f>
        <v>196.770078553094</v>
      </c>
    </row>
    <row r="1656" customFormat="false" ht="12.75" hidden="false" customHeight="false" outlineLevel="0" collapsed="false">
      <c r="A1656" s="66" t="s">
        <v>5130</v>
      </c>
      <c r="B1656" s="67"/>
      <c r="C1656" s="68" t="s">
        <v>10</v>
      </c>
      <c r="D1656" s="69" t="n">
        <v>485000</v>
      </c>
      <c r="E1656" s="21" t="n">
        <f aca="false">(D1656*100/1936.27)/100</f>
        <v>250.481596058401</v>
      </c>
    </row>
    <row r="1657" customFormat="false" ht="12.75" hidden="false" customHeight="false" outlineLevel="0" collapsed="false">
      <c r="A1657" s="66" t="s">
        <v>5131</v>
      </c>
      <c r="B1657" s="67"/>
      <c r="C1657" s="68" t="s">
        <v>10</v>
      </c>
      <c r="D1657" s="69" t="n">
        <v>586000</v>
      </c>
      <c r="E1657" s="21" t="n">
        <f aca="false">(D1657*100/1936.27)/100</f>
        <v>302.643742866439</v>
      </c>
    </row>
    <row r="1658" customFormat="false" ht="12.75" hidden="false" customHeight="false" outlineLevel="0" collapsed="false">
      <c r="A1658" s="66" t="s">
        <v>5132</v>
      </c>
      <c r="B1658" s="67"/>
      <c r="C1658" s="68" t="s">
        <v>10</v>
      </c>
      <c r="D1658" s="69" t="n">
        <v>815000</v>
      </c>
      <c r="E1658" s="21" t="n">
        <f aca="false">(D1658*100/1936.27)/100</f>
        <v>420.912372757932</v>
      </c>
    </row>
    <row r="1659" customFormat="false" ht="12.75" hidden="false" customHeight="false" outlineLevel="0" collapsed="false">
      <c r="A1659" s="66" t="s">
        <v>5133</v>
      </c>
      <c r="B1659" s="67"/>
      <c r="C1659" s="68" t="s">
        <v>10</v>
      </c>
      <c r="D1659" s="69" t="n">
        <v>1042000</v>
      </c>
      <c r="E1659" s="21" t="n">
        <f aca="false">(D1659*100/1936.27)/100</f>
        <v>538.148088851245</v>
      </c>
    </row>
    <row r="1660" customFormat="false" ht="12.75" hidden="false" customHeight="false" outlineLevel="0" collapsed="false">
      <c r="A1660" s="66" t="s">
        <v>5134</v>
      </c>
      <c r="B1660" s="67"/>
      <c r="C1660" s="68" t="s">
        <v>10</v>
      </c>
      <c r="D1660" s="69" t="n">
        <v>1204000</v>
      </c>
      <c r="E1660" s="21" t="n">
        <f aca="false">(D1660*100/1936.27)/100</f>
        <v>621.814106503742</v>
      </c>
    </row>
    <row r="1661" customFormat="false" ht="12.75" hidden="false" customHeight="false" outlineLevel="0" collapsed="false">
      <c r="A1661" s="66" t="s">
        <v>5135</v>
      </c>
      <c r="B1661" s="67"/>
      <c r="C1661" s="68" t="s">
        <v>10</v>
      </c>
      <c r="D1661" s="69" t="n">
        <v>2526000</v>
      </c>
      <c r="E1661" s="21" t="n">
        <f aca="false">(D1661*100/1936.27)/100</f>
        <v>1304.57012710004</v>
      </c>
    </row>
    <row r="1662" customFormat="false" ht="12.75" hidden="false" customHeight="false" outlineLevel="0" collapsed="false">
      <c r="A1662" s="66" t="s">
        <v>5136</v>
      </c>
      <c r="B1662" s="67"/>
      <c r="C1662" s="68" t="s">
        <v>10</v>
      </c>
      <c r="D1662" s="69" t="n">
        <v>3587000</v>
      </c>
      <c r="E1662" s="21" t="n">
        <f aca="false">(D1662*100/1936.27)/100</f>
        <v>1852.53089703399</v>
      </c>
    </row>
    <row r="1663" customFormat="false" ht="12.75" hidden="false" customHeight="false" outlineLevel="0" collapsed="false">
      <c r="A1663" s="66" t="s">
        <v>5137</v>
      </c>
      <c r="B1663" s="67"/>
      <c r="C1663" s="68" t="s">
        <v>10</v>
      </c>
      <c r="D1663" s="69" t="n">
        <v>4268000</v>
      </c>
      <c r="E1663" s="21" t="n">
        <f aca="false">(D1663*100/1936.27)/100</f>
        <v>2204.23804531393</v>
      </c>
    </row>
    <row r="1664" customFormat="false" ht="25.5" hidden="false" customHeight="false" outlineLevel="0" collapsed="false">
      <c r="A1664" s="66" t="s">
        <v>5138</v>
      </c>
      <c r="B1664" s="67" t="s">
        <v>5139</v>
      </c>
      <c r="C1664" s="68"/>
      <c r="D1664" s="69"/>
      <c r="E1664" s="21"/>
    </row>
    <row r="1665" customFormat="false" ht="12.75" hidden="false" customHeight="false" outlineLevel="0" collapsed="false">
      <c r="A1665" s="66" t="s">
        <v>5140</v>
      </c>
      <c r="B1665" s="67"/>
      <c r="C1665" s="68" t="s">
        <v>10</v>
      </c>
      <c r="D1665" s="69" t="n">
        <v>477000</v>
      </c>
      <c r="E1665" s="21" t="n">
        <f aca="false">(D1665*100/1936.27)/100</f>
        <v>246.349940865685</v>
      </c>
    </row>
    <row r="1666" customFormat="false" ht="12.75" hidden="false" customHeight="false" outlineLevel="0" collapsed="false">
      <c r="A1666" s="66" t="s">
        <v>5141</v>
      </c>
      <c r="B1666" s="67"/>
      <c r="C1666" s="68" t="s">
        <v>10</v>
      </c>
      <c r="D1666" s="69" t="n">
        <v>572000</v>
      </c>
      <c r="E1666" s="21" t="n">
        <f aca="false">(D1666*100/1936.27)/100</f>
        <v>295.413346279186</v>
      </c>
    </row>
    <row r="1667" customFormat="false" ht="12.75" hidden="false" customHeight="false" outlineLevel="0" collapsed="false">
      <c r="A1667" s="66" t="s">
        <v>5142</v>
      </c>
      <c r="B1667" s="67"/>
      <c r="C1667" s="68" t="s">
        <v>10</v>
      </c>
      <c r="D1667" s="69" t="n">
        <v>814000</v>
      </c>
      <c r="E1667" s="21" t="n">
        <f aca="false">(D1667*100/1936.27)/100</f>
        <v>420.395915858842</v>
      </c>
    </row>
    <row r="1668" customFormat="false" ht="12.75" hidden="false" customHeight="false" outlineLevel="0" collapsed="false">
      <c r="A1668" s="66" t="s">
        <v>5143</v>
      </c>
      <c r="B1668" s="67"/>
      <c r="C1668" s="68" t="s">
        <v>10</v>
      </c>
      <c r="D1668" s="69" t="n">
        <v>878000</v>
      </c>
      <c r="E1668" s="21" t="n">
        <f aca="false">(D1668*100/1936.27)/100</f>
        <v>453.449157400569</v>
      </c>
    </row>
    <row r="1669" customFormat="false" ht="12.75" hidden="false" customHeight="false" outlineLevel="0" collapsed="false">
      <c r="A1669" s="66" t="s">
        <v>5144</v>
      </c>
      <c r="B1669" s="67"/>
      <c r="C1669" s="68" t="s">
        <v>10</v>
      </c>
      <c r="D1669" s="69" t="n">
        <v>1310000</v>
      </c>
      <c r="E1669" s="21" t="n">
        <f aca="false">(D1669*100/1936.27)/100</f>
        <v>676.558537807227</v>
      </c>
    </row>
    <row r="1670" customFormat="false" ht="12.75" hidden="false" customHeight="false" outlineLevel="0" collapsed="false">
      <c r="A1670" s="66" t="s">
        <v>5145</v>
      </c>
      <c r="B1670" s="67"/>
      <c r="C1670" s="68" t="s">
        <v>10</v>
      </c>
      <c r="D1670" s="69" t="n">
        <v>1770000</v>
      </c>
      <c r="E1670" s="21" t="n">
        <f aca="false">(D1670*100/1936.27)/100</f>
        <v>914.128711388391</v>
      </c>
    </row>
    <row r="1671" customFormat="false" ht="12.75" hidden="false" customHeight="false" outlineLevel="0" collapsed="false">
      <c r="A1671" s="66" t="s">
        <v>5146</v>
      </c>
      <c r="B1671" s="67"/>
      <c r="C1671" s="68" t="s">
        <v>10</v>
      </c>
      <c r="D1671" s="69" t="n">
        <v>2495000</v>
      </c>
      <c r="E1671" s="21" t="n">
        <f aca="false">(D1671*100/1936.27)/100</f>
        <v>1288.55996322827</v>
      </c>
    </row>
    <row r="1672" customFormat="false" ht="25.5" hidden="false" customHeight="false" outlineLevel="0" collapsed="false">
      <c r="A1672" s="66" t="s">
        <v>5147</v>
      </c>
      <c r="B1672" s="67" t="s">
        <v>5148</v>
      </c>
      <c r="C1672" s="68"/>
      <c r="D1672" s="69"/>
      <c r="E1672" s="21"/>
    </row>
    <row r="1673" customFormat="false" ht="12.75" hidden="false" customHeight="false" outlineLevel="0" collapsed="false">
      <c r="A1673" s="66" t="s">
        <v>5149</v>
      </c>
      <c r="B1673" s="67"/>
      <c r="C1673" s="68" t="s">
        <v>10</v>
      </c>
      <c r="D1673" s="69" t="n">
        <v>384000</v>
      </c>
      <c r="E1673" s="21" t="n">
        <f aca="false">(D1673*100/1936.27)/100</f>
        <v>198.319449250363</v>
      </c>
    </row>
    <row r="1674" customFormat="false" ht="12.75" hidden="false" customHeight="false" outlineLevel="0" collapsed="false">
      <c r="A1674" s="66" t="s">
        <v>5150</v>
      </c>
      <c r="B1674" s="67"/>
      <c r="C1674" s="68" t="s">
        <v>395</v>
      </c>
      <c r="D1674" s="69" t="n">
        <v>22000</v>
      </c>
      <c r="E1674" s="21" t="n">
        <f aca="false">(D1674*100/1936.27)/100</f>
        <v>11.3620517799687</v>
      </c>
    </row>
    <row r="1675" customFormat="false" ht="25.5" hidden="false" customHeight="false" outlineLevel="0" collapsed="false">
      <c r="A1675" s="66" t="s">
        <v>5151</v>
      </c>
      <c r="B1675" s="67" t="s">
        <v>5152</v>
      </c>
      <c r="C1675" s="68"/>
      <c r="D1675" s="69"/>
      <c r="E1675" s="21"/>
    </row>
    <row r="1676" customFormat="false" ht="12.75" hidden="false" customHeight="false" outlineLevel="0" collapsed="false">
      <c r="A1676" s="66" t="s">
        <v>5153</v>
      </c>
      <c r="B1676" s="67"/>
      <c r="C1676" s="68" t="s">
        <v>10</v>
      </c>
      <c r="D1676" s="69" t="n">
        <v>1273000</v>
      </c>
      <c r="E1676" s="21" t="n">
        <f aca="false">(D1676*100/1936.27)/100</f>
        <v>657.449632540916</v>
      </c>
    </row>
    <row r="1677" customFormat="false" ht="12.75" hidden="false" customHeight="false" outlineLevel="0" collapsed="false">
      <c r="A1677" s="66" t="s">
        <v>5154</v>
      </c>
      <c r="B1677" s="67"/>
      <c r="C1677" s="68" t="s">
        <v>10</v>
      </c>
      <c r="D1677" s="69" t="n">
        <v>1468000</v>
      </c>
      <c r="E1677" s="21" t="n">
        <f aca="false">(D1677*100/1936.27)/100</f>
        <v>758.158727863366</v>
      </c>
    </row>
    <row r="1678" customFormat="false" ht="12.75" hidden="false" customHeight="false" outlineLevel="0" collapsed="false">
      <c r="A1678" s="66" t="s">
        <v>5155</v>
      </c>
      <c r="B1678" s="67"/>
      <c r="C1678" s="68" t="s">
        <v>10</v>
      </c>
      <c r="D1678" s="69" t="n">
        <v>771000</v>
      </c>
      <c r="E1678" s="21" t="n">
        <f aca="false">(D1678*100/1936.27)/100</f>
        <v>398.188269197994</v>
      </c>
    </row>
    <row r="1679" customFormat="false" ht="12.75" hidden="false" customHeight="false" outlineLevel="0" collapsed="false">
      <c r="A1679" s="66" t="s">
        <v>5156</v>
      </c>
      <c r="B1679" s="67"/>
      <c r="C1679" s="68" t="s">
        <v>10</v>
      </c>
      <c r="D1679" s="69" t="n">
        <v>1018000</v>
      </c>
      <c r="E1679" s="21" t="n">
        <f aca="false">(D1679*100/1936.27)/100</f>
        <v>525.753123273097</v>
      </c>
    </row>
    <row r="1680" customFormat="false" ht="12.75" hidden="false" customHeight="false" outlineLevel="0" collapsed="false">
      <c r="A1680" s="66" t="s">
        <v>5157</v>
      </c>
      <c r="B1680" s="67"/>
      <c r="C1680" s="68" t="s">
        <v>10</v>
      </c>
      <c r="D1680" s="69" t="n">
        <v>1475000</v>
      </c>
      <c r="E1680" s="21" t="n">
        <f aca="false">(D1680*100/1936.27)/100</f>
        <v>761.773926156993</v>
      </c>
    </row>
    <row r="1681" customFormat="false" ht="12.75" hidden="false" customHeight="false" outlineLevel="0" collapsed="false">
      <c r="A1681" s="66" t="s">
        <v>5158</v>
      </c>
      <c r="B1681" s="67"/>
      <c r="C1681" s="68" t="s">
        <v>10</v>
      </c>
      <c r="D1681" s="69" t="n">
        <v>1679000</v>
      </c>
      <c r="E1681" s="21" t="n">
        <f aca="false">(D1681*100/1936.27)/100</f>
        <v>867.131133571248</v>
      </c>
    </row>
    <row r="1682" customFormat="false" ht="12.75" hidden="false" customHeight="false" outlineLevel="0" collapsed="false">
      <c r="A1682" s="66" t="s">
        <v>5159</v>
      </c>
      <c r="B1682" s="67"/>
      <c r="C1682" s="68" t="s">
        <v>10</v>
      </c>
      <c r="D1682" s="69" t="n">
        <v>1262000</v>
      </c>
      <c r="E1682" s="21" t="n">
        <f aca="false">(D1682*100/1936.27)/100</f>
        <v>651.768606650932</v>
      </c>
    </row>
    <row r="1683" customFormat="false" ht="25.5" hidden="false" customHeight="false" outlineLevel="0" collapsed="false">
      <c r="A1683" s="66" t="s">
        <v>5160</v>
      </c>
      <c r="B1683" s="67" t="s">
        <v>5161</v>
      </c>
      <c r="C1683" s="68"/>
      <c r="D1683" s="69"/>
      <c r="E1683" s="21"/>
    </row>
    <row r="1684" customFormat="false" ht="12.75" hidden="false" customHeight="false" outlineLevel="0" collapsed="false">
      <c r="A1684" s="66" t="s">
        <v>5162</v>
      </c>
      <c r="B1684" s="67"/>
      <c r="C1684" s="68" t="s">
        <v>10</v>
      </c>
      <c r="D1684" s="69" t="n">
        <v>2972000</v>
      </c>
      <c r="E1684" s="21" t="n">
        <f aca="false">(D1684*100/1936.27)/100</f>
        <v>1534.90990409395</v>
      </c>
    </row>
    <row r="1685" customFormat="false" ht="12.75" hidden="false" customHeight="false" outlineLevel="0" collapsed="false">
      <c r="A1685" s="66" t="s">
        <v>5163</v>
      </c>
      <c r="B1685" s="67"/>
      <c r="C1685" s="68" t="s">
        <v>10</v>
      </c>
      <c r="D1685" s="69" t="n">
        <v>3494000</v>
      </c>
      <c r="E1685" s="21" t="n">
        <f aca="false">(D1685*100/1936.27)/100</f>
        <v>1804.50040541867</v>
      </c>
    </row>
    <row r="1686" customFormat="false" ht="12.75" hidden="false" customHeight="false" outlineLevel="0" collapsed="false">
      <c r="A1686" s="66" t="s">
        <v>5164</v>
      </c>
      <c r="B1686" s="67"/>
      <c r="C1686" s="68" t="s">
        <v>10</v>
      </c>
      <c r="D1686" s="69" t="n">
        <v>4008000</v>
      </c>
      <c r="E1686" s="21" t="n">
        <f aca="false">(D1686*100/1936.27)/100</f>
        <v>2069.95925155066</v>
      </c>
    </row>
    <row r="1687" customFormat="false" ht="12.75" hidden="false" customHeight="false" outlineLevel="0" collapsed="false">
      <c r="A1687" s="66" t="s">
        <v>5165</v>
      </c>
      <c r="B1687" s="67"/>
      <c r="C1687" s="68" t="s">
        <v>10</v>
      </c>
      <c r="D1687" s="69" t="n">
        <v>5275000</v>
      </c>
      <c r="E1687" s="21" t="n">
        <f aca="false">(D1687*100/1936.27)/100</f>
        <v>2724.31014269704</v>
      </c>
    </row>
    <row r="1688" customFormat="false" ht="12.75" hidden="false" customHeight="false" outlineLevel="0" collapsed="false">
      <c r="A1688" s="66" t="s">
        <v>5166</v>
      </c>
      <c r="B1688" s="67"/>
      <c r="C1688" s="68" t="s">
        <v>10</v>
      </c>
      <c r="D1688" s="69" t="n">
        <v>5976000</v>
      </c>
      <c r="E1688" s="21" t="n">
        <f aca="false">(D1688*100/1936.27)/100</f>
        <v>3086.34642895877</v>
      </c>
    </row>
    <row r="1689" customFormat="false" ht="12.75" hidden="false" customHeight="false" outlineLevel="0" collapsed="false">
      <c r="A1689" s="66" t="s">
        <v>5167</v>
      </c>
      <c r="B1689" s="67"/>
      <c r="C1689" s="68" t="s">
        <v>10</v>
      </c>
      <c r="D1689" s="69" t="n">
        <v>2881000</v>
      </c>
      <c r="E1689" s="21" t="n">
        <f aca="false">(D1689*100/1936.27)/100</f>
        <v>1487.91232627681</v>
      </c>
    </row>
    <row r="1690" customFormat="false" ht="12.75" hidden="false" customHeight="false" outlineLevel="0" collapsed="false">
      <c r="A1690" s="66" t="s">
        <v>5168</v>
      </c>
      <c r="B1690" s="67"/>
      <c r="C1690" s="68" t="s">
        <v>10</v>
      </c>
      <c r="D1690" s="69" t="n">
        <v>3407000</v>
      </c>
      <c r="E1690" s="21" t="n">
        <f aca="false">(D1690*100/1936.27)/100</f>
        <v>1759.56865519788</v>
      </c>
    </row>
    <row r="1691" customFormat="false" ht="12.75" hidden="false" customHeight="false" outlineLevel="0" collapsed="false">
      <c r="A1691" s="66" t="s">
        <v>5169</v>
      </c>
      <c r="B1691" s="67"/>
      <c r="C1691" s="68" t="s">
        <v>10</v>
      </c>
      <c r="D1691" s="69" t="n">
        <v>4444000</v>
      </c>
      <c r="E1691" s="21" t="n">
        <f aca="false">(D1691*100/1936.27)/100</f>
        <v>2295.13445955368</v>
      </c>
    </row>
    <row r="1692" customFormat="false" ht="12.75" hidden="false" customHeight="false" outlineLevel="0" collapsed="false">
      <c r="A1692" s="66" t="s">
        <v>5170</v>
      </c>
      <c r="B1692" s="67"/>
      <c r="C1692" s="68" t="s">
        <v>10</v>
      </c>
      <c r="D1692" s="69" t="n">
        <v>3138000</v>
      </c>
      <c r="E1692" s="21" t="n">
        <f aca="false">(D1692*100/1936.27)/100</f>
        <v>1620.64174934281</v>
      </c>
    </row>
    <row r="1693" customFormat="false" ht="12.75" hidden="false" customHeight="false" outlineLevel="0" collapsed="false">
      <c r="A1693" s="66" t="s">
        <v>5171</v>
      </c>
      <c r="B1693" s="67"/>
      <c r="C1693" s="68" t="s">
        <v>10</v>
      </c>
      <c r="D1693" s="69" t="n">
        <v>6010000</v>
      </c>
      <c r="E1693" s="21" t="n">
        <f aca="false">(D1693*100/1936.27)/100</f>
        <v>3103.90596352781</v>
      </c>
    </row>
    <row r="1694" customFormat="false" ht="12.75" hidden="false" customHeight="false" outlineLevel="0" collapsed="false">
      <c r="A1694" s="66" t="s">
        <v>5172</v>
      </c>
      <c r="B1694" s="67"/>
      <c r="C1694" s="68" t="s">
        <v>10</v>
      </c>
      <c r="D1694" s="69" t="n">
        <v>6738000</v>
      </c>
      <c r="E1694" s="21" t="n">
        <f aca="false">(D1694*100/1936.27)/100</f>
        <v>3479.88658606496</v>
      </c>
    </row>
    <row r="1695" customFormat="false" ht="12.75" hidden="false" customHeight="false" outlineLevel="0" collapsed="false">
      <c r="A1695" s="66" t="s">
        <v>5173</v>
      </c>
      <c r="B1695" s="67"/>
      <c r="C1695" s="68" t="s">
        <v>10</v>
      </c>
      <c r="D1695" s="69" t="n">
        <v>2087000</v>
      </c>
      <c r="E1695" s="21" t="n">
        <f aca="false">(D1695*100/1936.27)/100</f>
        <v>1077.84554839976</v>
      </c>
    </row>
    <row r="1696" customFormat="false" ht="12.75" hidden="false" customHeight="false" outlineLevel="0" collapsed="false">
      <c r="A1696" s="66" t="s">
        <v>5174</v>
      </c>
      <c r="B1696" s="67"/>
      <c r="C1696" s="68" t="s">
        <v>10</v>
      </c>
      <c r="D1696" s="69" t="n">
        <v>2322000</v>
      </c>
      <c r="E1696" s="21" t="n">
        <f aca="false">(D1696*100/1936.27)/100</f>
        <v>1199.21291968579</v>
      </c>
    </row>
    <row r="1697" customFormat="false" ht="12.75" hidden="false" customHeight="false" outlineLevel="0" collapsed="false">
      <c r="A1697" s="66" t="s">
        <v>5175</v>
      </c>
      <c r="B1697" s="67"/>
      <c r="C1697" s="68" t="s">
        <v>10</v>
      </c>
      <c r="D1697" s="69" t="n">
        <v>3391000</v>
      </c>
      <c r="E1697" s="21" t="n">
        <f aca="false">(D1697*100/1936.27)/100</f>
        <v>1751.30534481245</v>
      </c>
    </row>
    <row r="1698" customFormat="false" ht="12.75" hidden="false" customHeight="false" outlineLevel="0" collapsed="false">
      <c r="A1698" s="66" t="s">
        <v>5176</v>
      </c>
      <c r="B1698" s="67"/>
      <c r="C1698" s="68" t="s">
        <v>10</v>
      </c>
      <c r="D1698" s="69" t="n">
        <v>3931000</v>
      </c>
      <c r="E1698" s="21" t="n">
        <f aca="false">(D1698*100/1936.27)/100</f>
        <v>2030.19207032077</v>
      </c>
    </row>
    <row r="1699" customFormat="false" ht="12.75" hidden="false" customHeight="false" outlineLevel="0" collapsed="false">
      <c r="A1699" s="66" t="s">
        <v>5177</v>
      </c>
      <c r="B1699" s="67"/>
      <c r="C1699" s="68" t="s">
        <v>10</v>
      </c>
      <c r="D1699" s="69" t="n">
        <v>5270000</v>
      </c>
      <c r="E1699" s="21" t="n">
        <f aca="false">(D1699*100/1936.27)/100</f>
        <v>2721.72785820159</v>
      </c>
    </row>
    <row r="1700" customFormat="false" ht="12.75" hidden="false" customHeight="false" outlineLevel="0" collapsed="false">
      <c r="A1700" s="66" t="s">
        <v>5178</v>
      </c>
      <c r="B1700" s="67"/>
      <c r="C1700" s="68" t="s">
        <v>10</v>
      </c>
      <c r="D1700" s="69" t="n">
        <v>5604000</v>
      </c>
      <c r="E1700" s="21" t="n">
        <f aca="false">(D1700*100/1936.27)/100</f>
        <v>2894.22446249748</v>
      </c>
    </row>
    <row r="1701" customFormat="false" ht="12.75" hidden="false" customHeight="false" outlineLevel="0" collapsed="false">
      <c r="A1701" s="66" t="s">
        <v>5179</v>
      </c>
      <c r="B1701" s="67"/>
      <c r="C1701" s="68" t="s">
        <v>10</v>
      </c>
      <c r="D1701" s="69" t="n">
        <v>8662000</v>
      </c>
      <c r="E1701" s="21" t="n">
        <f aca="false">(D1701*100/1936.27)/100</f>
        <v>4473.54965991313</v>
      </c>
    </row>
    <row r="1702" customFormat="false" ht="25.5" hidden="false" customHeight="false" outlineLevel="0" collapsed="false">
      <c r="A1702" s="4" t="s">
        <v>0</v>
      </c>
      <c r="B1702" s="5" t="s">
        <v>1</v>
      </c>
      <c r="C1702" s="6" t="s">
        <v>2</v>
      </c>
      <c r="D1702" s="7" t="s">
        <v>3</v>
      </c>
      <c r="E1702" s="8" t="s">
        <v>4</v>
      </c>
    </row>
    <row r="1703" customFormat="false" ht="12.75" hidden="false" customHeight="false" outlineLevel="0" collapsed="false">
      <c r="A1703" s="66" t="s">
        <v>5180</v>
      </c>
      <c r="B1703" s="67"/>
      <c r="C1703" s="68" t="s">
        <v>10</v>
      </c>
      <c r="D1703" s="69" t="n">
        <v>9668000</v>
      </c>
      <c r="E1703" s="21" t="n">
        <f aca="false">(D1703*100/1936.27)/100</f>
        <v>4993.10530039716</v>
      </c>
    </row>
    <row r="1704" customFormat="false" ht="25.5" hidden="false" customHeight="false" outlineLevel="0" collapsed="false">
      <c r="A1704" s="66" t="s">
        <v>5181</v>
      </c>
      <c r="B1704" s="67" t="s">
        <v>5182</v>
      </c>
      <c r="C1704" s="68"/>
      <c r="D1704" s="69"/>
      <c r="E1704" s="21"/>
    </row>
    <row r="1705" customFormat="false" ht="12.75" hidden="false" customHeight="false" outlineLevel="0" collapsed="false">
      <c r="A1705" s="66" t="s">
        <v>5183</v>
      </c>
      <c r="B1705" s="67"/>
      <c r="C1705" s="68" t="s">
        <v>10</v>
      </c>
      <c r="D1705" s="69" t="n">
        <v>1280000</v>
      </c>
      <c r="E1705" s="21" t="n">
        <f aca="false">(D1705*100/1936.27)/100</f>
        <v>661.064830834543</v>
      </c>
    </row>
    <row r="1706" customFormat="false" ht="12.75" hidden="false" customHeight="false" outlineLevel="0" collapsed="false">
      <c r="A1706" s="66" t="s">
        <v>5184</v>
      </c>
      <c r="B1706" s="67"/>
      <c r="C1706" s="68" t="s">
        <v>10</v>
      </c>
      <c r="D1706" s="69" t="n">
        <v>625000</v>
      </c>
      <c r="E1706" s="21" t="n">
        <f aca="false">(D1706*100/1936.27)/100</f>
        <v>322.785561930929</v>
      </c>
    </row>
    <row r="1707" customFormat="false" ht="25.5" hidden="false" customHeight="false" outlineLevel="0" collapsed="false">
      <c r="A1707" s="66" t="s">
        <v>5185</v>
      </c>
      <c r="B1707" s="67" t="s">
        <v>5186</v>
      </c>
      <c r="C1707" s="68"/>
      <c r="D1707" s="69"/>
      <c r="E1707" s="21"/>
    </row>
    <row r="1708" customFormat="false" ht="12.75" hidden="false" customHeight="false" outlineLevel="0" collapsed="false">
      <c r="A1708" s="66" t="s">
        <v>5187</v>
      </c>
      <c r="B1708" s="67"/>
      <c r="C1708" s="68" t="s">
        <v>10</v>
      </c>
      <c r="D1708" s="69" t="n">
        <v>407000</v>
      </c>
      <c r="E1708" s="21" t="n">
        <f aca="false">(D1708*100/1936.27)/100</f>
        <v>210.197957929421</v>
      </c>
    </row>
    <row r="1709" customFormat="false" ht="12.75" hidden="false" customHeight="false" outlineLevel="0" collapsed="false">
      <c r="A1709" s="66" t="s">
        <v>5188</v>
      </c>
      <c r="B1709" s="67"/>
      <c r="C1709" s="68" t="s">
        <v>10</v>
      </c>
      <c r="D1709" s="69" t="n">
        <v>448000</v>
      </c>
      <c r="E1709" s="21" t="n">
        <f aca="false">(D1709*100/1936.27)/100</f>
        <v>231.37269079209</v>
      </c>
    </row>
    <row r="1710" customFormat="false" ht="12.75" hidden="false" customHeight="false" outlineLevel="0" collapsed="false">
      <c r="A1710" s="66" t="s">
        <v>5189</v>
      </c>
      <c r="B1710" s="67"/>
      <c r="C1710" s="68" t="s">
        <v>10</v>
      </c>
      <c r="D1710" s="69" t="n">
        <v>518000</v>
      </c>
      <c r="E1710" s="21" t="n">
        <f aca="false">(D1710*100/1936.27)/100</f>
        <v>267.524673728354</v>
      </c>
    </row>
    <row r="1711" customFormat="false" ht="25.5" hidden="false" customHeight="false" outlineLevel="0" collapsed="false">
      <c r="A1711" s="66" t="s">
        <v>5190</v>
      </c>
      <c r="B1711" s="67" t="s">
        <v>5191</v>
      </c>
      <c r="C1711" s="68"/>
      <c r="D1711" s="69"/>
      <c r="E1711" s="21"/>
    </row>
    <row r="1712" customFormat="false" ht="12.75" hidden="false" customHeight="false" outlineLevel="0" collapsed="false">
      <c r="A1712" s="66" t="s">
        <v>5192</v>
      </c>
      <c r="B1712" s="67"/>
      <c r="C1712" s="68" t="s">
        <v>10</v>
      </c>
      <c r="D1712" s="69" t="n">
        <v>1633000</v>
      </c>
      <c r="E1712" s="21" t="n">
        <f aca="false">(D1712*100/1936.27)/100</f>
        <v>843.374116213132</v>
      </c>
    </row>
    <row r="1713" customFormat="false" ht="12.75" hidden="false" customHeight="false" outlineLevel="0" collapsed="false">
      <c r="A1713" s="66" t="s">
        <v>5193</v>
      </c>
      <c r="B1713" s="67"/>
      <c r="C1713" s="68" t="s">
        <v>10</v>
      </c>
      <c r="D1713" s="69" t="n">
        <v>1975000</v>
      </c>
      <c r="E1713" s="21" t="n">
        <f aca="false">(D1713*100/1936.27)/100</f>
        <v>1020.00237570174</v>
      </c>
    </row>
    <row r="1714" customFormat="false" ht="12.75" hidden="false" customHeight="false" outlineLevel="0" collapsed="false">
      <c r="A1714" s="66" t="s">
        <v>5194</v>
      </c>
      <c r="B1714" s="67"/>
      <c r="C1714" s="68" t="s">
        <v>10</v>
      </c>
      <c r="D1714" s="69" t="n">
        <v>2168000</v>
      </c>
      <c r="E1714" s="21" t="n">
        <f aca="false">(D1714*100/1936.27)/100</f>
        <v>1119.67855722601</v>
      </c>
    </row>
    <row r="1715" customFormat="false" ht="25.5" hidden="false" customHeight="false" outlineLevel="0" collapsed="false">
      <c r="A1715" s="66" t="s">
        <v>5195</v>
      </c>
      <c r="B1715" s="67" t="s">
        <v>5196</v>
      </c>
      <c r="C1715" s="68"/>
      <c r="D1715" s="69"/>
      <c r="E1715" s="21"/>
    </row>
    <row r="1716" customFormat="false" ht="12.75" hidden="false" customHeight="false" outlineLevel="0" collapsed="false">
      <c r="A1716" s="66" t="s">
        <v>5197</v>
      </c>
      <c r="B1716" s="67"/>
      <c r="C1716" s="68" t="s">
        <v>10</v>
      </c>
      <c r="D1716" s="69" t="n">
        <v>1657000</v>
      </c>
      <c r="E1716" s="21" t="n">
        <f aca="false">(D1716*100/1936.27)/100</f>
        <v>855.769081791279</v>
      </c>
    </row>
    <row r="1717" customFormat="false" ht="12.75" hidden="false" customHeight="false" outlineLevel="0" collapsed="false">
      <c r="A1717" s="66" t="s">
        <v>5198</v>
      </c>
      <c r="B1717" s="67"/>
      <c r="C1717" s="68" t="s">
        <v>10</v>
      </c>
      <c r="D1717" s="69" t="n">
        <v>1897000</v>
      </c>
      <c r="E1717" s="21" t="n">
        <f aca="false">(D1717*100/1936.27)/100</f>
        <v>979.718737572756</v>
      </c>
    </row>
    <row r="1718" customFormat="false" ht="12.75" hidden="false" customHeight="false" outlineLevel="0" collapsed="false">
      <c r="A1718" s="66" t="s">
        <v>5199</v>
      </c>
      <c r="B1718" s="67"/>
      <c r="C1718" s="68" t="s">
        <v>10</v>
      </c>
      <c r="D1718" s="69" t="n">
        <v>2078000</v>
      </c>
      <c r="E1718" s="21" t="n">
        <f aca="false">(D1718*100/1936.27)/100</f>
        <v>1073.19743630795</v>
      </c>
    </row>
    <row r="1719" customFormat="false" ht="12.75" hidden="false" customHeight="false" outlineLevel="0" collapsed="false">
      <c r="A1719" s="66" t="s">
        <v>5200</v>
      </c>
      <c r="B1719" s="67"/>
      <c r="C1719" s="68" t="s">
        <v>10</v>
      </c>
      <c r="D1719" s="69" t="n">
        <v>3212000</v>
      </c>
      <c r="E1719" s="21" t="n">
        <f aca="false">(D1719*100/1936.27)/100</f>
        <v>1658.85955987543</v>
      </c>
    </row>
    <row r="1720" customFormat="false" ht="12.75" hidden="false" customHeight="false" outlineLevel="0" collapsed="false">
      <c r="A1720" s="66" t="s">
        <v>5201</v>
      </c>
      <c r="B1720" s="67"/>
      <c r="C1720" s="68" t="s">
        <v>10</v>
      </c>
      <c r="D1720" s="69" t="n">
        <v>3504000</v>
      </c>
      <c r="E1720" s="21" t="n">
        <f aca="false">(D1720*100/1936.27)/100</f>
        <v>1809.66497440956</v>
      </c>
    </row>
    <row r="1721" customFormat="false" ht="12.75" hidden="false" customHeight="false" outlineLevel="0" collapsed="false">
      <c r="A1721" s="66" t="s">
        <v>5202</v>
      </c>
      <c r="B1721" s="67"/>
      <c r="C1721" s="68" t="s">
        <v>10</v>
      </c>
      <c r="D1721" s="69" t="n">
        <v>3739000</v>
      </c>
      <c r="E1721" s="21" t="n">
        <f aca="false">(D1721*100/1936.27)/100</f>
        <v>1931.03234569559</v>
      </c>
    </row>
    <row r="1722" customFormat="false" ht="25.5" hidden="false" customHeight="false" outlineLevel="0" collapsed="false">
      <c r="A1722" s="66" t="s">
        <v>5203</v>
      </c>
      <c r="B1722" s="67" t="s">
        <v>5204</v>
      </c>
      <c r="C1722" s="68"/>
      <c r="D1722" s="69"/>
      <c r="E1722" s="21"/>
    </row>
    <row r="1723" customFormat="false" ht="12.75" hidden="false" customHeight="false" outlineLevel="0" collapsed="false">
      <c r="A1723" s="66" t="s">
        <v>5205</v>
      </c>
      <c r="B1723" s="67"/>
      <c r="C1723" s="68" t="s">
        <v>10</v>
      </c>
      <c r="D1723" s="69" t="n">
        <v>2369000</v>
      </c>
      <c r="E1723" s="21" t="n">
        <f aca="false">(D1723*100/1936.27)/100</f>
        <v>1223.48639394299</v>
      </c>
    </row>
    <row r="1724" customFormat="false" ht="12.75" hidden="false" customHeight="false" outlineLevel="0" collapsed="false">
      <c r="A1724" s="66" t="s">
        <v>5206</v>
      </c>
      <c r="B1724" s="67"/>
      <c r="C1724" s="68" t="s">
        <v>10</v>
      </c>
      <c r="D1724" s="69" t="n">
        <v>2732000</v>
      </c>
      <c r="E1724" s="21" t="n">
        <f aca="false">(D1724*100/1936.27)/100</f>
        <v>1410.96024831248</v>
      </c>
    </row>
    <row r="1725" customFormat="false" ht="12.75" hidden="false" customHeight="false" outlineLevel="0" collapsed="false">
      <c r="A1725" s="66" t="s">
        <v>5207</v>
      </c>
      <c r="B1725" s="67"/>
      <c r="C1725" s="68" t="s">
        <v>10</v>
      </c>
      <c r="D1725" s="69" t="n">
        <v>3011000</v>
      </c>
      <c r="E1725" s="21" t="n">
        <f aca="false">(D1725*100/1936.27)/100</f>
        <v>1555.05172315844</v>
      </c>
    </row>
    <row r="1726" customFormat="false" ht="12.75" hidden="false" customHeight="false" outlineLevel="0" collapsed="false">
      <c r="A1726" s="66" t="s">
        <v>5208</v>
      </c>
      <c r="B1726" s="67"/>
      <c r="C1726" s="68" t="s">
        <v>10</v>
      </c>
      <c r="D1726" s="69" t="n">
        <v>4580000</v>
      </c>
      <c r="E1726" s="21" t="n">
        <f aca="false">(D1726*100/1936.27)/100</f>
        <v>2365.37259782985</v>
      </c>
    </row>
    <row r="1727" customFormat="false" ht="12.75" hidden="false" customHeight="false" outlineLevel="0" collapsed="false">
      <c r="A1727" s="66" t="s">
        <v>5209</v>
      </c>
      <c r="B1727" s="67"/>
      <c r="C1727" s="68" t="s">
        <v>10</v>
      </c>
      <c r="D1727" s="69" t="n">
        <v>5038000</v>
      </c>
      <c r="E1727" s="21" t="n">
        <f aca="false">(D1727*100/1936.27)/100</f>
        <v>2601.90985761283</v>
      </c>
    </row>
    <row r="1728" customFormat="false" ht="12.75" hidden="false" customHeight="false" outlineLevel="0" collapsed="false">
      <c r="A1728" s="66" t="s">
        <v>5210</v>
      </c>
      <c r="B1728" s="67"/>
      <c r="C1728" s="68" t="s">
        <v>10</v>
      </c>
      <c r="D1728" s="69" t="n">
        <v>5322000</v>
      </c>
      <c r="E1728" s="21" t="n">
        <f aca="false">(D1728*100/1936.27)/100</f>
        <v>2748.58361695425</v>
      </c>
    </row>
    <row r="1729" customFormat="false" ht="12.75" hidden="false" customHeight="false" outlineLevel="0" collapsed="false">
      <c r="A1729" s="66" t="s">
        <v>5211</v>
      </c>
      <c r="B1729" s="67"/>
      <c r="C1729" s="68" t="s">
        <v>10</v>
      </c>
      <c r="D1729" s="69" t="n">
        <v>7267000</v>
      </c>
      <c r="E1729" s="21" t="n">
        <f aca="false">(D1729*100/1936.27)/100</f>
        <v>3753.0922856833</v>
      </c>
    </row>
    <row r="1730" customFormat="false" ht="12.75" hidden="false" customHeight="false" outlineLevel="0" collapsed="false">
      <c r="A1730" s="66" t="s">
        <v>5212</v>
      </c>
      <c r="B1730" s="67"/>
      <c r="C1730" s="68" t="s">
        <v>10</v>
      </c>
      <c r="D1730" s="69" t="n">
        <v>8035000</v>
      </c>
      <c r="E1730" s="21" t="n">
        <f aca="false">(D1730*100/1936.27)/100</f>
        <v>4149.73118418402</v>
      </c>
    </row>
    <row r="1731" customFormat="false" ht="25.5" hidden="false" customHeight="false" outlineLevel="0" collapsed="false">
      <c r="A1731" s="66" t="s">
        <v>5213</v>
      </c>
      <c r="B1731" s="67" t="s">
        <v>5214</v>
      </c>
      <c r="C1731" s="68"/>
      <c r="D1731" s="69"/>
      <c r="E1731" s="21"/>
    </row>
    <row r="1732" customFormat="false" ht="12.75" hidden="false" customHeight="false" outlineLevel="0" collapsed="false">
      <c r="A1732" s="66" t="s">
        <v>5215</v>
      </c>
      <c r="B1732" s="67"/>
      <c r="C1732" s="68" t="s">
        <v>10</v>
      </c>
      <c r="D1732" s="69" t="n">
        <v>1066000</v>
      </c>
      <c r="E1732" s="21" t="n">
        <f aca="false">(D1732*100/1936.27)/100</f>
        <v>550.543054429393</v>
      </c>
    </row>
    <row r="1733" customFormat="false" ht="12.75" hidden="false" customHeight="false" outlineLevel="0" collapsed="false">
      <c r="A1733" s="66" t="s">
        <v>5216</v>
      </c>
      <c r="B1733" s="67"/>
      <c r="C1733" s="68" t="s">
        <v>10</v>
      </c>
      <c r="D1733" s="69" t="n">
        <v>1104000</v>
      </c>
      <c r="E1733" s="21" t="n">
        <f aca="false">(D1733*100/1936.27)/100</f>
        <v>570.168416594793</v>
      </c>
    </row>
    <row r="1734" customFormat="false" ht="12.75" hidden="false" customHeight="false" outlineLevel="0" collapsed="false">
      <c r="A1734" s="66" t="s">
        <v>5217</v>
      </c>
      <c r="B1734" s="67"/>
      <c r="C1734" s="68" t="s">
        <v>10</v>
      </c>
      <c r="D1734" s="69" t="n">
        <v>1123000</v>
      </c>
      <c r="E1734" s="21" t="n">
        <f aca="false">(D1734*100/1936.27)/100</f>
        <v>579.981097677493</v>
      </c>
    </row>
    <row r="1735" customFormat="false" ht="38.25" hidden="false" customHeight="false" outlineLevel="0" collapsed="false">
      <c r="A1735" s="66" t="s">
        <v>5218</v>
      </c>
      <c r="B1735" s="67" t="s">
        <v>5219</v>
      </c>
      <c r="C1735" s="68"/>
      <c r="D1735" s="69"/>
      <c r="E1735" s="21"/>
    </row>
    <row r="1736" customFormat="false" ht="12.75" hidden="false" customHeight="false" outlineLevel="0" collapsed="false">
      <c r="A1736" s="66" t="s">
        <v>5220</v>
      </c>
      <c r="B1736" s="67"/>
      <c r="C1736" s="68" t="s">
        <v>10</v>
      </c>
      <c r="D1736" s="69" t="n">
        <v>5249000</v>
      </c>
      <c r="E1736" s="21" t="n">
        <f aca="false">(D1736*100/1936.27)/100</f>
        <v>2710.88226332071</v>
      </c>
    </row>
    <row r="1737" customFormat="false" ht="12.75" hidden="false" customHeight="false" outlineLevel="0" collapsed="false">
      <c r="A1737" s="66" t="s">
        <v>5221</v>
      </c>
      <c r="B1737" s="67"/>
      <c r="C1737" s="68" t="s">
        <v>10</v>
      </c>
      <c r="D1737" s="69" t="n">
        <v>5628000</v>
      </c>
      <c r="E1737" s="21" t="n">
        <f aca="false">(D1737*100/1936.27)/100</f>
        <v>2906.61942807563</v>
      </c>
    </row>
    <row r="1738" customFormat="false" ht="12.75" hidden="false" customHeight="false" outlineLevel="0" collapsed="false">
      <c r="A1738" s="66" t="s">
        <v>5222</v>
      </c>
      <c r="B1738" s="67"/>
      <c r="C1738" s="68" t="s">
        <v>10</v>
      </c>
      <c r="D1738" s="69" t="n">
        <v>5840000</v>
      </c>
      <c r="E1738" s="21" t="n">
        <f aca="false">(D1738*100/1936.27)/100</f>
        <v>3016.1082906826</v>
      </c>
    </row>
    <row r="1739" customFormat="false" ht="12.75" hidden="false" customHeight="false" outlineLevel="0" collapsed="false">
      <c r="A1739" s="66" t="s">
        <v>5223</v>
      </c>
      <c r="B1739" s="67"/>
      <c r="C1739" s="68" t="s">
        <v>10</v>
      </c>
      <c r="D1739" s="69" t="n">
        <v>6544000</v>
      </c>
      <c r="E1739" s="21" t="n">
        <f aca="false">(D1739*100/1936.27)/100</f>
        <v>3379.6939476416</v>
      </c>
    </row>
    <row r="1740" customFormat="false" ht="12.75" hidden="false" customHeight="false" outlineLevel="0" collapsed="false">
      <c r="A1740" s="66" t="s">
        <v>5224</v>
      </c>
      <c r="B1740" s="67"/>
      <c r="C1740" s="68" t="s">
        <v>10</v>
      </c>
      <c r="D1740" s="69" t="n">
        <v>6930000</v>
      </c>
      <c r="E1740" s="21" t="n">
        <f aca="false">(D1740*100/1936.27)/100</f>
        <v>3579.04631069014</v>
      </c>
    </row>
    <row r="1741" customFormat="false" ht="12.75" hidden="false" customHeight="false" outlineLevel="0" collapsed="false">
      <c r="A1741" s="66" t="s">
        <v>5225</v>
      </c>
      <c r="B1741" s="67"/>
      <c r="C1741" s="68" t="s">
        <v>10</v>
      </c>
      <c r="D1741" s="69" t="n">
        <v>7602000</v>
      </c>
      <c r="E1741" s="21" t="n">
        <f aca="false">(D1741*100/1936.27)/100</f>
        <v>3926.10534687828</v>
      </c>
    </row>
    <row r="1742" customFormat="false" ht="12.75" hidden="false" customHeight="false" outlineLevel="0" collapsed="false">
      <c r="A1742" s="66" t="s">
        <v>5226</v>
      </c>
      <c r="B1742" s="67"/>
      <c r="C1742" s="68" t="s">
        <v>10</v>
      </c>
      <c r="D1742" s="69" t="n">
        <v>7179000</v>
      </c>
      <c r="E1742" s="21" t="n">
        <f aca="false">(D1742*100/1936.27)/100</f>
        <v>3707.64407856342</v>
      </c>
    </row>
    <row r="1743" customFormat="false" ht="12.75" hidden="false" customHeight="false" outlineLevel="0" collapsed="false">
      <c r="A1743" s="66" t="s">
        <v>5227</v>
      </c>
      <c r="B1743" s="67"/>
      <c r="C1743" s="68" t="s">
        <v>10</v>
      </c>
      <c r="D1743" s="69" t="n">
        <v>7961000</v>
      </c>
      <c r="E1743" s="21" t="n">
        <f aca="false">(D1743*100/1936.27)/100</f>
        <v>4111.5133736514</v>
      </c>
    </row>
    <row r="1744" customFormat="false" ht="12.75" hidden="false" customHeight="false" outlineLevel="0" collapsed="false">
      <c r="A1744" s="66" t="s">
        <v>5228</v>
      </c>
      <c r="B1744" s="67"/>
      <c r="C1744" s="68" t="s">
        <v>10</v>
      </c>
      <c r="D1744" s="69" t="n">
        <v>8416000</v>
      </c>
      <c r="E1744" s="21" t="n">
        <f aca="false">(D1744*100/1936.27)/100</f>
        <v>4346.50126273712</v>
      </c>
    </row>
    <row r="1745" customFormat="false" ht="12.75" hidden="false" customHeight="false" outlineLevel="0" collapsed="false">
      <c r="A1745" s="66" t="s">
        <v>5229</v>
      </c>
      <c r="B1745" s="67"/>
      <c r="C1745" s="68" t="s">
        <v>10</v>
      </c>
      <c r="D1745" s="69" t="n">
        <v>8684000</v>
      </c>
      <c r="E1745" s="21" t="n">
        <f aca="false">(D1745*100/1936.27)/100</f>
        <v>4484.9117116931</v>
      </c>
    </row>
    <row r="1746" customFormat="false" ht="12.75" hidden="false" customHeight="false" outlineLevel="0" collapsed="false">
      <c r="A1746" s="66" t="s">
        <v>5230</v>
      </c>
      <c r="B1746" s="67"/>
      <c r="C1746" s="68" t="s">
        <v>10</v>
      </c>
      <c r="D1746" s="69" t="n">
        <v>8588000</v>
      </c>
      <c r="E1746" s="21" t="n">
        <f aca="false">(D1746*100/1936.27)/100</f>
        <v>4435.33184938051</v>
      </c>
    </row>
    <row r="1747" customFormat="false" ht="12.75" hidden="false" customHeight="false" outlineLevel="0" collapsed="false">
      <c r="A1747" s="66" t="s">
        <v>5231</v>
      </c>
      <c r="B1747" s="67"/>
      <c r="C1747" s="68" t="s">
        <v>10</v>
      </c>
      <c r="D1747" s="69" t="n">
        <v>9385000</v>
      </c>
      <c r="E1747" s="21" t="n">
        <f aca="false">(D1747*100/1936.27)/100</f>
        <v>4846.94799795483</v>
      </c>
    </row>
    <row r="1748" customFormat="false" ht="12.75" hidden="false" customHeight="false" outlineLevel="0" collapsed="false">
      <c r="A1748" s="66" t="s">
        <v>5232</v>
      </c>
      <c r="B1748" s="67"/>
      <c r="C1748" s="68" t="s">
        <v>10</v>
      </c>
      <c r="D1748" s="69" t="n">
        <v>9771000</v>
      </c>
      <c r="E1748" s="21" t="n">
        <f aca="false">(D1748*100/1936.27)/100</f>
        <v>5046.30036100337</v>
      </c>
    </row>
    <row r="1749" customFormat="false" ht="12.75" hidden="false" customHeight="false" outlineLevel="0" collapsed="false">
      <c r="A1749" s="66" t="s">
        <v>5233</v>
      </c>
      <c r="B1749" s="67"/>
      <c r="C1749" s="68" t="s">
        <v>10</v>
      </c>
      <c r="D1749" s="69" t="n">
        <v>9970000</v>
      </c>
      <c r="E1749" s="21" t="n">
        <f aca="false">(D1749*100/1936.27)/100</f>
        <v>5149.07528392218</v>
      </c>
    </row>
    <row r="1750" customFormat="false" ht="12.75" hidden="false" customHeight="false" outlineLevel="0" collapsed="false">
      <c r="A1750" s="66" t="s">
        <v>5234</v>
      </c>
      <c r="B1750" s="67"/>
      <c r="C1750" s="68" t="s">
        <v>10</v>
      </c>
      <c r="D1750" s="69" t="n">
        <v>10246000</v>
      </c>
      <c r="E1750" s="21" t="n">
        <f aca="false">(D1750*100/1936.27)/100</f>
        <v>5291.61738807088</v>
      </c>
    </row>
    <row r="1751" customFormat="false" ht="12.75" hidden="false" customHeight="false" outlineLevel="0" collapsed="false">
      <c r="A1751" s="66" t="s">
        <v>5235</v>
      </c>
      <c r="B1751" s="67"/>
      <c r="C1751" s="68" t="s">
        <v>10</v>
      </c>
      <c r="D1751" s="69" t="n">
        <v>11614000</v>
      </c>
      <c r="E1751" s="21" t="n">
        <f aca="false">(D1751*100/1936.27)/100</f>
        <v>5998.1304260253</v>
      </c>
    </row>
    <row r="1752" customFormat="false" ht="12.75" hidden="false" customHeight="false" outlineLevel="0" collapsed="false">
      <c r="A1752" s="66" t="s">
        <v>5236</v>
      </c>
      <c r="B1752" s="67"/>
      <c r="C1752" s="68" t="s">
        <v>10</v>
      </c>
      <c r="D1752" s="69" t="n">
        <v>13454000</v>
      </c>
      <c r="E1752" s="21" t="n">
        <f aca="false">(D1752*100/1936.27)/100</f>
        <v>6948.41112034995</v>
      </c>
    </row>
    <row r="1753" customFormat="false" ht="12.75" hidden="false" customHeight="false" outlineLevel="0" collapsed="false">
      <c r="A1753" s="66" t="s">
        <v>5237</v>
      </c>
      <c r="B1753" s="67"/>
      <c r="C1753" s="68" t="s">
        <v>10</v>
      </c>
      <c r="D1753" s="69" t="n">
        <v>15362000</v>
      </c>
      <c r="E1753" s="21" t="n">
        <f aca="false">(D1753*100/1936.27)/100</f>
        <v>7933.81088381269</v>
      </c>
    </row>
    <row r="1754" customFormat="false" ht="12.75" hidden="false" customHeight="false" outlineLevel="0" collapsed="false">
      <c r="A1754" s="66" t="s">
        <v>5238</v>
      </c>
      <c r="B1754" s="67"/>
      <c r="C1754" s="68" t="s">
        <v>10</v>
      </c>
      <c r="D1754" s="69" t="n">
        <v>213000</v>
      </c>
      <c r="E1754" s="21" t="n">
        <f aca="false">(D1754*100/1936.27)/100</f>
        <v>110.005319506061</v>
      </c>
    </row>
    <row r="1755" customFormat="false" ht="12.75" hidden="false" customHeight="false" outlineLevel="0" collapsed="false">
      <c r="A1755" s="66" t="s">
        <v>5239</v>
      </c>
      <c r="B1755" s="67"/>
      <c r="C1755" s="68" t="s">
        <v>10</v>
      </c>
      <c r="D1755" s="69" t="n">
        <v>169000</v>
      </c>
      <c r="E1755" s="21" t="n">
        <f aca="false">(D1755*100/1936.27)/100</f>
        <v>87.2812159461232</v>
      </c>
    </row>
    <row r="1756" customFormat="false" ht="12.75" hidden="false" customHeight="false" outlineLevel="0" collapsed="false">
      <c r="A1756" s="66" t="s">
        <v>5240</v>
      </c>
      <c r="B1756" s="67"/>
      <c r="C1756" s="68" t="s">
        <v>10</v>
      </c>
      <c r="D1756" s="69" t="n">
        <v>81000</v>
      </c>
      <c r="E1756" s="21" t="n">
        <f aca="false">(D1756*100/1936.27)/100</f>
        <v>41.8330088262484</v>
      </c>
    </row>
    <row r="1757" customFormat="false" ht="25.5" hidden="false" customHeight="false" outlineLevel="0" collapsed="false">
      <c r="A1757" s="4" t="s">
        <v>0</v>
      </c>
      <c r="B1757" s="5" t="s">
        <v>1</v>
      </c>
      <c r="C1757" s="6" t="s">
        <v>2</v>
      </c>
      <c r="D1757" s="7" t="s">
        <v>3</v>
      </c>
      <c r="E1757" s="8" t="s">
        <v>4</v>
      </c>
    </row>
    <row r="1758" customFormat="false" ht="38.25" hidden="false" customHeight="false" outlineLevel="0" collapsed="false">
      <c r="A1758" s="66" t="s">
        <v>5241</v>
      </c>
      <c r="B1758" s="67" t="s">
        <v>5242</v>
      </c>
      <c r="C1758" s="68"/>
      <c r="D1758" s="69"/>
      <c r="E1758" s="21"/>
    </row>
    <row r="1759" customFormat="false" ht="12.75" hidden="false" customHeight="false" outlineLevel="0" collapsed="false">
      <c r="A1759" s="66" t="s">
        <v>5243</v>
      </c>
      <c r="B1759" s="67"/>
      <c r="C1759" s="68" t="s">
        <v>10</v>
      </c>
      <c r="D1759" s="69" t="n">
        <v>6249000</v>
      </c>
      <c r="E1759" s="21" t="n">
        <f aca="false">(D1759*100/1936.27)/100</f>
        <v>3227.3391624102</v>
      </c>
    </row>
    <row r="1760" customFormat="false" ht="12.75" hidden="false" customHeight="false" outlineLevel="0" collapsed="false">
      <c r="A1760" s="66" t="s">
        <v>5244</v>
      </c>
      <c r="B1760" s="67"/>
      <c r="C1760" s="68" t="s">
        <v>10</v>
      </c>
      <c r="D1760" s="69" t="n">
        <v>6698000</v>
      </c>
      <c r="E1760" s="21" t="n">
        <f aca="false">(D1760*100/1936.27)/100</f>
        <v>3459.22831010138</v>
      </c>
    </row>
    <row r="1761" customFormat="false" ht="12.75" hidden="false" customHeight="false" outlineLevel="0" collapsed="false">
      <c r="A1761" s="66" t="s">
        <v>5245</v>
      </c>
      <c r="B1761" s="67"/>
      <c r="C1761" s="68" t="s">
        <v>10</v>
      </c>
      <c r="D1761" s="69" t="n">
        <v>7001000</v>
      </c>
      <c r="E1761" s="21" t="n">
        <f aca="false">(D1761*100/1936.27)/100</f>
        <v>3615.7147505255</v>
      </c>
    </row>
    <row r="1762" customFormat="false" ht="12.75" hidden="false" customHeight="false" outlineLevel="0" collapsed="false">
      <c r="A1762" s="66" t="s">
        <v>5246</v>
      </c>
      <c r="B1762" s="67"/>
      <c r="C1762" s="68" t="s">
        <v>10</v>
      </c>
      <c r="D1762" s="69" t="n">
        <v>7949000</v>
      </c>
      <c r="E1762" s="21" t="n">
        <f aca="false">(D1762*100/1936.27)/100</f>
        <v>4105.31589086233</v>
      </c>
    </row>
    <row r="1763" customFormat="false" ht="12.75" hidden="false" customHeight="false" outlineLevel="0" collapsed="false">
      <c r="A1763" s="66" t="s">
        <v>5247</v>
      </c>
      <c r="B1763" s="67"/>
      <c r="C1763" s="68" t="s">
        <v>10</v>
      </c>
      <c r="D1763" s="69" t="n">
        <v>8495000</v>
      </c>
      <c r="E1763" s="21" t="n">
        <f aca="false">(D1763*100/1936.27)/100</f>
        <v>4387.30135776519</v>
      </c>
    </row>
    <row r="1764" customFormat="false" ht="12.75" hidden="false" customHeight="false" outlineLevel="0" collapsed="false">
      <c r="A1764" s="66" t="s">
        <v>5248</v>
      </c>
      <c r="B1764" s="67"/>
      <c r="C1764" s="68" t="s">
        <v>10</v>
      </c>
      <c r="D1764" s="69" t="n">
        <v>9281000</v>
      </c>
      <c r="E1764" s="21" t="n">
        <f aca="false">(D1764*100/1936.27)/100</f>
        <v>4793.23648044953</v>
      </c>
    </row>
    <row r="1765" customFormat="false" ht="12.75" hidden="false" customHeight="false" outlineLevel="0" collapsed="false">
      <c r="A1765" s="66" t="s">
        <v>5249</v>
      </c>
      <c r="B1765" s="67"/>
      <c r="C1765" s="68" t="s">
        <v>10</v>
      </c>
      <c r="D1765" s="69" t="n">
        <v>8995000</v>
      </c>
      <c r="E1765" s="21" t="n">
        <f aca="false">(D1765*100/1936.27)/100</f>
        <v>4645.52980730993</v>
      </c>
    </row>
    <row r="1766" customFormat="false" ht="12.75" hidden="false" customHeight="false" outlineLevel="0" collapsed="false">
      <c r="A1766" s="66" t="s">
        <v>5250</v>
      </c>
      <c r="B1766" s="67"/>
      <c r="C1766" s="68" t="s">
        <v>10</v>
      </c>
      <c r="D1766" s="69" t="n">
        <v>10119000</v>
      </c>
      <c r="E1766" s="21" t="n">
        <f aca="false">(D1766*100/1936.27)/100</f>
        <v>5226.02736188651</v>
      </c>
    </row>
    <row r="1767" customFormat="false" ht="12.75" hidden="false" customHeight="false" outlineLevel="0" collapsed="false">
      <c r="A1767" s="66" t="s">
        <v>5251</v>
      </c>
      <c r="B1767" s="67"/>
      <c r="C1767" s="68" t="s">
        <v>10</v>
      </c>
      <c r="D1767" s="69" t="n">
        <v>10737000</v>
      </c>
      <c r="E1767" s="21" t="n">
        <f aca="false">(D1767*100/1936.27)/100</f>
        <v>5545.19772552382</v>
      </c>
    </row>
    <row r="1768" customFormat="false" ht="12.75" hidden="false" customHeight="false" outlineLevel="0" collapsed="false">
      <c r="A1768" s="66" t="s">
        <v>5252</v>
      </c>
      <c r="B1768" s="67"/>
      <c r="C1768" s="68" t="s">
        <v>10</v>
      </c>
      <c r="D1768" s="69" t="n">
        <v>11053000</v>
      </c>
      <c r="E1768" s="21" t="n">
        <f aca="false">(D1768*100/1936.27)/100</f>
        <v>5708.39810563609</v>
      </c>
    </row>
    <row r="1769" customFormat="false" ht="12.75" hidden="false" customHeight="false" outlineLevel="0" collapsed="false">
      <c r="A1769" s="66" t="s">
        <v>5253</v>
      </c>
      <c r="B1769" s="67"/>
      <c r="C1769" s="68" t="s">
        <v>10</v>
      </c>
      <c r="D1769" s="69" t="n">
        <v>10863000</v>
      </c>
      <c r="E1769" s="21" t="n">
        <f aca="false">(D1769*100/1936.27)/100</f>
        <v>5610.27129480909</v>
      </c>
    </row>
    <row r="1770" customFormat="false" ht="12.75" hidden="false" customHeight="false" outlineLevel="0" collapsed="false">
      <c r="A1770" s="66" t="s">
        <v>5254</v>
      </c>
      <c r="B1770" s="67"/>
      <c r="C1770" s="68" t="s">
        <v>10</v>
      </c>
      <c r="D1770" s="69" t="n">
        <v>11985000</v>
      </c>
      <c r="E1770" s="21" t="n">
        <f aca="false">(D1770*100/1936.27)/100</f>
        <v>6189.7359355875</v>
      </c>
    </row>
    <row r="1771" customFormat="false" ht="12.75" hidden="false" customHeight="false" outlineLevel="0" collapsed="false">
      <c r="A1771" s="66" t="s">
        <v>5255</v>
      </c>
      <c r="B1771" s="67"/>
      <c r="C1771" s="68" t="s">
        <v>10</v>
      </c>
      <c r="D1771" s="69" t="n">
        <v>12531000</v>
      </c>
      <c r="E1771" s="21" t="n">
        <f aca="false">(D1771*100/1936.27)/100</f>
        <v>6471.72140249036</v>
      </c>
    </row>
    <row r="1772" customFormat="false" ht="12.75" hidden="false" customHeight="false" outlineLevel="0" collapsed="false">
      <c r="A1772" s="66" t="s">
        <v>5256</v>
      </c>
      <c r="B1772" s="67"/>
      <c r="C1772" s="68" t="s">
        <v>10</v>
      </c>
      <c r="D1772" s="69" t="n">
        <v>12867000</v>
      </c>
      <c r="E1772" s="21" t="n">
        <f aca="false">(D1772*100/1936.27)/100</f>
        <v>6645.25092058442</v>
      </c>
    </row>
    <row r="1773" customFormat="false" ht="12.75" hidden="false" customHeight="false" outlineLevel="0" collapsed="false">
      <c r="A1773" s="66" t="s">
        <v>5257</v>
      </c>
      <c r="B1773" s="67"/>
      <c r="C1773" s="68" t="s">
        <v>10</v>
      </c>
      <c r="D1773" s="69" t="n">
        <v>13231000</v>
      </c>
      <c r="E1773" s="21" t="n">
        <f aca="false">(D1773*100/1936.27)/100</f>
        <v>6833.241231853</v>
      </c>
    </row>
    <row r="1774" customFormat="false" ht="12.75" hidden="false" customHeight="false" outlineLevel="0" collapsed="false">
      <c r="A1774" s="66" t="s">
        <v>5258</v>
      </c>
      <c r="B1774" s="67"/>
      <c r="C1774" s="68" t="s">
        <v>10</v>
      </c>
      <c r="D1774" s="69" t="n">
        <v>15099000</v>
      </c>
      <c r="E1774" s="21" t="n">
        <f aca="false">(D1774*100/1936.27)/100</f>
        <v>7797.98271935216</v>
      </c>
    </row>
    <row r="1775" customFormat="false" ht="12.75" hidden="false" customHeight="false" outlineLevel="0" collapsed="false">
      <c r="A1775" s="66" t="s">
        <v>5259</v>
      </c>
      <c r="B1775" s="67"/>
      <c r="C1775" s="68" t="s">
        <v>10</v>
      </c>
      <c r="D1775" s="69" t="n">
        <v>18000000</v>
      </c>
      <c r="E1775" s="21" t="n">
        <f aca="false">(D1775*100/1936.27)/100</f>
        <v>9296.22418361076</v>
      </c>
    </row>
    <row r="1776" customFormat="false" ht="12.75" hidden="false" customHeight="false" outlineLevel="0" collapsed="false">
      <c r="A1776" s="66" t="s">
        <v>5260</v>
      </c>
      <c r="B1776" s="67"/>
      <c r="C1776" s="68" t="s">
        <v>10</v>
      </c>
      <c r="D1776" s="69" t="n">
        <v>20355000</v>
      </c>
      <c r="E1776" s="21" t="n">
        <f aca="false">(D1776*100/1936.27)/100</f>
        <v>10512.4801809665</v>
      </c>
    </row>
    <row r="1777" customFormat="false" ht="12.75" hidden="false" customHeight="false" outlineLevel="0" collapsed="false">
      <c r="A1777" s="66" t="s">
        <v>5261</v>
      </c>
      <c r="B1777" s="67"/>
      <c r="C1777" s="68" t="s">
        <v>10</v>
      </c>
      <c r="D1777" s="69" t="n">
        <v>213000</v>
      </c>
      <c r="E1777" s="21" t="n">
        <f aca="false">(D1777*100/1936.27)/100</f>
        <v>110.005319506061</v>
      </c>
    </row>
    <row r="1778" customFormat="false" ht="12.75" hidden="false" customHeight="false" outlineLevel="0" collapsed="false">
      <c r="A1778" s="66" t="s">
        <v>5262</v>
      </c>
      <c r="B1778" s="67"/>
      <c r="C1778" s="68" t="s">
        <v>10</v>
      </c>
      <c r="D1778" s="69" t="n">
        <v>169000</v>
      </c>
      <c r="E1778" s="21" t="n">
        <f aca="false">(D1778*100/1936.27)/100</f>
        <v>87.2812159461232</v>
      </c>
    </row>
    <row r="1779" customFormat="false" ht="12.75" hidden="false" customHeight="false" outlineLevel="0" collapsed="false">
      <c r="A1779" s="62" t="s">
        <v>5263</v>
      </c>
      <c r="B1779" s="63"/>
      <c r="C1779" s="64" t="s">
        <v>10</v>
      </c>
      <c r="D1779" s="65" t="n">
        <v>81000</v>
      </c>
      <c r="E1779" s="21" t="n">
        <f aca="false">(D1779*100/1936.27)/100</f>
        <v>41.8330088262484</v>
      </c>
    </row>
    <row r="1780" customFormat="false" ht="12.75" hidden="false" customHeight="false" outlineLevel="0" collapsed="false">
      <c r="A1780" s="26" t="s">
        <v>5264</v>
      </c>
      <c r="B1780" s="101"/>
      <c r="C1780" s="102"/>
      <c r="D1780" s="103"/>
      <c r="E1780" s="21"/>
    </row>
    <row r="1781" customFormat="false" ht="25.5" hidden="false" customHeight="false" outlineLevel="0" collapsed="false">
      <c r="A1781" s="72" t="s">
        <v>5265</v>
      </c>
      <c r="B1781" s="73" t="s">
        <v>5266</v>
      </c>
      <c r="C1781" s="74"/>
      <c r="D1781" s="75"/>
      <c r="E1781" s="21"/>
    </row>
    <row r="1782" customFormat="false" ht="12.75" hidden="false" customHeight="false" outlineLevel="0" collapsed="false">
      <c r="A1782" s="66" t="s">
        <v>5267</v>
      </c>
      <c r="B1782" s="67"/>
      <c r="C1782" s="68" t="s">
        <v>10</v>
      </c>
      <c r="D1782" s="69" t="n">
        <v>71000</v>
      </c>
      <c r="E1782" s="21" t="n">
        <f aca="false">(D1782*100/1936.27)/100</f>
        <v>36.6684398353535</v>
      </c>
    </row>
    <row r="1783" customFormat="false" ht="12.75" hidden="false" customHeight="false" outlineLevel="0" collapsed="false">
      <c r="A1783" s="66" t="s">
        <v>5268</v>
      </c>
      <c r="B1783" s="67"/>
      <c r="C1783" s="68" t="s">
        <v>10</v>
      </c>
      <c r="D1783" s="69" t="n">
        <v>139000</v>
      </c>
      <c r="E1783" s="21" t="n">
        <f aca="false">(D1783*100/1936.27)/100</f>
        <v>71.7875089734386</v>
      </c>
    </row>
    <row r="1784" customFormat="false" ht="12.75" hidden="false" customHeight="false" outlineLevel="0" collapsed="false">
      <c r="A1784" s="66" t="s">
        <v>5269</v>
      </c>
      <c r="B1784" s="67"/>
      <c r="C1784" s="68" t="s">
        <v>10</v>
      </c>
      <c r="D1784" s="69" t="n">
        <v>147000</v>
      </c>
      <c r="E1784" s="21" t="n">
        <f aca="false">(D1784*100/1936.27)/100</f>
        <v>75.9191641661545</v>
      </c>
    </row>
    <row r="1785" customFormat="false" ht="12.75" hidden="false" customHeight="false" outlineLevel="0" collapsed="false">
      <c r="A1785" s="66" t="s">
        <v>5270</v>
      </c>
      <c r="B1785" s="67"/>
      <c r="C1785" s="68" t="s">
        <v>10</v>
      </c>
      <c r="D1785" s="69" t="n">
        <v>178000</v>
      </c>
      <c r="E1785" s="21" t="n">
        <f aca="false">(D1785*100/1936.27)/100</f>
        <v>91.9293280379286</v>
      </c>
    </row>
    <row r="1786" customFormat="false" ht="12.75" hidden="false" customHeight="false" outlineLevel="0" collapsed="false">
      <c r="A1786" s="66" t="s">
        <v>5271</v>
      </c>
      <c r="B1786" s="67"/>
      <c r="C1786" s="68" t="s">
        <v>10</v>
      </c>
      <c r="D1786" s="69" t="n">
        <v>454000</v>
      </c>
      <c r="E1786" s="21" t="n">
        <f aca="false">(D1786*100/1936.27)/100</f>
        <v>234.471432186627</v>
      </c>
    </row>
    <row r="1787" customFormat="false" ht="12.75" hidden="false" customHeight="false" outlineLevel="0" collapsed="false">
      <c r="A1787" s="66" t="s">
        <v>5272</v>
      </c>
      <c r="B1787" s="67"/>
      <c r="C1787" s="68" t="s">
        <v>10</v>
      </c>
      <c r="D1787" s="69" t="n">
        <v>541000</v>
      </c>
      <c r="E1787" s="21" t="n">
        <f aca="false">(D1787*100/1936.27)/100</f>
        <v>279.403182407412</v>
      </c>
    </row>
    <row r="1788" customFormat="false" ht="25.5" hidden="false" customHeight="false" outlineLevel="0" collapsed="false">
      <c r="A1788" s="66" t="s">
        <v>5273</v>
      </c>
      <c r="B1788" s="67" t="s">
        <v>5274</v>
      </c>
      <c r="C1788" s="68"/>
      <c r="D1788" s="69"/>
      <c r="E1788" s="21"/>
    </row>
    <row r="1789" customFormat="false" ht="12.75" hidden="false" customHeight="false" outlineLevel="0" collapsed="false">
      <c r="A1789" s="66" t="s">
        <v>5275</v>
      </c>
      <c r="B1789" s="67"/>
      <c r="C1789" s="68" t="s">
        <v>10</v>
      </c>
      <c r="D1789" s="69" t="n">
        <v>304000</v>
      </c>
      <c r="E1789" s="21" t="n">
        <f aca="false">(D1789*100/1936.27)/100</f>
        <v>157.002897323204</v>
      </c>
    </row>
    <row r="1790" customFormat="false" ht="12.75" hidden="false" customHeight="false" outlineLevel="0" collapsed="false">
      <c r="A1790" s="66" t="s">
        <v>5276</v>
      </c>
      <c r="B1790" s="67"/>
      <c r="C1790" s="68" t="s">
        <v>10</v>
      </c>
      <c r="D1790" s="69" t="n">
        <v>315000</v>
      </c>
      <c r="E1790" s="21" t="n">
        <f aca="false">(D1790*100/1936.27)/100</f>
        <v>162.683923213188</v>
      </c>
    </row>
    <row r="1791" customFormat="false" ht="12.75" hidden="false" customHeight="false" outlineLevel="0" collapsed="false">
      <c r="A1791" s="66" t="s">
        <v>5277</v>
      </c>
      <c r="B1791" s="67"/>
      <c r="C1791" s="68" t="s">
        <v>10</v>
      </c>
      <c r="D1791" s="69" t="n">
        <v>367000</v>
      </c>
      <c r="E1791" s="21" t="n">
        <f aca="false">(D1791*100/1936.27)/100</f>
        <v>189.539681965842</v>
      </c>
    </row>
    <row r="1792" customFormat="false" ht="12.75" hidden="false" customHeight="false" outlineLevel="0" collapsed="false">
      <c r="A1792" s="66" t="s">
        <v>5278</v>
      </c>
      <c r="B1792" s="67"/>
      <c r="C1792" s="68" t="s">
        <v>10</v>
      </c>
      <c r="D1792" s="69" t="n">
        <v>562000</v>
      </c>
      <c r="E1792" s="21" t="n">
        <f aca="false">(D1792*100/1936.27)/100</f>
        <v>290.248777288291</v>
      </c>
    </row>
    <row r="1793" customFormat="false" ht="12.75" hidden="false" customHeight="false" outlineLevel="0" collapsed="false">
      <c r="A1793" s="66" t="s">
        <v>5279</v>
      </c>
      <c r="B1793" s="67"/>
      <c r="C1793" s="68" t="s">
        <v>10</v>
      </c>
      <c r="D1793" s="69" t="n">
        <v>655000</v>
      </c>
      <c r="E1793" s="21" t="n">
        <f aca="false">(D1793*100/1936.27)/100</f>
        <v>338.279268903614</v>
      </c>
    </row>
    <row r="1794" customFormat="false" ht="25.5" hidden="false" customHeight="false" outlineLevel="0" collapsed="false">
      <c r="A1794" s="66" t="s">
        <v>5280</v>
      </c>
      <c r="B1794" s="67" t="s">
        <v>5281</v>
      </c>
      <c r="C1794" s="68"/>
      <c r="D1794" s="69"/>
      <c r="E1794" s="21"/>
    </row>
    <row r="1795" customFormat="false" ht="12.75" hidden="false" customHeight="false" outlineLevel="0" collapsed="false">
      <c r="A1795" s="66" t="s">
        <v>5282</v>
      </c>
      <c r="B1795" s="67"/>
      <c r="C1795" s="68" t="s">
        <v>10</v>
      </c>
      <c r="D1795" s="69" t="n">
        <v>431000</v>
      </c>
      <c r="E1795" s="21" t="n">
        <f aca="false">(D1795*100/1936.27)/100</f>
        <v>222.592923507569</v>
      </c>
    </row>
    <row r="1796" customFormat="false" ht="12.75" hidden="false" customHeight="false" outlineLevel="0" collapsed="false">
      <c r="A1796" s="66" t="s">
        <v>5283</v>
      </c>
      <c r="B1796" s="67"/>
      <c r="C1796" s="68" t="s">
        <v>10</v>
      </c>
      <c r="D1796" s="69" t="n">
        <v>439000</v>
      </c>
      <c r="E1796" s="21" t="n">
        <f aca="false">(D1796*100/1936.27)/100</f>
        <v>226.724578700285</v>
      </c>
    </row>
    <row r="1797" customFormat="false" ht="12.75" hidden="false" customHeight="false" outlineLevel="0" collapsed="false">
      <c r="A1797" s="66" t="s">
        <v>5284</v>
      </c>
      <c r="B1797" s="67"/>
      <c r="C1797" s="68" t="s">
        <v>10</v>
      </c>
      <c r="D1797" s="69" t="n">
        <v>540000</v>
      </c>
      <c r="E1797" s="21" t="n">
        <f aca="false">(D1797*100/1936.27)/100</f>
        <v>278.886725508323</v>
      </c>
    </row>
    <row r="1798" customFormat="false" ht="12.75" hidden="false" customHeight="false" outlineLevel="0" collapsed="false">
      <c r="A1798" s="66" t="s">
        <v>5285</v>
      </c>
      <c r="B1798" s="67"/>
      <c r="C1798" s="68" t="s">
        <v>10</v>
      </c>
      <c r="D1798" s="69" t="n">
        <v>1110000</v>
      </c>
      <c r="E1798" s="21" t="n">
        <f aca="false">(D1798*100/1936.27)/100</f>
        <v>573.26715798933</v>
      </c>
    </row>
    <row r="1799" customFormat="false" ht="12.75" hidden="false" customHeight="false" outlineLevel="0" collapsed="false">
      <c r="A1799" s="66" t="s">
        <v>5286</v>
      </c>
      <c r="B1799" s="67"/>
      <c r="C1799" s="68" t="s">
        <v>10</v>
      </c>
      <c r="D1799" s="69" t="n">
        <v>1155000</v>
      </c>
      <c r="E1799" s="21" t="n">
        <f aca="false">(D1799*100/1936.27)/100</f>
        <v>596.507718448357</v>
      </c>
    </row>
    <row r="1800" customFormat="false" ht="12.75" hidden="false" customHeight="false" outlineLevel="0" collapsed="false">
      <c r="A1800" s="66" t="s">
        <v>5287</v>
      </c>
      <c r="B1800" s="67"/>
      <c r="C1800" s="68" t="s">
        <v>10</v>
      </c>
      <c r="D1800" s="69" t="n">
        <v>3116000</v>
      </c>
      <c r="E1800" s="21" t="n">
        <f aca="false">(D1800*100/1936.27)/100</f>
        <v>1609.27969756284</v>
      </c>
    </row>
    <row r="1801" customFormat="false" ht="25.5" hidden="false" customHeight="false" outlineLevel="0" collapsed="false">
      <c r="A1801" s="66" t="s">
        <v>5288</v>
      </c>
      <c r="B1801" s="67" t="s">
        <v>5289</v>
      </c>
      <c r="C1801" s="68"/>
      <c r="D1801" s="69"/>
      <c r="E1801" s="21"/>
    </row>
    <row r="1802" customFormat="false" ht="12.75" hidden="false" customHeight="false" outlineLevel="0" collapsed="false">
      <c r="A1802" s="66" t="s">
        <v>5290</v>
      </c>
      <c r="B1802" s="67"/>
      <c r="C1802" s="68" t="s">
        <v>10</v>
      </c>
      <c r="D1802" s="69" t="n">
        <v>1753000</v>
      </c>
      <c r="E1802" s="21" t="n">
        <f aca="false">(D1802*100/1936.27)/100</f>
        <v>905.34894410387</v>
      </c>
    </row>
    <row r="1803" customFormat="false" ht="12.75" hidden="false" customHeight="false" outlineLevel="0" collapsed="false">
      <c r="A1803" s="66" t="s">
        <v>5291</v>
      </c>
      <c r="B1803" s="67"/>
      <c r="C1803" s="68" t="s">
        <v>10</v>
      </c>
      <c r="D1803" s="69" t="n">
        <v>1775000</v>
      </c>
      <c r="E1803" s="21" t="n">
        <f aca="false">(D1803*100/1936.27)/100</f>
        <v>916.710995883839</v>
      </c>
    </row>
    <row r="1804" customFormat="false" ht="12.75" hidden="false" customHeight="false" outlineLevel="0" collapsed="false">
      <c r="A1804" s="66" t="s">
        <v>5292</v>
      </c>
      <c r="B1804" s="67"/>
      <c r="C1804" s="68" t="s">
        <v>10</v>
      </c>
      <c r="D1804" s="69" t="n">
        <v>2062000</v>
      </c>
      <c r="E1804" s="21" t="n">
        <f aca="false">(D1804*100/1936.27)/100</f>
        <v>1064.93412592252</v>
      </c>
    </row>
    <row r="1805" customFormat="false" ht="12.75" hidden="false" customHeight="false" outlineLevel="0" collapsed="false">
      <c r="A1805" s="66" t="s">
        <v>5293</v>
      </c>
      <c r="B1805" s="67"/>
      <c r="C1805" s="68" t="s">
        <v>10</v>
      </c>
      <c r="D1805" s="69" t="n">
        <v>2402000</v>
      </c>
      <c r="E1805" s="21" t="n">
        <f aca="false">(D1805*100/1936.27)/100</f>
        <v>1240.52947161295</v>
      </c>
    </row>
    <row r="1806" customFormat="false" ht="12.75" hidden="false" customHeight="false" outlineLevel="0" collapsed="false">
      <c r="A1806" s="66" t="s">
        <v>5294</v>
      </c>
      <c r="B1806" s="67"/>
      <c r="C1806" s="68" t="s">
        <v>10</v>
      </c>
      <c r="D1806" s="69" t="n">
        <v>2563000</v>
      </c>
      <c r="E1806" s="21" t="n">
        <f aca="false">(D1806*100/1936.27)/100</f>
        <v>1323.67903236635</v>
      </c>
    </row>
    <row r="1807" customFormat="false" ht="12.75" hidden="false" customHeight="false" outlineLevel="0" collapsed="false">
      <c r="A1807" s="66" t="s">
        <v>5295</v>
      </c>
      <c r="B1807" s="67"/>
      <c r="C1807" s="68" t="s">
        <v>10</v>
      </c>
      <c r="D1807" s="69" t="n">
        <v>4498000</v>
      </c>
      <c r="E1807" s="21" t="n">
        <f aca="false">(D1807*100/1936.27)/100</f>
        <v>2323.02313210451</v>
      </c>
    </row>
    <row r="1808" customFormat="false" ht="25.5" hidden="false" customHeight="false" outlineLevel="0" collapsed="false">
      <c r="A1808" s="66" t="s">
        <v>5296</v>
      </c>
      <c r="B1808" s="67" t="s">
        <v>5297</v>
      </c>
      <c r="C1808" s="68"/>
      <c r="D1808" s="69"/>
      <c r="E1808" s="21"/>
    </row>
    <row r="1809" customFormat="false" ht="12.75" hidden="false" customHeight="false" outlineLevel="0" collapsed="false">
      <c r="A1809" s="66" t="s">
        <v>5298</v>
      </c>
      <c r="B1809" s="67"/>
      <c r="C1809" s="68" t="s">
        <v>10</v>
      </c>
      <c r="D1809" s="69" t="n">
        <v>474000</v>
      </c>
      <c r="E1809" s="21" t="n">
        <f aca="false">(D1809*100/1936.27)/100</f>
        <v>244.800570168417</v>
      </c>
    </row>
    <row r="1810" customFormat="false" ht="12.75" hidden="false" customHeight="false" outlineLevel="0" collapsed="false">
      <c r="A1810" s="66" t="s">
        <v>5299</v>
      </c>
      <c r="B1810" s="67"/>
      <c r="C1810" s="68" t="s">
        <v>10</v>
      </c>
      <c r="D1810" s="69" t="n">
        <v>581000</v>
      </c>
      <c r="E1810" s="21" t="n">
        <f aca="false">(D1810*100/1936.27)/100</f>
        <v>300.061458370992</v>
      </c>
    </row>
    <row r="1811" customFormat="false" ht="12.75" hidden="false" customHeight="false" outlineLevel="0" collapsed="false">
      <c r="A1811" s="66" t="s">
        <v>5300</v>
      </c>
      <c r="B1811" s="67"/>
      <c r="C1811" s="68" t="s">
        <v>10</v>
      </c>
      <c r="D1811" s="69" t="n">
        <v>996000</v>
      </c>
      <c r="E1811" s="21" t="n">
        <f aca="false">(D1811*100/1936.27)/100</f>
        <v>514.391071493129</v>
      </c>
    </row>
    <row r="1812" customFormat="false" ht="12.75" hidden="false" customHeight="false" outlineLevel="0" collapsed="false">
      <c r="A1812" s="66" t="s">
        <v>5301</v>
      </c>
      <c r="B1812" s="67"/>
      <c r="C1812" s="68" t="s">
        <v>10</v>
      </c>
      <c r="D1812" s="69" t="n">
        <v>1223000</v>
      </c>
      <c r="E1812" s="21" t="n">
        <f aca="false">(D1812*100/1936.27)/100</f>
        <v>631.626787586442</v>
      </c>
    </row>
    <row r="1813" customFormat="false" ht="25.5" hidden="false" customHeight="false" outlineLevel="0" collapsed="false">
      <c r="A1813" s="4" t="s">
        <v>0</v>
      </c>
      <c r="B1813" s="5" t="s">
        <v>1</v>
      </c>
      <c r="C1813" s="6" t="s">
        <v>2</v>
      </c>
      <c r="D1813" s="7" t="s">
        <v>3</v>
      </c>
      <c r="E1813" s="8" t="s">
        <v>4</v>
      </c>
    </row>
    <row r="1814" customFormat="false" ht="12.75" hidden="false" customHeight="false" outlineLevel="0" collapsed="false">
      <c r="A1814" s="66" t="s">
        <v>5302</v>
      </c>
      <c r="B1814" s="67"/>
      <c r="C1814" s="68" t="s">
        <v>10</v>
      </c>
      <c r="D1814" s="69" t="n">
        <v>1332000</v>
      </c>
      <c r="E1814" s="21" t="n">
        <f aca="false">(D1814*100/1936.27)/100</f>
        <v>687.920589587196</v>
      </c>
    </row>
    <row r="1815" customFormat="false" ht="12.75" hidden="false" customHeight="false" outlineLevel="0" collapsed="false">
      <c r="A1815" s="66" t="s">
        <v>5303</v>
      </c>
      <c r="B1815" s="67"/>
      <c r="C1815" s="68" t="s">
        <v>10</v>
      </c>
      <c r="D1815" s="69" t="n">
        <v>5024000</v>
      </c>
      <c r="E1815" s="21" t="n">
        <f aca="false">(D1815*100/1936.27)/100</f>
        <v>2594.67946102558</v>
      </c>
    </row>
    <row r="1816" customFormat="false" ht="12.75" hidden="false" customHeight="false" outlineLevel="0" collapsed="false">
      <c r="A1816" s="66" t="s">
        <v>5304</v>
      </c>
      <c r="B1816" s="67"/>
      <c r="C1816" s="68" t="s">
        <v>10</v>
      </c>
      <c r="D1816" s="69" t="n">
        <v>6243000</v>
      </c>
      <c r="E1816" s="21" t="n">
        <f aca="false">(D1816*100/1936.27)/100</f>
        <v>3224.24042101566</v>
      </c>
    </row>
    <row r="1817" customFormat="false" ht="12.75" hidden="false" customHeight="false" outlineLevel="0" collapsed="false">
      <c r="A1817" s="66" t="s">
        <v>5305</v>
      </c>
      <c r="B1817" s="67"/>
      <c r="C1817" s="68" t="s">
        <v>10</v>
      </c>
      <c r="D1817" s="69" t="n">
        <v>7289000</v>
      </c>
      <c r="E1817" s="21" t="n">
        <f aca="false">(D1817*100/1936.27)/100</f>
        <v>3764.45433746327</v>
      </c>
    </row>
    <row r="1818" customFormat="false" ht="25.5" hidden="false" customHeight="false" outlineLevel="0" collapsed="false">
      <c r="A1818" s="66" t="s">
        <v>5306</v>
      </c>
      <c r="B1818" s="67" t="s">
        <v>5307</v>
      </c>
      <c r="C1818" s="68"/>
      <c r="D1818" s="69"/>
      <c r="E1818" s="21"/>
    </row>
    <row r="1819" customFormat="false" ht="12.75" hidden="false" customHeight="false" outlineLevel="0" collapsed="false">
      <c r="A1819" s="66" t="s">
        <v>5308</v>
      </c>
      <c r="B1819" s="67"/>
      <c r="C1819" s="68" t="s">
        <v>10</v>
      </c>
      <c r="D1819" s="69" t="n">
        <v>9470000</v>
      </c>
      <c r="E1819" s="21" t="n">
        <f aca="false">(D1819*100/1936.27)/100</f>
        <v>4890.84683437744</v>
      </c>
    </row>
    <row r="1820" customFormat="false" ht="12.75" hidden="false" customHeight="false" outlineLevel="0" collapsed="false">
      <c r="A1820" s="66" t="s">
        <v>5309</v>
      </c>
      <c r="B1820" s="67"/>
      <c r="C1820" s="68" t="s">
        <v>10</v>
      </c>
      <c r="D1820" s="69" t="n">
        <v>9914000</v>
      </c>
      <c r="E1820" s="21" t="n">
        <f aca="false">(D1820*100/1936.27)/100</f>
        <v>5120.15369757317</v>
      </c>
    </row>
    <row r="1821" customFormat="false" ht="12.75" hidden="false" customHeight="false" outlineLevel="0" collapsed="false">
      <c r="A1821" s="66" t="s">
        <v>5310</v>
      </c>
      <c r="B1821" s="67"/>
      <c r="C1821" s="68" t="s">
        <v>10</v>
      </c>
      <c r="D1821" s="69" t="n">
        <v>11134000</v>
      </c>
      <c r="E1821" s="21" t="n">
        <f aca="false">(D1821*100/1936.27)/100</f>
        <v>5750.23111446234</v>
      </c>
    </row>
    <row r="1822" customFormat="false" ht="12.75" hidden="false" customHeight="false" outlineLevel="0" collapsed="false">
      <c r="A1822" s="66" t="s">
        <v>5311</v>
      </c>
      <c r="B1822" s="67"/>
      <c r="C1822" s="68" t="s">
        <v>10</v>
      </c>
      <c r="D1822" s="69" t="n">
        <v>19032000</v>
      </c>
      <c r="E1822" s="21" t="n">
        <f aca="false">(D1822*100/1936.27)/100</f>
        <v>9829.20770347111</v>
      </c>
    </row>
    <row r="1823" customFormat="false" ht="12.75" hidden="false" customHeight="false" outlineLevel="0" collapsed="false">
      <c r="A1823" s="66" t="s">
        <v>5312</v>
      </c>
      <c r="B1823" s="67"/>
      <c r="C1823" s="68" t="s">
        <v>10</v>
      </c>
      <c r="D1823" s="69" t="n">
        <v>22497000</v>
      </c>
      <c r="E1823" s="21" t="n">
        <f aca="false">(D1823*100/1936.27)/100</f>
        <v>11618.7308588162</v>
      </c>
    </row>
    <row r="1824" customFormat="false" ht="12.75" hidden="false" customHeight="false" outlineLevel="0" collapsed="false">
      <c r="A1824" s="66" t="s">
        <v>5313</v>
      </c>
      <c r="B1824" s="67"/>
      <c r="C1824" s="68" t="s">
        <v>10</v>
      </c>
      <c r="D1824" s="69" t="n">
        <v>26673000</v>
      </c>
      <c r="E1824" s="21" t="n">
        <f aca="false">(D1824*100/1936.27)/100</f>
        <v>13775.4548694139</v>
      </c>
    </row>
    <row r="1825" customFormat="false" ht="25.5" hidden="false" customHeight="false" outlineLevel="0" collapsed="false">
      <c r="A1825" s="66" t="s">
        <v>5314</v>
      </c>
      <c r="B1825" s="67" t="s">
        <v>5315</v>
      </c>
      <c r="C1825" s="68"/>
      <c r="D1825" s="69"/>
      <c r="E1825" s="21"/>
    </row>
    <row r="1826" customFormat="false" ht="12.75" hidden="false" customHeight="false" outlineLevel="0" collapsed="false">
      <c r="A1826" s="66" t="s">
        <v>5316</v>
      </c>
      <c r="B1826" s="67"/>
      <c r="C1826" s="68" t="s">
        <v>10</v>
      </c>
      <c r="D1826" s="69" t="n">
        <v>894000</v>
      </c>
      <c r="E1826" s="21" t="n">
        <f aca="false">(D1826*100/1936.27)/100</f>
        <v>461.712467786001</v>
      </c>
    </row>
    <row r="1827" customFormat="false" ht="12.75" hidden="false" customHeight="false" outlineLevel="0" collapsed="false">
      <c r="A1827" s="66" t="s">
        <v>5317</v>
      </c>
      <c r="B1827" s="67"/>
      <c r="C1827" s="68" t="s">
        <v>10</v>
      </c>
      <c r="D1827" s="69" t="n">
        <v>1256000</v>
      </c>
      <c r="E1827" s="21" t="n">
        <f aca="false">(D1827*100/1936.27)/100</f>
        <v>648.669865256395</v>
      </c>
    </row>
    <row r="1828" customFormat="false" ht="12.75" hidden="false" customHeight="false" outlineLevel="0" collapsed="false">
      <c r="A1828" s="66" t="s">
        <v>5318</v>
      </c>
      <c r="B1828" s="67"/>
      <c r="C1828" s="68" t="s">
        <v>10</v>
      </c>
      <c r="D1828" s="69" t="n">
        <v>1516000</v>
      </c>
      <c r="E1828" s="21" t="n">
        <f aca="false">(D1828*100/1936.27)/100</f>
        <v>782.948659019662</v>
      </c>
    </row>
    <row r="1829" customFormat="false" ht="12.75" hidden="false" customHeight="false" outlineLevel="0" collapsed="false">
      <c r="A1829" s="66" t="s">
        <v>5319</v>
      </c>
      <c r="B1829" s="67"/>
      <c r="C1829" s="68" t="s">
        <v>10</v>
      </c>
      <c r="D1829" s="69" t="n">
        <v>1849000</v>
      </c>
      <c r="E1829" s="21" t="n">
        <f aca="false">(D1829*100/1936.27)/100</f>
        <v>954.928806416461</v>
      </c>
    </row>
    <row r="1830" customFormat="false" ht="12.75" hidden="false" customHeight="false" outlineLevel="0" collapsed="false">
      <c r="A1830" s="66" t="s">
        <v>5320</v>
      </c>
      <c r="B1830" s="67"/>
      <c r="C1830" s="68" t="s">
        <v>10</v>
      </c>
      <c r="D1830" s="69" t="n">
        <v>2751000</v>
      </c>
      <c r="E1830" s="21" t="n">
        <f aca="false">(D1830*100/1936.27)/100</f>
        <v>1420.77292939518</v>
      </c>
    </row>
    <row r="1831" customFormat="false" ht="12.75" hidden="false" customHeight="false" outlineLevel="0" collapsed="false">
      <c r="A1831" s="66" t="s">
        <v>5321</v>
      </c>
      <c r="B1831" s="67"/>
      <c r="C1831" s="68" t="s">
        <v>10</v>
      </c>
      <c r="D1831" s="69" t="n">
        <v>3362000</v>
      </c>
      <c r="E1831" s="21" t="n">
        <f aca="false">(D1831*100/1936.27)/100</f>
        <v>1736.32809473885</v>
      </c>
    </row>
    <row r="1832" customFormat="false" ht="12.75" hidden="false" customHeight="false" outlineLevel="0" collapsed="false">
      <c r="A1832" s="66" t="s">
        <v>5322</v>
      </c>
      <c r="B1832" s="67"/>
      <c r="C1832" s="68" t="s">
        <v>10</v>
      </c>
      <c r="D1832" s="69" t="n">
        <v>4079000</v>
      </c>
      <c r="E1832" s="21" t="n">
        <f aca="false">(D1832*100/1936.27)/100</f>
        <v>2106.62769138602</v>
      </c>
    </row>
    <row r="1833" customFormat="false" ht="25.5" hidden="false" customHeight="false" outlineLevel="0" collapsed="false">
      <c r="A1833" s="66" t="s">
        <v>5323</v>
      </c>
      <c r="B1833" s="67" t="s">
        <v>5324</v>
      </c>
      <c r="C1833" s="68"/>
      <c r="D1833" s="69"/>
      <c r="E1833" s="21"/>
    </row>
    <row r="1834" customFormat="false" ht="12.75" hidden="false" customHeight="false" outlineLevel="0" collapsed="false">
      <c r="A1834" s="66" t="s">
        <v>5325</v>
      </c>
      <c r="B1834" s="67"/>
      <c r="C1834" s="68" t="s">
        <v>10</v>
      </c>
      <c r="D1834" s="69" t="n">
        <v>6181000</v>
      </c>
      <c r="E1834" s="21" t="n">
        <f aca="false">(D1834*100/1936.27)/100</f>
        <v>3192.22009327212</v>
      </c>
    </row>
    <row r="1835" customFormat="false" ht="12.75" hidden="false" customHeight="false" outlineLevel="0" collapsed="false">
      <c r="A1835" s="66" t="s">
        <v>5326</v>
      </c>
      <c r="B1835" s="67"/>
      <c r="C1835" s="68" t="s">
        <v>10</v>
      </c>
      <c r="D1835" s="69" t="n">
        <v>7650000</v>
      </c>
      <c r="E1835" s="21" t="n">
        <f aca="false">(D1835*100/1936.27)/100</f>
        <v>3950.89527803457</v>
      </c>
    </row>
    <row r="1836" customFormat="false" ht="12.75" hidden="false" customHeight="false" outlineLevel="0" collapsed="false">
      <c r="A1836" s="66" t="s">
        <v>5327</v>
      </c>
      <c r="B1836" s="67"/>
      <c r="C1836" s="68" t="s">
        <v>10</v>
      </c>
      <c r="D1836" s="69" t="n">
        <v>9195000</v>
      </c>
      <c r="E1836" s="21" t="n">
        <f aca="false">(D1836*100/1936.27)/100</f>
        <v>4748.82118712783</v>
      </c>
    </row>
    <row r="1837" customFormat="false" ht="12.75" hidden="false" customHeight="false" outlineLevel="0" collapsed="false">
      <c r="A1837" s="66" t="s">
        <v>5328</v>
      </c>
      <c r="B1837" s="67"/>
      <c r="C1837" s="68" t="s">
        <v>10</v>
      </c>
      <c r="D1837" s="69" t="n">
        <v>11342000</v>
      </c>
      <c r="E1837" s="21" t="n">
        <f aca="false">(D1837*100/1936.27)/100</f>
        <v>5857.65414947296</v>
      </c>
    </row>
    <row r="1838" customFormat="false" ht="12.75" hidden="false" customHeight="false" outlineLevel="0" collapsed="false">
      <c r="A1838" s="66" t="s">
        <v>5329</v>
      </c>
      <c r="B1838" s="67"/>
      <c r="C1838" s="68" t="s">
        <v>10</v>
      </c>
      <c r="D1838" s="69" t="n">
        <v>11682000</v>
      </c>
      <c r="E1838" s="21" t="n">
        <f aca="false">(D1838*100/1936.27)/100</f>
        <v>6033.24949516338</v>
      </c>
    </row>
    <row r="1839" customFormat="false" ht="12.75" hidden="false" customHeight="false" outlineLevel="0" collapsed="false">
      <c r="A1839" s="66" t="s">
        <v>5330</v>
      </c>
      <c r="B1839" s="67"/>
      <c r="C1839" s="68" t="s">
        <v>10</v>
      </c>
      <c r="D1839" s="69" t="n">
        <v>14354000</v>
      </c>
      <c r="E1839" s="21" t="n">
        <f aca="false">(D1839*100/1936.27)/100</f>
        <v>7413.22232953049</v>
      </c>
    </row>
    <row r="1840" customFormat="false" ht="12.75" hidden="false" customHeight="false" outlineLevel="0" collapsed="false">
      <c r="A1840" s="66" t="s">
        <v>5331</v>
      </c>
      <c r="B1840" s="67"/>
      <c r="C1840" s="68" t="s">
        <v>10</v>
      </c>
      <c r="D1840" s="69" t="n">
        <v>17705000</v>
      </c>
      <c r="E1840" s="21" t="n">
        <f aca="false">(D1840*100/1936.27)/100</f>
        <v>9143.86939837936</v>
      </c>
    </row>
    <row r="1841" customFormat="false" ht="12.75" hidden="false" customHeight="false" outlineLevel="0" collapsed="false">
      <c r="A1841" s="66" t="s">
        <v>5332</v>
      </c>
      <c r="B1841" s="67"/>
      <c r="C1841" s="68" t="s">
        <v>10</v>
      </c>
      <c r="D1841" s="69" t="n">
        <v>21635000</v>
      </c>
      <c r="E1841" s="21" t="n">
        <f aca="false">(D1841*100/1936.27)/100</f>
        <v>11173.545011801</v>
      </c>
    </row>
    <row r="1842" customFormat="false" ht="12.75" hidden="false" customHeight="false" outlineLevel="0" collapsed="false">
      <c r="A1842" s="66" t="s">
        <v>5333</v>
      </c>
      <c r="B1842" s="67"/>
      <c r="C1842" s="68" t="s">
        <v>10</v>
      </c>
      <c r="D1842" s="69" t="n">
        <v>24827000</v>
      </c>
      <c r="E1842" s="21" t="n">
        <f aca="false">(D1842*100/1936.27)/100</f>
        <v>12822.0754336947</v>
      </c>
    </row>
    <row r="1843" customFormat="false" ht="12.75" hidden="false" customHeight="false" outlineLevel="0" collapsed="false">
      <c r="A1843" s="66" t="s">
        <v>5334</v>
      </c>
      <c r="B1843" s="67"/>
      <c r="C1843" s="68" t="s">
        <v>10</v>
      </c>
      <c r="D1843" s="69" t="n">
        <v>28768000</v>
      </c>
      <c r="E1843" s="21" t="n">
        <f aca="false">(D1843*100/1936.27)/100</f>
        <v>14857.4320730063</v>
      </c>
    </row>
    <row r="1844" customFormat="false" ht="25.5" hidden="false" customHeight="false" outlineLevel="0" collapsed="false">
      <c r="A1844" s="66" t="s">
        <v>5335</v>
      </c>
      <c r="B1844" s="67" t="s">
        <v>5336</v>
      </c>
      <c r="C1844" s="68" t="s">
        <v>10</v>
      </c>
      <c r="D1844" s="69" t="n">
        <v>1397000</v>
      </c>
      <c r="E1844" s="21" t="n">
        <f aca="false">(D1844*100/1936.27)/100</f>
        <v>721.490288028013</v>
      </c>
    </row>
    <row r="1845" customFormat="false" ht="25.5" hidden="false" customHeight="false" outlineLevel="0" collapsed="false">
      <c r="A1845" s="66" t="s">
        <v>5337</v>
      </c>
      <c r="B1845" s="67" t="s">
        <v>5338</v>
      </c>
      <c r="C1845" s="68"/>
      <c r="D1845" s="69"/>
      <c r="E1845" s="21"/>
    </row>
    <row r="1846" customFormat="false" ht="12.75" hidden="false" customHeight="false" outlineLevel="0" collapsed="false">
      <c r="A1846" s="66" t="s">
        <v>5339</v>
      </c>
      <c r="B1846" s="67"/>
      <c r="C1846" s="68" t="s">
        <v>10</v>
      </c>
      <c r="D1846" s="69" t="n">
        <v>1525000</v>
      </c>
      <c r="E1846" s="21" t="n">
        <f aca="false">(D1846*100/1936.27)/100</f>
        <v>787.596771111467</v>
      </c>
    </row>
    <row r="1847" customFormat="false" ht="12.75" hidden="false" customHeight="false" outlineLevel="0" collapsed="false">
      <c r="A1847" s="66" t="s">
        <v>5340</v>
      </c>
      <c r="B1847" s="67"/>
      <c r="C1847" s="68" t="s">
        <v>10</v>
      </c>
      <c r="D1847" s="69" t="n">
        <v>1738000</v>
      </c>
      <c r="E1847" s="21" t="n">
        <f aca="false">(D1847*100/1936.27)/100</f>
        <v>897.602090617528</v>
      </c>
    </row>
    <row r="1848" customFormat="false" ht="12.75" hidden="false" customHeight="false" outlineLevel="0" collapsed="false">
      <c r="A1848" s="66" t="s">
        <v>5341</v>
      </c>
      <c r="B1848" s="67"/>
      <c r="C1848" s="68" t="s">
        <v>10</v>
      </c>
      <c r="D1848" s="69" t="n">
        <v>2999000</v>
      </c>
      <c r="E1848" s="21" t="n">
        <f aca="false">(D1848*100/1936.27)/100</f>
        <v>1548.85424036937</v>
      </c>
    </row>
    <row r="1849" customFormat="false" ht="12.75" hidden="false" customHeight="false" outlineLevel="0" collapsed="false">
      <c r="A1849" s="66" t="s">
        <v>5342</v>
      </c>
      <c r="B1849" s="67"/>
      <c r="C1849" s="68" t="s">
        <v>10</v>
      </c>
      <c r="D1849" s="69" t="n">
        <v>3183000</v>
      </c>
      <c r="E1849" s="21" t="n">
        <f aca="false">(D1849*100/1936.27)/100</f>
        <v>1643.88230980184</v>
      </c>
    </row>
    <row r="1850" customFormat="false" ht="25.5" hidden="false" customHeight="false" outlineLevel="0" collapsed="false">
      <c r="A1850" s="66" t="s">
        <v>5343</v>
      </c>
      <c r="B1850" s="67" t="s">
        <v>5344</v>
      </c>
      <c r="C1850" s="68"/>
      <c r="D1850" s="69"/>
      <c r="E1850" s="21"/>
    </row>
    <row r="1851" customFormat="false" ht="12.75" hidden="false" customHeight="false" outlineLevel="0" collapsed="false">
      <c r="A1851" s="66" t="s">
        <v>5345</v>
      </c>
      <c r="B1851" s="67"/>
      <c r="C1851" s="68" t="s">
        <v>10</v>
      </c>
      <c r="D1851" s="69" t="n">
        <v>7176000</v>
      </c>
      <c r="E1851" s="21" t="n">
        <f aca="false">(D1851*100/1936.27)/100</f>
        <v>3706.09470786616</v>
      </c>
    </row>
    <row r="1852" customFormat="false" ht="12.75" hidden="false" customHeight="false" outlineLevel="0" collapsed="false">
      <c r="A1852" s="66" t="s">
        <v>5346</v>
      </c>
      <c r="B1852" s="67"/>
      <c r="C1852" s="68" t="s">
        <v>10</v>
      </c>
      <c r="D1852" s="69" t="n">
        <v>9770000</v>
      </c>
      <c r="E1852" s="21" t="n">
        <f aca="false">(D1852*100/1936.27)/100</f>
        <v>5045.78390410428</v>
      </c>
    </row>
    <row r="1853" customFormat="false" ht="12.75" hidden="false" customHeight="false" outlineLevel="0" collapsed="false">
      <c r="A1853" s="66" t="s">
        <v>5347</v>
      </c>
      <c r="B1853" s="67"/>
      <c r="C1853" s="68" t="s">
        <v>10</v>
      </c>
      <c r="D1853" s="69" t="n">
        <v>12693000</v>
      </c>
      <c r="E1853" s="21" t="n">
        <f aca="false">(D1853*100/1936.27)/100</f>
        <v>6555.38742014285</v>
      </c>
    </row>
    <row r="1854" customFormat="false" ht="12.75" hidden="false" customHeight="false" outlineLevel="0" collapsed="false">
      <c r="A1854" s="66" t="s">
        <v>5348</v>
      </c>
      <c r="B1854" s="67"/>
      <c r="C1854" s="68" t="s">
        <v>10</v>
      </c>
      <c r="D1854" s="69" t="n">
        <v>18632000</v>
      </c>
      <c r="E1854" s="21" t="n">
        <f aca="false">(D1854*100/1936.27)/100</f>
        <v>9622.62494383531</v>
      </c>
    </row>
    <row r="1855" customFormat="false" ht="12.75" hidden="false" customHeight="false" outlineLevel="0" collapsed="false">
      <c r="A1855" s="66" t="s">
        <v>5349</v>
      </c>
      <c r="B1855" s="67"/>
      <c r="C1855" s="68" t="s">
        <v>10</v>
      </c>
      <c r="D1855" s="69" t="n">
        <v>23914000</v>
      </c>
      <c r="E1855" s="21" t="n">
        <f aca="false">(D1855*100/1936.27)/100</f>
        <v>12350.550284826</v>
      </c>
    </row>
    <row r="1856" customFormat="false" ht="12.75" hidden="false" customHeight="false" outlineLevel="0" collapsed="false">
      <c r="A1856" s="66" t="s">
        <v>5350</v>
      </c>
      <c r="B1856" s="67"/>
      <c r="C1856" s="68" t="s">
        <v>10</v>
      </c>
      <c r="D1856" s="69" t="n">
        <v>29248000</v>
      </c>
      <c r="E1856" s="21" t="n">
        <f aca="false">(D1856*100/1936.27)/100</f>
        <v>15105.3313845693</v>
      </c>
    </row>
    <row r="1857" customFormat="false" ht="12.75" hidden="false" customHeight="false" outlineLevel="0" collapsed="false">
      <c r="A1857" s="66" t="s">
        <v>5351</v>
      </c>
      <c r="B1857" s="67"/>
      <c r="C1857" s="68" t="s">
        <v>10</v>
      </c>
      <c r="D1857" s="69" t="n">
        <v>33252000</v>
      </c>
      <c r="E1857" s="21" t="n">
        <f aca="false">(D1857*100/1936.27)/100</f>
        <v>17173.2248085236</v>
      </c>
    </row>
    <row r="1858" customFormat="false" ht="12.75" hidden="false" customHeight="false" outlineLevel="0" collapsed="false">
      <c r="A1858" s="66" t="s">
        <v>5352</v>
      </c>
      <c r="B1858" s="67"/>
      <c r="C1858" s="68" t="s">
        <v>10</v>
      </c>
      <c r="D1858" s="69" t="n">
        <v>39879000</v>
      </c>
      <c r="E1858" s="21" t="n">
        <f aca="false">(D1858*100/1936.27)/100</f>
        <v>20595.7846787896</v>
      </c>
    </row>
    <row r="1859" customFormat="false" ht="12.75" hidden="false" customHeight="false" outlineLevel="0" collapsed="false">
      <c r="A1859" s="66" t="s">
        <v>5353</v>
      </c>
      <c r="B1859" s="67"/>
      <c r="C1859" s="68" t="s">
        <v>10</v>
      </c>
      <c r="D1859" s="69" t="n">
        <v>45205000</v>
      </c>
      <c r="E1859" s="21" t="n">
        <f aca="false">(D1859*100/1936.27)/100</f>
        <v>23346.4341233402</v>
      </c>
    </row>
    <row r="1860" customFormat="false" ht="12.75" hidden="false" customHeight="false" outlineLevel="0" collapsed="false">
      <c r="A1860" s="66" t="s">
        <v>5354</v>
      </c>
      <c r="B1860" s="67"/>
      <c r="C1860" s="68" t="s">
        <v>10</v>
      </c>
      <c r="D1860" s="69" t="n">
        <v>53812000</v>
      </c>
      <c r="E1860" s="21" t="n">
        <f aca="false">(D1860*100/1936.27)/100</f>
        <v>27791.5786538034</v>
      </c>
    </row>
    <row r="1861" customFormat="false" ht="25.5" hidden="false" customHeight="false" outlineLevel="0" collapsed="false">
      <c r="A1861" s="66" t="s">
        <v>5355</v>
      </c>
      <c r="B1861" s="67" t="s">
        <v>5356</v>
      </c>
      <c r="C1861" s="68"/>
      <c r="D1861" s="69"/>
      <c r="E1861" s="21"/>
    </row>
    <row r="1862" customFormat="false" ht="12.75" hidden="false" customHeight="false" outlineLevel="0" collapsed="false">
      <c r="A1862" s="66" t="s">
        <v>5357</v>
      </c>
      <c r="B1862" s="67"/>
      <c r="C1862" s="68" t="s">
        <v>10</v>
      </c>
      <c r="D1862" s="69" t="n">
        <v>1659000</v>
      </c>
      <c r="E1862" s="21" t="n">
        <f aca="false">(D1862*100/1936.27)/100</f>
        <v>856.801995589458</v>
      </c>
    </row>
    <row r="1863" customFormat="false" ht="12.75" hidden="false" customHeight="false" outlineLevel="0" collapsed="false">
      <c r="A1863" s="66" t="s">
        <v>5358</v>
      </c>
      <c r="B1863" s="67"/>
      <c r="C1863" s="68" t="s">
        <v>10</v>
      </c>
      <c r="D1863" s="69" t="n">
        <v>1982000</v>
      </c>
      <c r="E1863" s="21" t="n">
        <f aca="false">(D1863*100/1936.27)/100</f>
        <v>1023.61757399536</v>
      </c>
    </row>
    <row r="1864" customFormat="false" ht="12.75" hidden="false" customHeight="false" outlineLevel="0" collapsed="false">
      <c r="A1864" s="66" t="s">
        <v>5359</v>
      </c>
      <c r="B1864" s="67"/>
      <c r="C1864" s="68" t="s">
        <v>10</v>
      </c>
      <c r="D1864" s="69" t="n">
        <v>2215000</v>
      </c>
      <c r="E1864" s="21" t="n">
        <f aca="false">(D1864*100/1936.27)/100</f>
        <v>1143.95203148321</v>
      </c>
    </row>
    <row r="1865" customFormat="false" ht="25.5" hidden="false" customHeight="false" outlineLevel="0" collapsed="false">
      <c r="A1865" s="66" t="s">
        <v>5360</v>
      </c>
      <c r="B1865" s="67" t="s">
        <v>5361</v>
      </c>
      <c r="C1865" s="68"/>
      <c r="D1865" s="69"/>
      <c r="E1865" s="21"/>
    </row>
    <row r="1866" customFormat="false" ht="12.75" hidden="false" customHeight="false" outlineLevel="0" collapsed="false">
      <c r="A1866" s="66" t="s">
        <v>5362</v>
      </c>
      <c r="B1866" s="67"/>
      <c r="C1866" s="68" t="s">
        <v>10</v>
      </c>
      <c r="D1866" s="69" t="n">
        <v>1962000</v>
      </c>
      <c r="E1866" s="21" t="n">
        <f aca="false">(D1866*100/1936.27)/100</f>
        <v>1013.28843601357</v>
      </c>
    </row>
    <row r="1867" customFormat="false" ht="12.75" hidden="false" customHeight="false" outlineLevel="0" collapsed="false">
      <c r="A1867" s="66" t="s">
        <v>5363</v>
      </c>
      <c r="B1867" s="67"/>
      <c r="C1867" s="68" t="s">
        <v>10</v>
      </c>
      <c r="D1867" s="69" t="n">
        <v>2512000</v>
      </c>
      <c r="E1867" s="21" t="n">
        <f aca="false">(D1867*100/1936.27)/100</f>
        <v>1297.33973051279</v>
      </c>
    </row>
    <row r="1868" customFormat="false" ht="25.5" hidden="false" customHeight="false" outlineLevel="0" collapsed="false">
      <c r="A1868" s="4" t="s">
        <v>0</v>
      </c>
      <c r="B1868" s="5" t="s">
        <v>1</v>
      </c>
      <c r="C1868" s="6" t="s">
        <v>2</v>
      </c>
      <c r="D1868" s="7" t="s">
        <v>3</v>
      </c>
      <c r="E1868" s="8" t="s">
        <v>4</v>
      </c>
    </row>
    <row r="1869" customFormat="false" ht="12.75" hidden="false" customHeight="false" outlineLevel="0" collapsed="false">
      <c r="A1869" s="66" t="s">
        <v>5364</v>
      </c>
      <c r="B1869" s="67"/>
      <c r="C1869" s="68" t="s">
        <v>10</v>
      </c>
      <c r="D1869" s="69" t="n">
        <v>2731000</v>
      </c>
      <c r="E1869" s="21" t="n">
        <f aca="false">(D1869*100/1936.27)/100</f>
        <v>1410.44379141339</v>
      </c>
    </row>
    <row r="1870" customFormat="false" ht="25.5" hidden="false" customHeight="false" outlineLevel="0" collapsed="false">
      <c r="A1870" s="66" t="s">
        <v>5365</v>
      </c>
      <c r="B1870" s="67" t="s">
        <v>5366</v>
      </c>
      <c r="C1870" s="68"/>
      <c r="D1870" s="69"/>
      <c r="E1870" s="21"/>
    </row>
    <row r="1871" customFormat="false" ht="12.75" hidden="false" customHeight="false" outlineLevel="0" collapsed="false">
      <c r="A1871" s="66" t="s">
        <v>5367</v>
      </c>
      <c r="B1871" s="67"/>
      <c r="C1871" s="68" t="s">
        <v>10</v>
      </c>
      <c r="D1871" s="69" t="n">
        <v>1232000</v>
      </c>
      <c r="E1871" s="21" t="n">
        <f aca="false">(D1871*100/1936.27)/100</f>
        <v>636.274899678247</v>
      </c>
    </row>
    <row r="1872" customFormat="false" ht="12.75" hidden="false" customHeight="false" outlineLevel="0" collapsed="false">
      <c r="A1872" s="66" t="s">
        <v>5368</v>
      </c>
      <c r="B1872" s="67"/>
      <c r="C1872" s="68" t="s">
        <v>10</v>
      </c>
      <c r="D1872" s="69" t="n">
        <v>1441000</v>
      </c>
      <c r="E1872" s="21" t="n">
        <f aca="false">(D1872*100/1936.27)/100</f>
        <v>744.21439158795</v>
      </c>
    </row>
    <row r="1873" customFormat="false" ht="12.75" hidden="false" customHeight="false" outlineLevel="0" collapsed="false">
      <c r="A1873" s="66" t="s">
        <v>5369</v>
      </c>
      <c r="B1873" s="67"/>
      <c r="C1873" s="68" t="s">
        <v>10</v>
      </c>
      <c r="D1873" s="69" t="n">
        <v>1749000</v>
      </c>
      <c r="E1873" s="21" t="n">
        <f aca="false">(D1873*100/1936.27)/100</f>
        <v>903.283116507512</v>
      </c>
    </row>
    <row r="1874" customFormat="false" ht="12.75" hidden="false" customHeight="false" outlineLevel="0" collapsed="false">
      <c r="A1874" s="66" t="s">
        <v>5370</v>
      </c>
      <c r="B1874" s="67"/>
      <c r="C1874" s="68" t="s">
        <v>10</v>
      </c>
      <c r="D1874" s="69" t="n">
        <v>1895000</v>
      </c>
      <c r="E1874" s="21" t="n">
        <f aca="false">(D1874*100/1936.27)/100</f>
        <v>978.685823774577</v>
      </c>
    </row>
    <row r="1875" customFormat="false" ht="12.75" hidden="false" customHeight="false" outlineLevel="0" collapsed="false">
      <c r="A1875" s="66" t="s">
        <v>5371</v>
      </c>
      <c r="B1875" s="67"/>
      <c r="C1875" s="68" t="s">
        <v>10</v>
      </c>
      <c r="D1875" s="69" t="n">
        <v>2101000</v>
      </c>
      <c r="E1875" s="21" t="n">
        <f aca="false">(D1875*100/1936.27)/100</f>
        <v>1085.07594498701</v>
      </c>
    </row>
    <row r="1876" customFormat="false" ht="12.75" hidden="false" customHeight="false" outlineLevel="0" collapsed="false">
      <c r="A1876" s="66" t="s">
        <v>5372</v>
      </c>
      <c r="B1876" s="67"/>
      <c r="C1876" s="68" t="s">
        <v>10</v>
      </c>
      <c r="D1876" s="69" t="n">
        <v>2549000</v>
      </c>
      <c r="E1876" s="21" t="n">
        <f aca="false">(D1876*100/1936.27)/100</f>
        <v>1316.4486357791</v>
      </c>
    </row>
    <row r="1877" customFormat="false" ht="12.75" hidden="false" customHeight="false" outlineLevel="0" collapsed="false">
      <c r="A1877" s="66" t="s">
        <v>5373</v>
      </c>
      <c r="B1877" s="67"/>
      <c r="C1877" s="68" t="s">
        <v>10</v>
      </c>
      <c r="D1877" s="69" t="n">
        <v>2900000</v>
      </c>
      <c r="E1877" s="21" t="n">
        <f aca="false">(D1877*100/1936.27)/100</f>
        <v>1497.72500735951</v>
      </c>
    </row>
    <row r="1878" customFormat="false" ht="12.75" hidden="false" customHeight="false" outlineLevel="0" collapsed="false">
      <c r="A1878" s="66" t="s">
        <v>5374</v>
      </c>
      <c r="B1878" s="67"/>
      <c r="C1878" s="68" t="s">
        <v>10</v>
      </c>
      <c r="D1878" s="69" t="n">
        <v>3310000</v>
      </c>
      <c r="E1878" s="21" t="n">
        <f aca="false">(D1878*100/1936.27)/100</f>
        <v>1709.4723359862</v>
      </c>
    </row>
    <row r="1879" customFormat="false" ht="12.75" hidden="false" customHeight="false" outlineLevel="0" collapsed="false">
      <c r="A1879" s="66" t="s">
        <v>5375</v>
      </c>
      <c r="B1879" s="67"/>
      <c r="C1879" s="68" t="s">
        <v>10</v>
      </c>
      <c r="D1879" s="69" t="n">
        <v>4537000</v>
      </c>
      <c r="E1879" s="21" t="n">
        <f aca="false">(D1879*100/1936.27)/100</f>
        <v>2343.164951169</v>
      </c>
    </row>
    <row r="1880" customFormat="false" ht="12.75" hidden="false" customHeight="false" outlineLevel="0" collapsed="false">
      <c r="A1880" s="66" t="s">
        <v>5376</v>
      </c>
      <c r="B1880" s="67"/>
      <c r="C1880" s="68" t="s">
        <v>10</v>
      </c>
      <c r="D1880" s="69" t="n">
        <v>5319000</v>
      </c>
      <c r="E1880" s="21" t="n">
        <f aca="false">(D1880*100/1936.27)/100</f>
        <v>2747.03424625698</v>
      </c>
    </row>
    <row r="1881" customFormat="false" ht="12.75" hidden="false" customHeight="false" outlineLevel="0" collapsed="false">
      <c r="A1881" s="66" t="s">
        <v>5377</v>
      </c>
      <c r="B1881" s="67"/>
      <c r="C1881" s="68" t="s">
        <v>10</v>
      </c>
      <c r="D1881" s="69" t="n">
        <v>5933000</v>
      </c>
      <c r="E1881" s="21" t="n">
        <f aca="false">(D1881*100/1936.27)/100</f>
        <v>3064.13878229792</v>
      </c>
    </row>
    <row r="1882" customFormat="false" ht="12.75" hidden="false" customHeight="false" outlineLevel="0" collapsed="false">
      <c r="A1882" s="66" t="s">
        <v>5378</v>
      </c>
      <c r="B1882" s="67"/>
      <c r="C1882" s="68" t="s">
        <v>10</v>
      </c>
      <c r="D1882" s="69" t="n">
        <v>7142000</v>
      </c>
      <c r="E1882" s="21" t="n">
        <f aca="false">(D1882*100/1936.27)/100</f>
        <v>3688.53517329711</v>
      </c>
    </row>
    <row r="1883" customFormat="false" ht="12.75" hidden="false" customHeight="false" outlineLevel="0" collapsed="false">
      <c r="A1883" s="66" t="s">
        <v>5379</v>
      </c>
      <c r="B1883" s="67"/>
      <c r="C1883" s="68" t="s">
        <v>10</v>
      </c>
      <c r="D1883" s="69" t="n">
        <v>8149000</v>
      </c>
      <c r="E1883" s="21" t="n">
        <f aca="false">(D1883*100/1936.27)/100</f>
        <v>4208.60727068023</v>
      </c>
    </row>
    <row r="1884" customFormat="false" ht="12.75" hidden="false" customHeight="false" outlineLevel="0" collapsed="false">
      <c r="A1884" s="66" t="s">
        <v>5380</v>
      </c>
      <c r="B1884" s="67"/>
      <c r="C1884" s="68" t="s">
        <v>10</v>
      </c>
      <c r="D1884" s="69" t="n">
        <v>8484000</v>
      </c>
      <c r="E1884" s="21" t="n">
        <f aca="false">(D1884*100/1936.27)/100</f>
        <v>4381.6203318752</v>
      </c>
    </row>
    <row r="1885" customFormat="false" ht="12.75" hidden="false" customHeight="false" outlineLevel="0" collapsed="false">
      <c r="A1885" s="66" t="s">
        <v>5381</v>
      </c>
      <c r="B1885" s="67"/>
      <c r="C1885" s="68" t="s">
        <v>10</v>
      </c>
      <c r="D1885" s="69" t="n">
        <v>11611000</v>
      </c>
      <c r="E1885" s="21" t="n">
        <f aca="false">(D1885*100/1936.27)/100</f>
        <v>5996.58105532803</v>
      </c>
    </row>
    <row r="1886" customFormat="false" ht="12.75" hidden="false" customHeight="false" outlineLevel="0" collapsed="false">
      <c r="A1886" s="66" t="s">
        <v>5382</v>
      </c>
      <c r="B1886" s="67"/>
      <c r="C1886" s="68" t="s">
        <v>10</v>
      </c>
      <c r="D1886" s="69" t="n">
        <v>13167000</v>
      </c>
      <c r="E1886" s="21" t="n">
        <f aca="false">(D1886*100/1936.27)/100</f>
        <v>6800.18799031127</v>
      </c>
    </row>
    <row r="1887" customFormat="false" ht="12.75" hidden="false" customHeight="false" outlineLevel="0" collapsed="false">
      <c r="A1887" s="66" t="s">
        <v>5383</v>
      </c>
      <c r="B1887" s="67"/>
      <c r="C1887" s="68" t="s">
        <v>10</v>
      </c>
      <c r="D1887" s="69" t="n">
        <v>15413000</v>
      </c>
      <c r="E1887" s="21" t="n">
        <f aca="false">(D1887*100/1936.27)/100</f>
        <v>7960.15018566626</v>
      </c>
    </row>
    <row r="1888" customFormat="false" ht="12.75" hidden="false" customHeight="false" outlineLevel="0" collapsed="false">
      <c r="A1888" s="66" t="s">
        <v>5384</v>
      </c>
      <c r="B1888" s="67"/>
      <c r="C1888" s="68" t="s">
        <v>10</v>
      </c>
      <c r="D1888" s="69" t="n">
        <v>17657000</v>
      </c>
      <c r="E1888" s="21" t="n">
        <f aca="false">(D1888*100/1936.27)/100</f>
        <v>9119.07946722306</v>
      </c>
    </row>
    <row r="1889" customFormat="false" ht="12.75" hidden="false" customHeight="false" outlineLevel="0" collapsed="false">
      <c r="A1889" s="66" t="s">
        <v>5385</v>
      </c>
      <c r="B1889" s="67"/>
      <c r="C1889" s="68" t="s">
        <v>10</v>
      </c>
      <c r="D1889" s="69" t="n">
        <v>20007000</v>
      </c>
      <c r="E1889" s="21" t="n">
        <f aca="false">(D1889*100/1936.27)/100</f>
        <v>10332.7531800834</v>
      </c>
    </row>
    <row r="1890" customFormat="false" ht="12.75" hidden="false" customHeight="false" outlineLevel="0" collapsed="false">
      <c r="A1890" s="66" t="s">
        <v>5386</v>
      </c>
      <c r="B1890" s="67"/>
      <c r="C1890" s="68" t="s">
        <v>10</v>
      </c>
      <c r="D1890" s="69" t="n">
        <v>24133000</v>
      </c>
      <c r="E1890" s="21" t="n">
        <f aca="false">(D1890*100/1936.27)/100</f>
        <v>12463.6543457266</v>
      </c>
    </row>
    <row r="1891" customFormat="false" ht="12.75" hidden="false" customHeight="false" outlineLevel="0" collapsed="false">
      <c r="A1891" s="66" t="s">
        <v>5387</v>
      </c>
      <c r="B1891" s="67"/>
      <c r="C1891" s="68" t="s">
        <v>10</v>
      </c>
      <c r="D1891" s="69" t="n">
        <v>679000</v>
      </c>
      <c r="E1891" s="21" t="n">
        <f aca="false">(D1891*100/1936.27)/100</f>
        <v>350.674234481761</v>
      </c>
    </row>
    <row r="1892" customFormat="false" ht="25.5" hidden="false" customHeight="false" outlineLevel="0" collapsed="false">
      <c r="A1892" s="66" t="s">
        <v>5388</v>
      </c>
      <c r="B1892" s="67" t="s">
        <v>5389</v>
      </c>
      <c r="C1892" s="68"/>
      <c r="D1892" s="69"/>
      <c r="E1892" s="21"/>
    </row>
    <row r="1893" customFormat="false" ht="12.75" hidden="false" customHeight="false" outlineLevel="0" collapsed="false">
      <c r="A1893" s="66" t="s">
        <v>5390</v>
      </c>
      <c r="B1893" s="67"/>
      <c r="C1893" s="68" t="s">
        <v>10</v>
      </c>
      <c r="D1893" s="69" t="n">
        <v>4145000</v>
      </c>
      <c r="E1893" s="21" t="n">
        <f aca="false">(D1893*100/1936.27)/100</f>
        <v>2140.71384672592</v>
      </c>
    </row>
    <row r="1894" customFormat="false" ht="12.75" hidden="false" customHeight="false" outlineLevel="0" collapsed="false">
      <c r="A1894" s="66" t="s">
        <v>5391</v>
      </c>
      <c r="B1894" s="67"/>
      <c r="C1894" s="68" t="s">
        <v>10</v>
      </c>
      <c r="D1894" s="69" t="n">
        <v>4365000</v>
      </c>
      <c r="E1894" s="21" t="n">
        <f aca="false">(D1894*100/1936.27)/100</f>
        <v>2254.33436452561</v>
      </c>
    </row>
    <row r="1895" customFormat="false" ht="12.75" hidden="false" customHeight="false" outlineLevel="0" collapsed="false">
      <c r="A1895" s="66" t="s">
        <v>5392</v>
      </c>
      <c r="B1895" s="67"/>
      <c r="C1895" s="68" t="s">
        <v>10</v>
      </c>
      <c r="D1895" s="69" t="n">
        <v>4506000</v>
      </c>
      <c r="E1895" s="21" t="n">
        <f aca="false">(D1895*100/1936.27)/100</f>
        <v>2327.15478729723</v>
      </c>
    </row>
    <row r="1896" customFormat="false" ht="12.75" hidden="false" customHeight="false" outlineLevel="0" collapsed="false">
      <c r="A1896" s="66" t="s">
        <v>5393</v>
      </c>
      <c r="B1896" s="67"/>
      <c r="C1896" s="68" t="s">
        <v>10</v>
      </c>
      <c r="D1896" s="69" t="n">
        <v>4806000</v>
      </c>
      <c r="E1896" s="21" t="n">
        <f aca="false">(D1896*100/1936.27)/100</f>
        <v>2482.09185702407</v>
      </c>
    </row>
    <row r="1897" customFormat="false" ht="12.75" hidden="false" customHeight="false" outlineLevel="0" collapsed="false">
      <c r="A1897" s="66" t="s">
        <v>5394</v>
      </c>
      <c r="B1897" s="67"/>
      <c r="C1897" s="68" t="s">
        <v>10</v>
      </c>
      <c r="D1897" s="69" t="n">
        <v>4990000</v>
      </c>
      <c r="E1897" s="21" t="n">
        <f aca="false">(D1897*100/1936.27)/100</f>
        <v>2577.11992645654</v>
      </c>
    </row>
    <row r="1898" customFormat="false" ht="12.75" hidden="false" customHeight="false" outlineLevel="0" collapsed="false">
      <c r="A1898" s="66" t="s">
        <v>5395</v>
      </c>
      <c r="B1898" s="67"/>
      <c r="C1898" s="68" t="s">
        <v>10</v>
      </c>
      <c r="D1898" s="69" t="n">
        <v>4856000</v>
      </c>
      <c r="E1898" s="21" t="n">
        <f aca="false">(D1898*100/1936.27)/100</f>
        <v>2507.91470197855</v>
      </c>
    </row>
    <row r="1899" customFormat="false" ht="12.75" hidden="false" customHeight="false" outlineLevel="0" collapsed="false">
      <c r="A1899" s="66" t="s">
        <v>5396</v>
      </c>
      <c r="B1899" s="67"/>
      <c r="C1899" s="68" t="s">
        <v>10</v>
      </c>
      <c r="D1899" s="69" t="n">
        <v>5504000</v>
      </c>
      <c r="E1899" s="21" t="n">
        <f aca="false">(D1899*100/1936.27)/100</f>
        <v>2842.57877258853</v>
      </c>
    </row>
    <row r="1900" customFormat="false" ht="12.75" hidden="false" customHeight="false" outlineLevel="0" collapsed="false">
      <c r="A1900" s="66" t="s">
        <v>5397</v>
      </c>
      <c r="B1900" s="67"/>
      <c r="C1900" s="68" t="s">
        <v>10</v>
      </c>
      <c r="D1900" s="69" t="n">
        <v>6093000</v>
      </c>
      <c r="E1900" s="21" t="n">
        <f aca="false">(D1900*100/1936.27)/100</f>
        <v>3146.77188615224</v>
      </c>
    </row>
    <row r="1901" customFormat="false" ht="12.75" hidden="false" customHeight="false" outlineLevel="0" collapsed="false">
      <c r="A1901" s="66" t="s">
        <v>5398</v>
      </c>
      <c r="B1901" s="67"/>
      <c r="C1901" s="68" t="s">
        <v>10</v>
      </c>
      <c r="D1901" s="69" t="n">
        <v>7428000</v>
      </c>
      <c r="E1901" s="21" t="n">
        <f aca="false">(D1901*100/1936.27)/100</f>
        <v>3836.24184643671</v>
      </c>
    </row>
    <row r="1902" customFormat="false" ht="12.75" hidden="false" customHeight="false" outlineLevel="0" collapsed="false">
      <c r="A1902" s="66" t="s">
        <v>5399</v>
      </c>
      <c r="B1902" s="67"/>
      <c r="C1902" s="68" t="s">
        <v>10</v>
      </c>
      <c r="D1902" s="69" t="n">
        <v>8063000</v>
      </c>
      <c r="E1902" s="21" t="n">
        <f aca="false">(D1902*100/1936.27)/100</f>
        <v>4164.19197735853</v>
      </c>
    </row>
    <row r="1903" customFormat="false" ht="12.75" hidden="false" customHeight="false" outlineLevel="0" collapsed="false">
      <c r="A1903" s="66" t="s">
        <v>5400</v>
      </c>
      <c r="B1903" s="67"/>
      <c r="C1903" s="68" t="s">
        <v>10</v>
      </c>
      <c r="D1903" s="69" t="n">
        <v>9107000</v>
      </c>
      <c r="E1903" s="21" t="n">
        <f aca="false">(D1903*100/1936.27)/100</f>
        <v>4703.37298000795</v>
      </c>
    </row>
    <row r="1904" customFormat="false" ht="12.75" hidden="false" customHeight="false" outlineLevel="0" collapsed="false">
      <c r="A1904" s="66" t="s">
        <v>5401</v>
      </c>
      <c r="B1904" s="67"/>
      <c r="C1904" s="68" t="s">
        <v>10</v>
      </c>
      <c r="D1904" s="69" t="n">
        <v>10409000</v>
      </c>
      <c r="E1904" s="21" t="n">
        <f aca="false">(D1904*100/1936.27)/100</f>
        <v>5375.79986262247</v>
      </c>
    </row>
    <row r="1905" customFormat="false" ht="12.75" hidden="false" customHeight="false" outlineLevel="0" collapsed="false">
      <c r="A1905" s="66" t="s">
        <v>5402</v>
      </c>
      <c r="B1905" s="67"/>
      <c r="C1905" s="68" t="s">
        <v>10</v>
      </c>
      <c r="D1905" s="69" t="n">
        <v>11062000</v>
      </c>
      <c r="E1905" s="21" t="n">
        <f aca="false">(D1905*100/1936.27)/100</f>
        <v>5713.0462177279</v>
      </c>
    </row>
    <row r="1906" customFormat="false" ht="12.75" hidden="false" customHeight="false" outlineLevel="0" collapsed="false">
      <c r="A1906" s="66" t="s">
        <v>5403</v>
      </c>
      <c r="B1906" s="67"/>
      <c r="C1906" s="68" t="s">
        <v>10</v>
      </c>
      <c r="D1906" s="69" t="n">
        <v>10032000</v>
      </c>
      <c r="E1906" s="21" t="n">
        <f aca="false">(D1906*100/1936.27)/100</f>
        <v>5181.09561166573</v>
      </c>
    </row>
    <row r="1907" customFormat="false" ht="12.75" hidden="false" customHeight="false" outlineLevel="0" collapsed="false">
      <c r="A1907" s="66" t="s">
        <v>5404</v>
      </c>
      <c r="B1907" s="67"/>
      <c r="C1907" s="68" t="s">
        <v>10</v>
      </c>
      <c r="D1907" s="69" t="n">
        <v>13507000</v>
      </c>
      <c r="E1907" s="21" t="n">
        <f aca="false">(D1907*100/1936.27)/100</f>
        <v>6975.78333600169</v>
      </c>
    </row>
    <row r="1908" customFormat="false" ht="12.75" hidden="false" customHeight="false" outlineLevel="0" collapsed="false">
      <c r="A1908" s="66" t="s">
        <v>5405</v>
      </c>
      <c r="B1908" s="67"/>
      <c r="C1908" s="68" t="s">
        <v>10</v>
      </c>
      <c r="D1908" s="69" t="n">
        <v>14952000</v>
      </c>
      <c r="E1908" s="21" t="n">
        <f aca="false">(D1908*100/1936.27)/100</f>
        <v>7722.063555186</v>
      </c>
    </row>
    <row r="1909" customFormat="false" ht="12.75" hidden="false" customHeight="false" outlineLevel="0" collapsed="false">
      <c r="A1909" s="66" t="s">
        <v>5406</v>
      </c>
      <c r="B1909" s="67"/>
      <c r="C1909" s="68" t="s">
        <v>10</v>
      </c>
      <c r="D1909" s="69" t="n">
        <v>17333000</v>
      </c>
      <c r="E1909" s="21" t="n">
        <f aca="false">(D1909*100/1936.27)/100</f>
        <v>8951.74743191807</v>
      </c>
    </row>
    <row r="1910" customFormat="false" ht="12.75" hidden="false" customHeight="false" outlineLevel="0" collapsed="false">
      <c r="A1910" s="66" t="s">
        <v>5407</v>
      </c>
      <c r="B1910" s="67"/>
      <c r="C1910" s="68" t="s">
        <v>10</v>
      </c>
      <c r="D1910" s="69" t="n">
        <v>19952000</v>
      </c>
      <c r="E1910" s="21" t="n">
        <f aca="false">(D1910*100/1936.27)/100</f>
        <v>10304.3480506334</v>
      </c>
    </row>
    <row r="1911" customFormat="false" ht="12.75" hidden="false" customHeight="false" outlineLevel="0" collapsed="false">
      <c r="A1911" s="66" t="s">
        <v>5408</v>
      </c>
      <c r="B1911" s="67"/>
      <c r="C1911" s="68" t="s">
        <v>10</v>
      </c>
      <c r="D1911" s="69" t="n">
        <v>21923000</v>
      </c>
      <c r="E1911" s="21" t="n">
        <f aca="false">(D1911*100/1936.27)/100</f>
        <v>11322.2845987388</v>
      </c>
    </row>
    <row r="1912" customFormat="false" ht="12.75" hidden="false" customHeight="false" outlineLevel="0" collapsed="false">
      <c r="A1912" s="66" t="s">
        <v>5409</v>
      </c>
      <c r="B1912" s="67"/>
      <c r="C1912" s="68" t="s">
        <v>10</v>
      </c>
      <c r="D1912" s="69" t="n">
        <v>26431000</v>
      </c>
      <c r="E1912" s="21" t="n">
        <f aca="false">(D1912*100/1936.27)/100</f>
        <v>13650.4722998342</v>
      </c>
    </row>
    <row r="1913" customFormat="false" ht="12.75" hidden="false" customHeight="false" outlineLevel="0" collapsed="false">
      <c r="A1913" s="66" t="s">
        <v>5410</v>
      </c>
      <c r="B1913" s="67"/>
      <c r="C1913" s="68" t="s">
        <v>10</v>
      </c>
      <c r="D1913" s="69" t="n">
        <v>679000</v>
      </c>
      <c r="E1913" s="21" t="n">
        <f aca="false">(D1913*100/1936.27)/100</f>
        <v>350.674234481761</v>
      </c>
    </row>
    <row r="1914" customFormat="false" ht="25.5" hidden="false" customHeight="false" outlineLevel="0" collapsed="false">
      <c r="A1914" s="66" t="s">
        <v>5411</v>
      </c>
      <c r="B1914" s="67" t="s">
        <v>5412</v>
      </c>
      <c r="C1914" s="68"/>
      <c r="D1914" s="69"/>
      <c r="E1914" s="21"/>
    </row>
    <row r="1915" customFormat="false" ht="12.75" hidden="false" customHeight="false" outlineLevel="0" collapsed="false">
      <c r="A1915" s="66" t="s">
        <v>5413</v>
      </c>
      <c r="B1915" s="67"/>
      <c r="C1915" s="68" t="s">
        <v>10</v>
      </c>
      <c r="D1915" s="69" t="n">
        <v>5777000</v>
      </c>
      <c r="E1915" s="21" t="n">
        <f aca="false">(D1915*100/1936.27)/100</f>
        <v>2983.57150603996</v>
      </c>
    </row>
    <row r="1916" customFormat="false" ht="12.75" hidden="false" customHeight="false" outlineLevel="0" collapsed="false">
      <c r="A1916" s="66" t="s">
        <v>5414</v>
      </c>
      <c r="B1916" s="67"/>
      <c r="C1916" s="68" t="s">
        <v>10</v>
      </c>
      <c r="D1916" s="69" t="n">
        <v>6110000</v>
      </c>
      <c r="E1916" s="21" t="n">
        <f aca="false">(D1916*100/1936.27)/100</f>
        <v>3155.55165343676</v>
      </c>
    </row>
    <row r="1917" customFormat="false" ht="12.75" hidden="false" customHeight="false" outlineLevel="0" collapsed="false">
      <c r="A1917" s="66" t="s">
        <v>5415</v>
      </c>
      <c r="B1917" s="67"/>
      <c r="C1917" s="68" t="s">
        <v>10</v>
      </c>
      <c r="D1917" s="69" t="n">
        <v>6321000</v>
      </c>
      <c r="E1917" s="21" t="n">
        <f aca="false">(D1917*100/1936.27)/100</f>
        <v>3264.52405914464</v>
      </c>
    </row>
    <row r="1918" customFormat="false" ht="12.75" hidden="false" customHeight="false" outlineLevel="0" collapsed="false">
      <c r="A1918" s="66" t="s">
        <v>5416</v>
      </c>
      <c r="B1918" s="67"/>
      <c r="C1918" s="68" t="s">
        <v>10</v>
      </c>
      <c r="D1918" s="69" t="n">
        <v>6553000</v>
      </c>
      <c r="E1918" s="21" t="n">
        <f aca="false">(D1918*100/1936.27)/100</f>
        <v>3384.3420597334</v>
      </c>
    </row>
    <row r="1919" customFormat="false" ht="12.75" hidden="false" customHeight="false" outlineLevel="0" collapsed="false">
      <c r="A1919" s="66" t="s">
        <v>5417</v>
      </c>
      <c r="B1919" s="67"/>
      <c r="C1919" s="68" t="s">
        <v>10</v>
      </c>
      <c r="D1919" s="69" t="n">
        <v>7006000</v>
      </c>
      <c r="E1919" s="21" t="n">
        <f aca="false">(D1919*100/1936.27)/100</f>
        <v>3618.29703502094</v>
      </c>
    </row>
    <row r="1920" customFormat="false" ht="12.75" hidden="false" customHeight="false" outlineLevel="0" collapsed="false">
      <c r="A1920" s="66" t="s">
        <v>5418</v>
      </c>
      <c r="B1920" s="67"/>
      <c r="C1920" s="68" t="s">
        <v>10</v>
      </c>
      <c r="D1920" s="69" t="n">
        <v>7627000</v>
      </c>
      <c r="E1920" s="21" t="n">
        <f aca="false">(D1920*100/1936.27)/100</f>
        <v>3939.01676935551</v>
      </c>
    </row>
    <row r="1921" customFormat="false" ht="12.75" hidden="false" customHeight="false" outlineLevel="0" collapsed="false">
      <c r="A1921" s="66" t="s">
        <v>5419</v>
      </c>
      <c r="B1921" s="67"/>
      <c r="C1921" s="68" t="s">
        <v>10</v>
      </c>
      <c r="D1921" s="69" t="n">
        <v>8382000</v>
      </c>
      <c r="E1921" s="21" t="n">
        <f aca="false">(D1921*100/1936.27)/100</f>
        <v>4328.94172816808</v>
      </c>
    </row>
    <row r="1922" customFormat="false" ht="12.75" hidden="false" customHeight="false" outlineLevel="0" collapsed="false">
      <c r="A1922" s="66" t="s">
        <v>5420</v>
      </c>
      <c r="B1922" s="67"/>
      <c r="C1922" s="68" t="s">
        <v>10</v>
      </c>
      <c r="D1922" s="69" t="n">
        <v>8966000</v>
      </c>
      <c r="E1922" s="21" t="n">
        <f aca="false">(D1922*100/1936.27)/100</f>
        <v>4630.55255723634</v>
      </c>
    </row>
    <row r="1923" customFormat="false" ht="12.75" hidden="false" customHeight="false" outlineLevel="0" collapsed="false">
      <c r="A1923" s="66" t="s">
        <v>5421</v>
      </c>
      <c r="B1923" s="67"/>
      <c r="C1923" s="68" t="s">
        <v>10</v>
      </c>
      <c r="D1923" s="69" t="n">
        <v>11469000</v>
      </c>
      <c r="E1923" s="21" t="n">
        <f aca="false">(D1923*100/1936.27)/100</f>
        <v>5923.24417565732</v>
      </c>
    </row>
    <row r="1924" customFormat="false" ht="12.75" hidden="false" customHeight="false" outlineLevel="0" collapsed="false">
      <c r="A1924" s="66" t="s">
        <v>5422</v>
      </c>
      <c r="B1924" s="67"/>
      <c r="C1924" s="68" t="s">
        <v>10</v>
      </c>
      <c r="D1924" s="69" t="n">
        <v>12393000</v>
      </c>
      <c r="E1924" s="21" t="n">
        <f aca="false">(D1924*100/1936.27)/100</f>
        <v>6400.45035041601</v>
      </c>
    </row>
    <row r="1925" customFormat="false" ht="12.75" hidden="false" customHeight="false" outlineLevel="0" collapsed="false">
      <c r="A1925" s="66" t="s">
        <v>5423</v>
      </c>
      <c r="B1925" s="67"/>
      <c r="C1925" s="68" t="s">
        <v>10</v>
      </c>
      <c r="D1925" s="69" t="n">
        <v>14524000</v>
      </c>
      <c r="E1925" s="21" t="n">
        <f aca="false">(D1925*100/1936.27)/100</f>
        <v>7501.0200023757</v>
      </c>
    </row>
    <row r="1926" customFormat="false" ht="12.75" hidden="false" customHeight="false" outlineLevel="0" collapsed="false">
      <c r="A1926" s="66" t="s">
        <v>5424</v>
      </c>
      <c r="B1926" s="67"/>
      <c r="C1926" s="68" t="s">
        <v>10</v>
      </c>
      <c r="D1926" s="69" t="n">
        <v>16575000</v>
      </c>
      <c r="E1926" s="21" t="n">
        <f aca="false">(D1926*100/1936.27)/100</f>
        <v>8560.27310240824</v>
      </c>
    </row>
    <row r="1927" customFormat="false" ht="12.75" hidden="false" customHeight="false" outlineLevel="0" collapsed="false">
      <c r="A1927" s="66" t="s">
        <v>5425</v>
      </c>
      <c r="B1927" s="67"/>
      <c r="C1927" s="68" t="s">
        <v>10</v>
      </c>
      <c r="D1927" s="69" t="n">
        <v>18918000</v>
      </c>
      <c r="E1927" s="21" t="n">
        <f aca="false">(D1927*100/1936.27)/100</f>
        <v>9770.33161697491</v>
      </c>
    </row>
    <row r="1928" customFormat="false" ht="25.5" hidden="false" customHeight="false" outlineLevel="0" collapsed="false">
      <c r="A1928" s="4" t="s">
        <v>0</v>
      </c>
      <c r="B1928" s="5" t="s">
        <v>1</v>
      </c>
      <c r="C1928" s="6" t="s">
        <v>2</v>
      </c>
      <c r="D1928" s="7" t="s">
        <v>3</v>
      </c>
      <c r="E1928" s="8" t="s">
        <v>4</v>
      </c>
    </row>
    <row r="1929" customFormat="false" ht="12.75" hidden="false" customHeight="false" outlineLevel="0" collapsed="false">
      <c r="A1929" s="66" t="s">
        <v>5426</v>
      </c>
      <c r="B1929" s="67"/>
      <c r="C1929" s="68" t="s">
        <v>10</v>
      </c>
      <c r="D1929" s="69" t="n">
        <v>17870000</v>
      </c>
      <c r="E1929" s="21" t="n">
        <f aca="false">(D1929*100/1936.27)/100</f>
        <v>9229.08478672912</v>
      </c>
    </row>
    <row r="1930" customFormat="false" ht="12.75" hidden="false" customHeight="false" outlineLevel="0" collapsed="false">
      <c r="A1930" s="66" t="s">
        <v>5427</v>
      </c>
      <c r="B1930" s="67"/>
      <c r="C1930" s="68" t="s">
        <v>10</v>
      </c>
      <c r="D1930" s="69" t="n">
        <v>24344000</v>
      </c>
      <c r="E1930" s="21" t="n">
        <f aca="false">(D1930*100/1936.27)/100</f>
        <v>12572.6267514345</v>
      </c>
    </row>
    <row r="1931" customFormat="false" ht="12.75" hidden="false" customHeight="false" outlineLevel="0" collapsed="false">
      <c r="A1931" s="66" t="s">
        <v>5428</v>
      </c>
      <c r="B1931" s="67"/>
      <c r="C1931" s="68" t="s">
        <v>10</v>
      </c>
      <c r="D1931" s="69" t="n">
        <v>28734000</v>
      </c>
      <c r="E1931" s="21" t="n">
        <f aca="false">(D1931*100/1936.27)/100</f>
        <v>14839.8725384373</v>
      </c>
    </row>
    <row r="1932" customFormat="false" ht="12.75" hidden="false" customHeight="false" outlineLevel="0" collapsed="false">
      <c r="A1932" s="66" t="s">
        <v>5429</v>
      </c>
      <c r="B1932" s="67"/>
      <c r="C1932" s="68" t="s">
        <v>10</v>
      </c>
      <c r="D1932" s="69" t="n">
        <v>31062000</v>
      </c>
      <c r="E1932" s="21" t="n">
        <f aca="false">(D1932*100/1936.27)/100</f>
        <v>16042.1841995176</v>
      </c>
    </row>
    <row r="1933" customFormat="false" ht="12.75" hidden="false" customHeight="false" outlineLevel="0" collapsed="false">
      <c r="A1933" s="66" t="s">
        <v>5430</v>
      </c>
      <c r="B1933" s="67"/>
      <c r="C1933" s="68" t="s">
        <v>10</v>
      </c>
      <c r="D1933" s="69" t="n">
        <v>36060000</v>
      </c>
      <c r="E1933" s="21" t="n">
        <f aca="false">(D1933*100/1936.27)/100</f>
        <v>18623.4357811669</v>
      </c>
    </row>
    <row r="1934" customFormat="false" ht="12.75" hidden="false" customHeight="false" outlineLevel="0" collapsed="false">
      <c r="A1934" s="66" t="s">
        <v>5431</v>
      </c>
      <c r="B1934" s="67"/>
      <c r="C1934" s="68" t="s">
        <v>10</v>
      </c>
      <c r="D1934" s="69" t="n">
        <v>44373000</v>
      </c>
      <c r="E1934" s="21" t="n">
        <f aca="false">(D1934*100/1936.27)/100</f>
        <v>22916.7419832978</v>
      </c>
    </row>
    <row r="1935" customFormat="false" ht="12.75" hidden="false" customHeight="false" outlineLevel="0" collapsed="false">
      <c r="A1935" s="66" t="s">
        <v>5432</v>
      </c>
      <c r="B1935" s="67"/>
      <c r="C1935" s="68" t="s">
        <v>10</v>
      </c>
      <c r="D1935" s="69" t="n">
        <v>50073000</v>
      </c>
      <c r="E1935" s="21" t="n">
        <f aca="false">(D1935*100/1936.27)/100</f>
        <v>25860.5463081079</v>
      </c>
    </row>
    <row r="1936" customFormat="false" ht="12.75" hidden="false" customHeight="false" outlineLevel="0" collapsed="false">
      <c r="A1936" s="66" t="s">
        <v>5433</v>
      </c>
      <c r="B1936" s="67"/>
      <c r="C1936" s="68" t="s">
        <v>10</v>
      </c>
      <c r="D1936" s="69" t="n">
        <v>679000</v>
      </c>
      <c r="E1936" s="21" t="n">
        <f aca="false">(D1936*100/1936.27)/100</f>
        <v>350.674234481761</v>
      </c>
    </row>
    <row r="1937" customFormat="false" ht="25.5" hidden="false" customHeight="false" outlineLevel="0" collapsed="false">
      <c r="A1937" s="66" t="s">
        <v>5434</v>
      </c>
      <c r="B1937" s="67" t="s">
        <v>5435</v>
      </c>
      <c r="C1937" s="68"/>
      <c r="D1937" s="69"/>
      <c r="E1937" s="21"/>
    </row>
    <row r="1938" customFormat="false" ht="12.75" hidden="false" customHeight="false" outlineLevel="0" collapsed="false">
      <c r="A1938" s="66" t="s">
        <v>5436</v>
      </c>
      <c r="B1938" s="67"/>
      <c r="C1938" s="68" t="s">
        <v>10</v>
      </c>
      <c r="D1938" s="69" t="n">
        <v>76000</v>
      </c>
      <c r="E1938" s="21" t="n">
        <f aca="false">(D1938*100/1936.27)/100</f>
        <v>39.250724330801</v>
      </c>
    </row>
    <row r="1939" customFormat="false" ht="12.75" hidden="false" customHeight="false" outlineLevel="0" collapsed="false">
      <c r="A1939" s="66" t="s">
        <v>5437</v>
      </c>
      <c r="B1939" s="67"/>
      <c r="C1939" s="68" t="s">
        <v>10</v>
      </c>
      <c r="D1939" s="69" t="n">
        <v>220000</v>
      </c>
      <c r="E1939" s="21" t="n">
        <f aca="false">(D1939*100/1936.27)/100</f>
        <v>113.620517799687</v>
      </c>
    </row>
    <row r="1940" customFormat="false" ht="12.75" hidden="false" customHeight="false" outlineLevel="0" collapsed="false">
      <c r="A1940" s="66" t="s">
        <v>5438</v>
      </c>
      <c r="B1940" s="67"/>
      <c r="C1940" s="68" t="s">
        <v>10</v>
      </c>
      <c r="D1940" s="69" t="n">
        <v>231000</v>
      </c>
      <c r="E1940" s="21" t="n">
        <f aca="false">(D1940*100/1936.27)/100</f>
        <v>119.301543689671</v>
      </c>
    </row>
    <row r="1941" customFormat="false" ht="12.75" hidden="false" customHeight="false" outlineLevel="0" collapsed="false">
      <c r="A1941" s="66" t="s">
        <v>5439</v>
      </c>
      <c r="B1941" s="67"/>
      <c r="C1941" s="68" t="s">
        <v>10</v>
      </c>
      <c r="D1941" s="69" t="n">
        <v>347000</v>
      </c>
      <c r="E1941" s="21" t="n">
        <f aca="false">(D1941*100/1936.27)/100</f>
        <v>179.210543984052</v>
      </c>
    </row>
    <row r="1942" customFormat="false" ht="12.75" hidden="false" customHeight="false" outlineLevel="0" collapsed="false">
      <c r="A1942" s="66" t="s">
        <v>5440</v>
      </c>
      <c r="B1942" s="67"/>
      <c r="C1942" s="68" t="s">
        <v>10</v>
      </c>
      <c r="D1942" s="69" t="n">
        <v>734000</v>
      </c>
      <c r="E1942" s="21" t="n">
        <f aca="false">(D1942*100/1936.27)/100</f>
        <v>379.079363931683</v>
      </c>
    </row>
    <row r="1943" customFormat="false" ht="12.75" hidden="false" customHeight="false" outlineLevel="0" collapsed="false">
      <c r="A1943" s="66" t="s">
        <v>5441</v>
      </c>
      <c r="B1943" s="67"/>
      <c r="C1943" s="68" t="s">
        <v>10</v>
      </c>
      <c r="D1943" s="69" t="n">
        <v>797000</v>
      </c>
      <c r="E1943" s="21" t="n">
        <f aca="false">(D1943*100/1936.27)/100</f>
        <v>411.616148574321</v>
      </c>
    </row>
    <row r="1944" customFormat="false" ht="25.5" hidden="false" customHeight="false" outlineLevel="0" collapsed="false">
      <c r="A1944" s="66" t="s">
        <v>5442</v>
      </c>
      <c r="B1944" s="67" t="s">
        <v>5443</v>
      </c>
      <c r="C1944" s="68"/>
      <c r="D1944" s="69"/>
      <c r="E1944" s="21"/>
    </row>
    <row r="1945" customFormat="false" ht="12.75" hidden="false" customHeight="false" outlineLevel="0" collapsed="false">
      <c r="A1945" s="66" t="s">
        <v>5444</v>
      </c>
      <c r="B1945" s="67"/>
      <c r="C1945" s="68" t="s">
        <v>10</v>
      </c>
      <c r="D1945" s="69" t="n">
        <v>1042000</v>
      </c>
      <c r="E1945" s="21" t="n">
        <f aca="false">(D1945*100/1936.27)/100</f>
        <v>538.148088851245</v>
      </c>
    </row>
    <row r="1946" customFormat="false" ht="12.75" hidden="false" customHeight="false" outlineLevel="0" collapsed="false">
      <c r="A1946" s="66" t="s">
        <v>5445</v>
      </c>
      <c r="B1946" s="67"/>
      <c r="C1946" s="68" t="s">
        <v>10</v>
      </c>
      <c r="D1946" s="69" t="n">
        <v>1095000</v>
      </c>
      <c r="E1946" s="21" t="n">
        <f aca="false">(D1946*100/1936.27)/100</f>
        <v>565.520304502988</v>
      </c>
    </row>
    <row r="1947" customFormat="false" ht="12.75" hidden="false" customHeight="false" outlineLevel="0" collapsed="false">
      <c r="A1947" s="66" t="s">
        <v>5446</v>
      </c>
      <c r="B1947" s="67"/>
      <c r="C1947" s="68" t="s">
        <v>10</v>
      </c>
      <c r="D1947" s="69" t="n">
        <v>1177000</v>
      </c>
      <c r="E1947" s="21" t="n">
        <f aca="false">(D1947*100/1936.27)/100</f>
        <v>607.869770228326</v>
      </c>
    </row>
    <row r="1948" customFormat="false" ht="12.75" hidden="false" customHeight="false" outlineLevel="0" collapsed="false">
      <c r="A1948" s="66" t="s">
        <v>5447</v>
      </c>
      <c r="B1948" s="67"/>
      <c r="C1948" s="68" t="s">
        <v>10</v>
      </c>
      <c r="D1948" s="69" t="n">
        <v>1232000</v>
      </c>
      <c r="E1948" s="21" t="n">
        <f aca="false">(D1948*100/1936.27)/100</f>
        <v>636.274899678247</v>
      </c>
    </row>
    <row r="1949" customFormat="false" ht="12.75" hidden="false" customHeight="false" outlineLevel="0" collapsed="false">
      <c r="A1949" s="66" t="s">
        <v>5448</v>
      </c>
      <c r="B1949" s="67"/>
      <c r="C1949" s="68" t="s">
        <v>10</v>
      </c>
      <c r="D1949" s="69" t="n">
        <v>1564000</v>
      </c>
      <c r="E1949" s="21" t="n">
        <f aca="false">(D1949*100/1936.27)/100</f>
        <v>807.738590175957</v>
      </c>
    </row>
    <row r="1950" customFormat="false" ht="12.75" hidden="false" customHeight="false" outlineLevel="0" collapsed="false">
      <c r="A1950" s="66" t="s">
        <v>5449</v>
      </c>
      <c r="B1950" s="67"/>
      <c r="C1950" s="68" t="s">
        <v>10</v>
      </c>
      <c r="D1950" s="69" t="n">
        <v>1911000</v>
      </c>
      <c r="E1950" s="21" t="n">
        <f aca="false">(D1950*100/1936.27)/100</f>
        <v>986.949134160009</v>
      </c>
    </row>
    <row r="1951" customFormat="false" ht="12.75" hidden="false" customHeight="false" outlineLevel="0" collapsed="false">
      <c r="A1951" s="66" t="s">
        <v>5450</v>
      </c>
      <c r="B1951" s="67"/>
      <c r="C1951" s="68" t="s">
        <v>10</v>
      </c>
      <c r="D1951" s="69" t="n">
        <v>2048000</v>
      </c>
      <c r="E1951" s="21" t="n">
        <f aca="false">(D1951*100/1936.27)/100</f>
        <v>1057.70372933527</v>
      </c>
    </row>
    <row r="1952" customFormat="false" ht="12.75" hidden="false" customHeight="false" outlineLevel="0" collapsed="false">
      <c r="A1952" s="66" t="s">
        <v>5451</v>
      </c>
      <c r="B1952" s="67"/>
      <c r="C1952" s="68" t="s">
        <v>10</v>
      </c>
      <c r="D1952" s="69" t="n">
        <v>2442000</v>
      </c>
      <c r="E1952" s="21" t="n">
        <f aca="false">(D1952*100/1936.27)/100</f>
        <v>1261.18774757653</v>
      </c>
    </row>
    <row r="1953" customFormat="false" ht="12.75" hidden="false" customHeight="false" outlineLevel="0" collapsed="false">
      <c r="A1953" s="66" t="s">
        <v>5452</v>
      </c>
      <c r="B1953" s="67"/>
      <c r="C1953" s="68" t="s">
        <v>10</v>
      </c>
      <c r="D1953" s="69" t="n">
        <v>2867000</v>
      </c>
      <c r="E1953" s="21" t="n">
        <f aca="false">(D1953*100/1936.27)/100</f>
        <v>1480.68192968956</v>
      </c>
    </row>
    <row r="1954" customFormat="false" ht="25.5" hidden="false" customHeight="false" outlineLevel="0" collapsed="false">
      <c r="A1954" s="66" t="s">
        <v>5453</v>
      </c>
      <c r="B1954" s="67" t="s">
        <v>5454</v>
      </c>
      <c r="C1954" s="68"/>
      <c r="D1954" s="69"/>
      <c r="E1954" s="21"/>
    </row>
    <row r="1955" customFormat="false" ht="12.75" hidden="false" customHeight="false" outlineLevel="0" collapsed="false">
      <c r="A1955" s="66" t="s">
        <v>5455</v>
      </c>
      <c r="B1955" s="67"/>
      <c r="C1955" s="68" t="s">
        <v>10</v>
      </c>
      <c r="D1955" s="69" t="n">
        <v>852000</v>
      </c>
      <c r="E1955" s="21" t="n">
        <f aca="false">(D1955*100/1936.27)/100</f>
        <v>440.021278024243</v>
      </c>
    </row>
    <row r="1956" customFormat="false" ht="12.75" hidden="false" customHeight="false" outlineLevel="0" collapsed="false">
      <c r="A1956" s="66" t="s">
        <v>5456</v>
      </c>
      <c r="B1956" s="67"/>
      <c r="C1956" s="68" t="s">
        <v>10</v>
      </c>
      <c r="D1956" s="69" t="n">
        <v>918000</v>
      </c>
      <c r="E1956" s="21" t="n">
        <f aca="false">(D1956*100/1936.27)/100</f>
        <v>474.107433364149</v>
      </c>
    </row>
    <row r="1957" customFormat="false" ht="12.75" hidden="false" customHeight="false" outlineLevel="0" collapsed="false">
      <c r="A1957" s="66" t="s">
        <v>5457</v>
      </c>
      <c r="B1957" s="67"/>
      <c r="C1957" s="68" t="s">
        <v>10</v>
      </c>
      <c r="D1957" s="69" t="n">
        <v>997000</v>
      </c>
      <c r="E1957" s="21" t="n">
        <f aca="false">(D1957*100/1936.27)/100</f>
        <v>514.907528392218</v>
      </c>
    </row>
    <row r="1958" customFormat="false" ht="12.75" hidden="false" customHeight="false" outlineLevel="0" collapsed="false">
      <c r="A1958" s="66" t="s">
        <v>5458</v>
      </c>
      <c r="B1958" s="67"/>
      <c r="C1958" s="68" t="s">
        <v>10</v>
      </c>
      <c r="D1958" s="69" t="n">
        <v>1051000</v>
      </c>
      <c r="E1958" s="21" t="n">
        <f aca="false">(D1958*100/1936.27)/100</f>
        <v>542.79620094305</v>
      </c>
    </row>
    <row r="1959" customFormat="false" ht="12.75" hidden="false" customHeight="false" outlineLevel="0" collapsed="false">
      <c r="A1959" s="66" t="s">
        <v>5459</v>
      </c>
      <c r="B1959" s="67"/>
      <c r="C1959" s="68" t="s">
        <v>10</v>
      </c>
      <c r="D1959" s="69" t="n">
        <v>1683000</v>
      </c>
      <c r="E1959" s="21" t="n">
        <f aca="false">(D1959*100/1936.27)/100</f>
        <v>869.196961167606</v>
      </c>
    </row>
    <row r="1960" customFormat="false" ht="12.75" hidden="false" customHeight="false" outlineLevel="0" collapsed="false">
      <c r="A1960" s="66" t="s">
        <v>5460</v>
      </c>
      <c r="B1960" s="67"/>
      <c r="C1960" s="68" t="s">
        <v>10</v>
      </c>
      <c r="D1960" s="69" t="n">
        <v>2165000</v>
      </c>
      <c r="E1960" s="21" t="n">
        <f aca="false">(D1960*100/1936.27)/100</f>
        <v>1118.12918652874</v>
      </c>
    </row>
    <row r="1961" customFormat="false" ht="12.75" hidden="false" customHeight="false" outlineLevel="0" collapsed="false">
      <c r="A1961" s="66" t="s">
        <v>5461</v>
      </c>
      <c r="B1961" s="67"/>
      <c r="C1961" s="68" t="s">
        <v>10</v>
      </c>
      <c r="D1961" s="69" t="n">
        <v>2766000</v>
      </c>
      <c r="E1961" s="21" t="n">
        <f aca="false">(D1961*100/1936.27)/100</f>
        <v>1428.51978288152</v>
      </c>
    </row>
    <row r="1962" customFormat="false" ht="12.75" hidden="false" customHeight="false" outlineLevel="0" collapsed="false">
      <c r="A1962" s="66" t="s">
        <v>5462</v>
      </c>
      <c r="B1962" s="67"/>
      <c r="C1962" s="68" t="s">
        <v>10</v>
      </c>
      <c r="D1962" s="69" t="n">
        <v>2959000</v>
      </c>
      <c r="E1962" s="21" t="n">
        <f aca="false">(D1962*100/1936.27)/100</f>
        <v>1528.19596440579</v>
      </c>
    </row>
    <row r="1963" customFormat="false" ht="25.5" hidden="false" customHeight="false" outlineLevel="0" collapsed="false">
      <c r="A1963" s="66" t="s">
        <v>5463</v>
      </c>
      <c r="B1963" s="67" t="s">
        <v>5464</v>
      </c>
      <c r="C1963" s="68"/>
      <c r="D1963" s="69"/>
      <c r="E1963" s="21"/>
    </row>
    <row r="1964" customFormat="false" ht="12.75" hidden="false" customHeight="false" outlineLevel="0" collapsed="false">
      <c r="A1964" s="66" t="s">
        <v>5465</v>
      </c>
      <c r="B1964" s="67"/>
      <c r="C1964" s="68" t="s">
        <v>10</v>
      </c>
      <c r="D1964" s="69" t="n">
        <v>595000</v>
      </c>
      <c r="E1964" s="21" t="n">
        <f aca="false">(D1964*100/1936.27)/100</f>
        <v>307.291854958244</v>
      </c>
    </row>
    <row r="1965" customFormat="false" ht="12.75" hidden="false" customHeight="false" outlineLevel="0" collapsed="false">
      <c r="A1965" s="66" t="s">
        <v>5466</v>
      </c>
      <c r="B1965" s="67"/>
      <c r="C1965" s="68" t="s">
        <v>10</v>
      </c>
      <c r="D1965" s="69" t="n">
        <v>92000</v>
      </c>
      <c r="E1965" s="21" t="n">
        <f aca="false">(D1965*100/1936.27)/100</f>
        <v>47.5140347162328</v>
      </c>
    </row>
    <row r="1966" customFormat="false" ht="12.75" hidden="false" customHeight="false" outlineLevel="0" collapsed="false">
      <c r="A1966" s="66" t="s">
        <v>5467</v>
      </c>
      <c r="B1966" s="67"/>
      <c r="C1966" s="68" t="s">
        <v>10</v>
      </c>
      <c r="D1966" s="69" t="n">
        <v>159000</v>
      </c>
      <c r="E1966" s="21" t="n">
        <f aca="false">(D1966*100/1936.27)/100</f>
        <v>82.1166469552284</v>
      </c>
    </row>
    <row r="1967" customFormat="false" ht="12.75" hidden="false" customHeight="false" outlineLevel="0" collapsed="false">
      <c r="A1967" s="66" t="s">
        <v>5468</v>
      </c>
      <c r="B1967" s="67"/>
      <c r="C1967" s="68" t="s">
        <v>10</v>
      </c>
      <c r="D1967" s="69" t="n">
        <v>192000</v>
      </c>
      <c r="E1967" s="21" t="n">
        <f aca="false">(D1967*100/1936.27)/100</f>
        <v>99.1597246251814</v>
      </c>
    </row>
    <row r="1968" customFormat="false" ht="12.75" hidden="false" customHeight="false" outlineLevel="0" collapsed="false">
      <c r="A1968" s="66" t="s">
        <v>5469</v>
      </c>
      <c r="B1968" s="67"/>
      <c r="C1968" s="68" t="s">
        <v>10</v>
      </c>
      <c r="D1968" s="69" t="n">
        <v>259000</v>
      </c>
      <c r="E1968" s="21" t="n">
        <f aca="false">(D1968*100/1936.27)/100</f>
        <v>133.762336864177</v>
      </c>
    </row>
    <row r="1969" customFormat="false" ht="12.75" hidden="false" customHeight="false" outlineLevel="0" collapsed="false">
      <c r="A1969" s="66" t="s">
        <v>5470</v>
      </c>
      <c r="B1969" s="67"/>
      <c r="C1969" s="68" t="s">
        <v>10</v>
      </c>
      <c r="D1969" s="69" t="n">
        <v>336000</v>
      </c>
      <c r="E1969" s="21" t="n">
        <f aca="false">(D1969*100/1936.27)/100</f>
        <v>173.529518094067</v>
      </c>
    </row>
    <row r="1970" customFormat="false" ht="12.75" hidden="false" customHeight="false" outlineLevel="0" collapsed="false">
      <c r="A1970" s="66" t="s">
        <v>5471</v>
      </c>
      <c r="B1970" s="67"/>
      <c r="C1970" s="68" t="s">
        <v>10</v>
      </c>
      <c r="D1970" s="69" t="n">
        <v>550000</v>
      </c>
      <c r="E1970" s="21" t="n">
        <f aca="false">(D1970*100/1936.27)/100</f>
        <v>284.051294499218</v>
      </c>
    </row>
    <row r="1971" customFormat="false" ht="12.75" hidden="false" customHeight="false" outlineLevel="0" collapsed="false">
      <c r="A1971" s="66" t="s">
        <v>5472</v>
      </c>
      <c r="B1971" s="67"/>
      <c r="C1971" s="68" t="s">
        <v>10</v>
      </c>
      <c r="D1971" s="69" t="n">
        <v>1037000</v>
      </c>
      <c r="E1971" s="21" t="n">
        <f aca="false">(D1971*100/1936.27)/100</f>
        <v>535.565804355798</v>
      </c>
    </row>
    <row r="1972" customFormat="false" ht="12.75" hidden="false" customHeight="false" outlineLevel="0" collapsed="false">
      <c r="A1972" s="66" t="s">
        <v>5473</v>
      </c>
      <c r="B1972" s="67"/>
      <c r="C1972" s="68" t="s">
        <v>10</v>
      </c>
      <c r="D1972" s="69" t="n">
        <v>1333000</v>
      </c>
      <c r="E1972" s="21" t="n">
        <f aca="false">(D1972*100/1936.27)/100</f>
        <v>688.437046486286</v>
      </c>
    </row>
    <row r="1973" customFormat="false" ht="12.75" hidden="false" customHeight="false" outlineLevel="0" collapsed="false">
      <c r="A1973" s="66" t="s">
        <v>5474</v>
      </c>
      <c r="B1973" s="67"/>
      <c r="C1973" s="68" t="s">
        <v>10</v>
      </c>
      <c r="D1973" s="69" t="n">
        <v>1398000</v>
      </c>
      <c r="E1973" s="21" t="n">
        <f aca="false">(D1973*100/1936.27)/100</f>
        <v>722.006744927102</v>
      </c>
    </row>
    <row r="1974" customFormat="false" ht="12.75" hidden="false" customHeight="false" outlineLevel="0" collapsed="false">
      <c r="A1974" s="66" t="s">
        <v>5475</v>
      </c>
      <c r="B1974" s="67"/>
      <c r="C1974" s="68" t="s">
        <v>10</v>
      </c>
      <c r="D1974" s="69" t="n">
        <v>1788000</v>
      </c>
      <c r="E1974" s="21" t="n">
        <f aca="false">(D1974*100/1936.27)/100</f>
        <v>923.424935572002</v>
      </c>
    </row>
    <row r="1975" customFormat="false" ht="12.75" hidden="false" customHeight="false" outlineLevel="0" collapsed="false">
      <c r="A1975" s="66" t="s">
        <v>5476</v>
      </c>
      <c r="B1975" s="67"/>
      <c r="C1975" s="68" t="s">
        <v>10</v>
      </c>
      <c r="D1975" s="69" t="n">
        <v>2190000</v>
      </c>
      <c r="E1975" s="21" t="n">
        <f aca="false">(D1975*100/1936.27)/100</f>
        <v>1131.04060900598</v>
      </c>
    </row>
    <row r="1976" customFormat="false" ht="12.75" hidden="false" customHeight="false" outlineLevel="0" collapsed="false">
      <c r="A1976" s="66" t="s">
        <v>5477</v>
      </c>
      <c r="B1976" s="67"/>
      <c r="C1976" s="68" t="s">
        <v>10</v>
      </c>
      <c r="D1976" s="69" t="n">
        <v>2486000</v>
      </c>
      <c r="E1976" s="21" t="n">
        <f aca="false">(D1976*100/1936.27)/100</f>
        <v>1283.91185113646</v>
      </c>
    </row>
    <row r="1977" customFormat="false" ht="12.75" hidden="false" customHeight="false" outlineLevel="0" collapsed="false">
      <c r="A1977" s="66" t="s">
        <v>5478</v>
      </c>
      <c r="B1977" s="67"/>
      <c r="C1977" s="68" t="s">
        <v>10</v>
      </c>
      <c r="D1977" s="69" t="n">
        <v>3220000</v>
      </c>
      <c r="E1977" s="21" t="n">
        <f aca="false">(D1977*100/1936.27)/100</f>
        <v>1662.99121506815</v>
      </c>
    </row>
    <row r="1978" customFormat="false" ht="25.5" hidden="false" customHeight="false" outlineLevel="0" collapsed="false">
      <c r="A1978" s="66" t="s">
        <v>5479</v>
      </c>
      <c r="B1978" s="67" t="s">
        <v>5480</v>
      </c>
      <c r="C1978" s="68"/>
      <c r="D1978" s="69"/>
      <c r="E1978" s="21"/>
    </row>
    <row r="1979" customFormat="false" ht="12.75" hidden="false" customHeight="false" outlineLevel="0" collapsed="false">
      <c r="A1979" s="66" t="s">
        <v>5481</v>
      </c>
      <c r="B1979" s="67"/>
      <c r="C1979" s="68" t="s">
        <v>10</v>
      </c>
      <c r="D1979" s="69" t="n">
        <v>99000</v>
      </c>
      <c r="E1979" s="21" t="n">
        <f aca="false">(D1979*100/1936.27)/100</f>
        <v>51.1292330098592</v>
      </c>
    </row>
    <row r="1980" customFormat="false" ht="12.75" hidden="false" customHeight="false" outlineLevel="0" collapsed="false">
      <c r="A1980" s="66" t="s">
        <v>5482</v>
      </c>
      <c r="B1980" s="67"/>
      <c r="C1980" s="68" t="s">
        <v>10</v>
      </c>
      <c r="D1980" s="69" t="n">
        <v>131000</v>
      </c>
      <c r="E1980" s="21" t="n">
        <f aca="false">(D1980*100/1936.27)/100</f>
        <v>67.6558537807227</v>
      </c>
    </row>
    <row r="1981" customFormat="false" ht="12.75" hidden="false" customHeight="false" outlineLevel="0" collapsed="false">
      <c r="A1981" s="66" t="s">
        <v>5483</v>
      </c>
      <c r="B1981" s="67"/>
      <c r="C1981" s="68" t="s">
        <v>10</v>
      </c>
      <c r="D1981" s="69" t="n">
        <v>202000</v>
      </c>
      <c r="E1981" s="21" t="n">
        <f aca="false">(D1981*100/1936.27)/100</f>
        <v>104.324293616076</v>
      </c>
    </row>
    <row r="1982" customFormat="false" ht="12.75" hidden="false" customHeight="false" outlineLevel="0" collapsed="false">
      <c r="A1982" s="66" t="s">
        <v>5484</v>
      </c>
      <c r="B1982" s="67"/>
      <c r="C1982" s="68" t="s">
        <v>10</v>
      </c>
      <c r="D1982" s="69" t="n">
        <v>392000</v>
      </c>
      <c r="E1982" s="21" t="n">
        <f aca="false">(D1982*100/1936.27)/100</f>
        <v>202.451104443079</v>
      </c>
    </row>
    <row r="1983" customFormat="false" ht="12.75" hidden="false" customHeight="false" outlineLevel="0" collapsed="false">
      <c r="A1983" s="66" t="s">
        <v>5485</v>
      </c>
      <c r="B1983" s="67"/>
      <c r="C1983" s="68" t="s">
        <v>10</v>
      </c>
      <c r="D1983" s="69" t="n">
        <v>566000</v>
      </c>
      <c r="E1983" s="21" t="n">
        <f aca="false">(D1983*100/1936.27)/100</f>
        <v>292.314604884649</v>
      </c>
    </row>
    <row r="1984" customFormat="false" ht="12.75" hidden="false" customHeight="false" outlineLevel="0" collapsed="false">
      <c r="A1984" s="66" t="s">
        <v>5486</v>
      </c>
      <c r="B1984" s="67"/>
      <c r="C1984" s="68" t="s">
        <v>10</v>
      </c>
      <c r="D1984" s="69" t="n">
        <v>629000</v>
      </c>
      <c r="E1984" s="21" t="n">
        <f aca="false">(D1984*100/1936.27)/100</f>
        <v>324.851389527287</v>
      </c>
    </row>
    <row r="1985" customFormat="false" ht="12.75" hidden="false" customHeight="false" outlineLevel="0" collapsed="false">
      <c r="A1985" s="66" t="s">
        <v>5487</v>
      </c>
      <c r="B1985" s="67"/>
      <c r="C1985" s="68" t="s">
        <v>10</v>
      </c>
      <c r="D1985" s="69" t="n">
        <v>674000</v>
      </c>
      <c r="E1985" s="21" t="n">
        <f aca="false">(D1985*100/1936.27)/100</f>
        <v>348.091949986314</v>
      </c>
    </row>
    <row r="1986" customFormat="false" ht="25.5" hidden="false" customHeight="false" outlineLevel="0" collapsed="false">
      <c r="A1986" s="4" t="s">
        <v>0</v>
      </c>
      <c r="B1986" s="5" t="s">
        <v>1</v>
      </c>
      <c r="C1986" s="6" t="s">
        <v>2</v>
      </c>
      <c r="D1986" s="7" t="s">
        <v>3</v>
      </c>
      <c r="E1986" s="8" t="s">
        <v>4</v>
      </c>
    </row>
    <row r="1987" customFormat="false" ht="12.75" hidden="false" customHeight="false" outlineLevel="0" collapsed="false">
      <c r="A1987" s="66" t="s">
        <v>5488</v>
      </c>
      <c r="B1987" s="67"/>
      <c r="C1987" s="68" t="s">
        <v>10</v>
      </c>
      <c r="D1987" s="69" t="n">
        <v>871000</v>
      </c>
      <c r="E1987" s="21" t="n">
        <f aca="false">(D1987*100/1936.27)/100</f>
        <v>449.833959106943</v>
      </c>
    </row>
    <row r="1988" customFormat="false" ht="25.5" hidden="false" customHeight="false" outlineLevel="0" collapsed="false">
      <c r="A1988" s="66" t="s">
        <v>5489</v>
      </c>
      <c r="B1988" s="67" t="s">
        <v>5490</v>
      </c>
      <c r="C1988" s="68"/>
      <c r="D1988" s="69"/>
      <c r="E1988" s="21"/>
    </row>
    <row r="1989" customFormat="false" ht="12.75" hidden="false" customHeight="false" outlineLevel="0" collapsed="false">
      <c r="A1989" s="66" t="s">
        <v>5491</v>
      </c>
      <c r="B1989" s="67"/>
      <c r="C1989" s="68" t="s">
        <v>10</v>
      </c>
      <c r="D1989" s="69" t="n">
        <v>7526000</v>
      </c>
      <c r="E1989" s="21" t="n">
        <f aca="false">(D1989*100/1936.27)/100</f>
        <v>3886.85462254748</v>
      </c>
    </row>
    <row r="1990" customFormat="false" ht="12.75" hidden="false" customHeight="false" outlineLevel="0" collapsed="false">
      <c r="A1990" s="66" t="s">
        <v>5492</v>
      </c>
      <c r="B1990" s="67"/>
      <c r="C1990" s="68" t="s">
        <v>10</v>
      </c>
      <c r="D1990" s="69" t="n">
        <v>10320000</v>
      </c>
      <c r="E1990" s="21" t="n">
        <f aca="false">(D1990*100/1936.27)/100</f>
        <v>5329.8351986035</v>
      </c>
    </row>
    <row r="1991" customFormat="false" ht="12.75" hidden="false" customHeight="false" outlineLevel="0" collapsed="false">
      <c r="A1991" s="66" t="s">
        <v>5493</v>
      </c>
      <c r="B1991" s="67"/>
      <c r="C1991" s="68" t="s">
        <v>10</v>
      </c>
      <c r="D1991" s="69" t="n">
        <v>13451000</v>
      </c>
      <c r="E1991" s="21" t="n">
        <f aca="false">(D1991*100/1936.27)/100</f>
        <v>6946.86174965268</v>
      </c>
    </row>
    <row r="1992" customFormat="false" ht="12.75" hidden="false" customHeight="false" outlineLevel="0" collapsed="false">
      <c r="A1992" s="66" t="s">
        <v>5494</v>
      </c>
      <c r="B1992" s="67"/>
      <c r="C1992" s="68" t="s">
        <v>10</v>
      </c>
      <c r="D1992" s="69" t="n">
        <v>17376000</v>
      </c>
      <c r="E1992" s="21" t="n">
        <f aca="false">(D1992*100/1936.27)/100</f>
        <v>8973.95507857892</v>
      </c>
    </row>
    <row r="1993" customFormat="false" ht="12.75" hidden="false" customHeight="false" outlineLevel="0" collapsed="false">
      <c r="A1993" s="66" t="s">
        <v>5495</v>
      </c>
      <c r="B1993" s="67"/>
      <c r="C1993" s="68" t="s">
        <v>10</v>
      </c>
      <c r="D1993" s="69" t="n">
        <v>22217000</v>
      </c>
      <c r="E1993" s="21" t="n">
        <f aca="false">(D1993*100/1936.27)/100</f>
        <v>11474.1229270711</v>
      </c>
    </row>
    <row r="1994" customFormat="false" ht="12.75" hidden="false" customHeight="false" outlineLevel="0" collapsed="false">
      <c r="A1994" s="66" t="s">
        <v>5496</v>
      </c>
      <c r="B1994" s="67"/>
      <c r="C1994" s="68" t="s">
        <v>10</v>
      </c>
      <c r="D1994" s="69" t="n">
        <v>29118000</v>
      </c>
      <c r="E1994" s="21" t="n">
        <f aca="false">(D1994*100/1936.27)/100</f>
        <v>15038.1919876877</v>
      </c>
    </row>
    <row r="1995" customFormat="false" ht="12.75" hidden="false" customHeight="false" outlineLevel="0" collapsed="false">
      <c r="A1995" s="66" t="s">
        <v>5497</v>
      </c>
      <c r="B1995" s="67"/>
      <c r="C1995" s="68" t="s">
        <v>10</v>
      </c>
      <c r="D1995" s="69" t="n">
        <v>31174000</v>
      </c>
      <c r="E1995" s="21" t="n">
        <f aca="false">(D1995*100/1936.27)/100</f>
        <v>16100.0273722157</v>
      </c>
    </row>
    <row r="1996" customFormat="false" ht="12.75" hidden="false" customHeight="false" outlineLevel="0" collapsed="false">
      <c r="A1996" s="66" t="s">
        <v>5498</v>
      </c>
      <c r="B1996" s="67"/>
      <c r="C1996" s="68" t="s">
        <v>10</v>
      </c>
      <c r="D1996" s="69" t="n">
        <v>38419000</v>
      </c>
      <c r="E1996" s="21" t="n">
        <f aca="false">(D1996*100/1936.27)/100</f>
        <v>19841.757606119</v>
      </c>
    </row>
    <row r="1997" customFormat="false" ht="12.75" hidden="false" customHeight="false" outlineLevel="0" collapsed="false">
      <c r="A1997" s="66" t="s">
        <v>5499</v>
      </c>
      <c r="B1997" s="67"/>
      <c r="C1997" s="68" t="s">
        <v>10</v>
      </c>
      <c r="D1997" s="69" t="n">
        <v>43004000</v>
      </c>
      <c r="E1997" s="21" t="n">
        <f aca="false">(D1997*100/1936.27)/100</f>
        <v>22209.7124884443</v>
      </c>
    </row>
    <row r="1998" customFormat="false" ht="12.75" hidden="false" customHeight="false" outlineLevel="0" collapsed="false">
      <c r="A1998" s="66" t="s">
        <v>5500</v>
      </c>
      <c r="B1998" s="67"/>
      <c r="C1998" s="68" t="s">
        <v>10</v>
      </c>
      <c r="D1998" s="69" t="n">
        <v>51547000</v>
      </c>
      <c r="E1998" s="21" t="n">
        <f aca="false">(D1998*100/1936.27)/100</f>
        <v>26621.8037773658</v>
      </c>
    </row>
    <row r="1999" customFormat="false" ht="12.75" hidden="false" customHeight="false" outlineLevel="0" collapsed="false">
      <c r="A1999" s="66" t="s">
        <v>5501</v>
      </c>
      <c r="B1999" s="67"/>
      <c r="C1999" s="68" t="s">
        <v>10</v>
      </c>
      <c r="D1999" s="69" t="n">
        <v>56928000</v>
      </c>
      <c r="E1999" s="21" t="n">
        <f aca="false">(D1999*100/1936.27)/100</f>
        <v>29400.8583513663</v>
      </c>
    </row>
    <row r="2000" customFormat="false" ht="12.75" hidden="false" customHeight="false" outlineLevel="0" collapsed="false">
      <c r="A2000" s="62" t="s">
        <v>5502</v>
      </c>
      <c r="B2000" s="63"/>
      <c r="C2000" s="64" t="s">
        <v>10</v>
      </c>
      <c r="D2000" s="65" t="n">
        <v>65209000</v>
      </c>
      <c r="E2000" s="21" t="n">
        <f aca="false">(D2000*100/1936.27)/100</f>
        <v>33677.6379327263</v>
      </c>
    </row>
    <row r="2001" customFormat="false" ht="12.75" hidden="false" customHeight="false" outlineLevel="0" collapsed="false">
      <c r="A2001" s="26" t="s">
        <v>5503</v>
      </c>
      <c r="B2001" s="101"/>
      <c r="C2001" s="102"/>
      <c r="D2001" s="103"/>
      <c r="E2001" s="21"/>
    </row>
    <row r="2002" customFormat="false" ht="25.5" hidden="false" customHeight="false" outlineLevel="0" collapsed="false">
      <c r="A2002" s="72" t="s">
        <v>5504</v>
      </c>
      <c r="B2002" s="73" t="s">
        <v>5505</v>
      </c>
      <c r="C2002" s="74"/>
      <c r="D2002" s="75"/>
      <c r="E2002" s="21"/>
    </row>
    <row r="2003" customFormat="false" ht="12.75" hidden="false" customHeight="false" outlineLevel="0" collapsed="false">
      <c r="A2003" s="66" t="s">
        <v>5506</v>
      </c>
      <c r="B2003" s="67"/>
      <c r="C2003" s="68" t="s">
        <v>18</v>
      </c>
      <c r="D2003" s="69" t="n">
        <v>7600</v>
      </c>
      <c r="E2003" s="21" t="n">
        <f aca="false">(D2003*100/1936.27)/100</f>
        <v>3.9250724330801</v>
      </c>
    </row>
    <row r="2004" customFormat="false" ht="12.75" hidden="false" customHeight="false" outlineLevel="0" collapsed="false">
      <c r="A2004" s="66" t="s">
        <v>5507</v>
      </c>
      <c r="B2004" s="67"/>
      <c r="C2004" s="68" t="s">
        <v>18</v>
      </c>
      <c r="D2004" s="69" t="n">
        <v>11100</v>
      </c>
      <c r="E2004" s="21" t="n">
        <f aca="false">(D2004*100/1936.27)/100</f>
        <v>5.7326715798933</v>
      </c>
    </row>
    <row r="2005" customFormat="false" ht="12.75" hidden="false" customHeight="false" outlineLevel="0" collapsed="false">
      <c r="A2005" s="66" t="s">
        <v>5508</v>
      </c>
      <c r="B2005" s="67"/>
      <c r="C2005" s="68" t="s">
        <v>18</v>
      </c>
      <c r="D2005" s="69" t="n">
        <v>14200</v>
      </c>
      <c r="E2005" s="21" t="n">
        <f aca="false">(D2005*100/1936.27)/100</f>
        <v>7.33368796707071</v>
      </c>
    </row>
    <row r="2006" customFormat="false" ht="12.75" hidden="false" customHeight="false" outlineLevel="0" collapsed="false">
      <c r="A2006" s="66" t="s">
        <v>5509</v>
      </c>
      <c r="B2006" s="67"/>
      <c r="C2006" s="68" t="s">
        <v>18</v>
      </c>
      <c r="D2006" s="69" t="n">
        <v>18300</v>
      </c>
      <c r="E2006" s="21" t="n">
        <f aca="false">(D2006*100/1936.27)/100</f>
        <v>9.4511612533376</v>
      </c>
    </row>
    <row r="2007" customFormat="false" ht="12.75" hidden="false" customHeight="false" outlineLevel="0" collapsed="false">
      <c r="A2007" s="66" t="s">
        <v>5510</v>
      </c>
      <c r="B2007" s="67"/>
      <c r="C2007" s="68" t="s">
        <v>18</v>
      </c>
      <c r="D2007" s="69" t="n">
        <v>23500</v>
      </c>
      <c r="E2007" s="21" t="n">
        <f aca="false">(D2007*100/1936.27)/100</f>
        <v>12.1367371286029</v>
      </c>
    </row>
    <row r="2008" customFormat="false" ht="12.75" hidden="false" customHeight="false" outlineLevel="0" collapsed="false">
      <c r="A2008" s="66" t="s">
        <v>5511</v>
      </c>
      <c r="B2008" s="67"/>
      <c r="C2008" s="68" t="s">
        <v>18</v>
      </c>
      <c r="D2008" s="69" t="n">
        <v>27000</v>
      </c>
      <c r="E2008" s="21" t="n">
        <f aca="false">(D2008*100/1936.27)/100</f>
        <v>13.9443362754161</v>
      </c>
    </row>
    <row r="2009" customFormat="false" ht="12.75" hidden="false" customHeight="false" outlineLevel="0" collapsed="false">
      <c r="A2009" s="66" t="s">
        <v>5512</v>
      </c>
      <c r="B2009" s="67"/>
      <c r="C2009" s="68" t="s">
        <v>18</v>
      </c>
      <c r="D2009" s="69" t="n">
        <v>33200</v>
      </c>
      <c r="E2009" s="21" t="n">
        <f aca="false">(D2009*100/1936.27)/100</f>
        <v>17.146369049771</v>
      </c>
    </row>
    <row r="2010" customFormat="false" ht="12.75" hidden="false" customHeight="false" outlineLevel="0" collapsed="false">
      <c r="A2010" s="66" t="s">
        <v>5513</v>
      </c>
      <c r="B2010" s="67"/>
      <c r="C2010" s="68" t="s">
        <v>18</v>
      </c>
      <c r="D2010" s="69" t="n">
        <v>42300</v>
      </c>
      <c r="E2010" s="21" t="n">
        <f aca="false">(D2010*100/1936.27)/100</f>
        <v>21.8461268314853</v>
      </c>
    </row>
    <row r="2011" customFormat="false" ht="12.75" hidden="false" customHeight="false" outlineLevel="0" collapsed="false">
      <c r="A2011" s="66" t="s">
        <v>5514</v>
      </c>
      <c r="B2011" s="67"/>
      <c r="C2011" s="68" t="s">
        <v>18</v>
      </c>
      <c r="D2011" s="69" t="n">
        <v>55800</v>
      </c>
      <c r="E2011" s="21" t="n">
        <f aca="false">(D2011*100/1936.27)/100</f>
        <v>28.8182949691934</v>
      </c>
    </row>
    <row r="2012" customFormat="false" ht="12.75" hidden="false" customHeight="false" outlineLevel="0" collapsed="false">
      <c r="A2012" s="66" t="s">
        <v>5515</v>
      </c>
      <c r="B2012" s="67"/>
      <c r="C2012" s="68" t="s">
        <v>18</v>
      </c>
      <c r="D2012" s="69" t="n">
        <v>70600</v>
      </c>
      <c r="E2012" s="21" t="n">
        <f aca="false">(D2012*100/1936.27)/100</f>
        <v>36.4618570757177</v>
      </c>
    </row>
    <row r="2013" customFormat="false" ht="12.75" hidden="false" customHeight="false" outlineLevel="0" collapsed="false">
      <c r="A2013" s="66" t="s">
        <v>5516</v>
      </c>
      <c r="B2013" s="67"/>
      <c r="C2013" s="68" t="s">
        <v>18</v>
      </c>
      <c r="D2013" s="69" t="n">
        <v>87400</v>
      </c>
      <c r="E2013" s="21" t="n">
        <f aca="false">(D2013*100/1936.27)/100</f>
        <v>45.1383329804211</v>
      </c>
    </row>
    <row r="2014" customFormat="false" ht="12.75" hidden="false" customHeight="false" outlineLevel="0" collapsed="false">
      <c r="A2014" s="66" t="s">
        <v>5517</v>
      </c>
      <c r="B2014" s="67"/>
      <c r="C2014" s="68" t="s">
        <v>18</v>
      </c>
      <c r="D2014" s="69" t="n">
        <v>118700</v>
      </c>
      <c r="E2014" s="21" t="n">
        <f aca="false">(D2014*100/1936.27)/100</f>
        <v>61.3034339219221</v>
      </c>
    </row>
    <row r="2015" customFormat="false" ht="12.75" hidden="false" customHeight="false" outlineLevel="0" collapsed="false">
      <c r="A2015" s="66" t="s">
        <v>5518</v>
      </c>
      <c r="B2015" s="67"/>
      <c r="C2015" s="68" t="s">
        <v>18</v>
      </c>
      <c r="D2015" s="69" t="n">
        <v>174700</v>
      </c>
      <c r="E2015" s="21" t="n">
        <f aca="false">(D2015*100/1936.27)/100</f>
        <v>90.2250202709333</v>
      </c>
    </row>
    <row r="2016" customFormat="false" ht="12.75" hidden="false" customHeight="false" outlineLevel="0" collapsed="false">
      <c r="A2016" s="66" t="s">
        <v>5519</v>
      </c>
      <c r="B2016" s="67"/>
      <c r="C2016" s="68" t="s">
        <v>18</v>
      </c>
      <c r="D2016" s="69" t="n">
        <v>234100</v>
      </c>
      <c r="E2016" s="21" t="n">
        <f aca="false">(D2016*100/1936.27)/100</f>
        <v>120.902560076849</v>
      </c>
    </row>
    <row r="2017" customFormat="false" ht="12.75" hidden="false" customHeight="false" outlineLevel="0" collapsed="false">
      <c r="A2017" s="66" t="s">
        <v>5520</v>
      </c>
      <c r="B2017" s="67"/>
      <c r="C2017" s="68" t="s">
        <v>18</v>
      </c>
      <c r="D2017" s="69" t="n">
        <v>351700</v>
      </c>
      <c r="E2017" s="21" t="n">
        <f aca="false">(D2017*100/1936.27)/100</f>
        <v>181.637891409772</v>
      </c>
    </row>
    <row r="2018" customFormat="false" ht="12.75" hidden="false" customHeight="false" outlineLevel="0" collapsed="false">
      <c r="A2018" s="66" t="s">
        <v>5521</v>
      </c>
      <c r="B2018" s="67"/>
      <c r="C2018" s="68" t="s">
        <v>18</v>
      </c>
      <c r="D2018" s="69" t="n">
        <v>386400</v>
      </c>
      <c r="E2018" s="21" t="n">
        <f aca="false">(D2018*100/1936.27)/100</f>
        <v>199.558945808178</v>
      </c>
    </row>
    <row r="2019" customFormat="false" ht="12.75" hidden="false" customHeight="false" outlineLevel="0" collapsed="false">
      <c r="A2019" s="66" t="s">
        <v>5522</v>
      </c>
      <c r="B2019" s="67"/>
      <c r="C2019" s="68" t="s">
        <v>18</v>
      </c>
      <c r="D2019" s="69" t="n">
        <v>487200</v>
      </c>
      <c r="E2019" s="21" t="n">
        <f aca="false">(D2019*100/1936.27)/100</f>
        <v>251.617801236398</v>
      </c>
    </row>
    <row r="2020" customFormat="false" ht="25.5" hidden="false" customHeight="false" outlineLevel="0" collapsed="false">
      <c r="A2020" s="66" t="s">
        <v>5523</v>
      </c>
      <c r="B2020" s="67" t="s">
        <v>5524</v>
      </c>
      <c r="C2020" s="68"/>
      <c r="D2020" s="69"/>
      <c r="E2020" s="21"/>
    </row>
    <row r="2021" customFormat="false" ht="12.75" hidden="false" customHeight="false" outlineLevel="0" collapsed="false">
      <c r="A2021" s="66" t="s">
        <v>5525</v>
      </c>
      <c r="B2021" s="67"/>
      <c r="C2021" s="68" t="s">
        <v>18</v>
      </c>
      <c r="D2021" s="69" t="n">
        <v>10200</v>
      </c>
      <c r="E2021" s="21" t="n">
        <f aca="false">(D2021*100/1936.27)/100</f>
        <v>5.26786037071276</v>
      </c>
    </row>
    <row r="2022" customFormat="false" ht="12.75" hidden="false" customHeight="false" outlineLevel="0" collapsed="false">
      <c r="A2022" s="66" t="s">
        <v>5526</v>
      </c>
      <c r="B2022" s="67"/>
      <c r="C2022" s="68" t="s">
        <v>18</v>
      </c>
      <c r="D2022" s="69" t="n">
        <v>14800</v>
      </c>
      <c r="E2022" s="21" t="n">
        <f aca="false">(D2022*100/1936.27)/100</f>
        <v>7.6435621065244</v>
      </c>
    </row>
    <row r="2023" customFormat="false" ht="12.75" hidden="false" customHeight="false" outlineLevel="0" collapsed="false">
      <c r="A2023" s="66" t="s">
        <v>5527</v>
      </c>
      <c r="B2023" s="67"/>
      <c r="C2023" s="68" t="s">
        <v>18</v>
      </c>
      <c r="D2023" s="69" t="n">
        <v>19000</v>
      </c>
      <c r="E2023" s="21" t="n">
        <f aca="false">(D2023*100/1936.27)/100</f>
        <v>9.81268108270024</v>
      </c>
    </row>
    <row r="2024" customFormat="false" ht="12.75" hidden="false" customHeight="false" outlineLevel="0" collapsed="false">
      <c r="A2024" s="66" t="s">
        <v>5528</v>
      </c>
      <c r="B2024" s="67"/>
      <c r="C2024" s="68" t="s">
        <v>18</v>
      </c>
      <c r="D2024" s="69" t="n">
        <v>24500</v>
      </c>
      <c r="E2024" s="21" t="n">
        <f aca="false">(D2024*100/1936.27)/100</f>
        <v>12.6531940276924</v>
      </c>
    </row>
    <row r="2025" customFormat="false" ht="12.75" hidden="false" customHeight="false" outlineLevel="0" collapsed="false">
      <c r="A2025" s="66" t="s">
        <v>5529</v>
      </c>
      <c r="B2025" s="67"/>
      <c r="C2025" s="68" t="s">
        <v>18</v>
      </c>
      <c r="D2025" s="69" t="n">
        <v>31500</v>
      </c>
      <c r="E2025" s="21" t="n">
        <f aca="false">(D2025*100/1936.27)/100</f>
        <v>16.2683923213188</v>
      </c>
    </row>
    <row r="2026" customFormat="false" ht="12.75" hidden="false" customHeight="false" outlineLevel="0" collapsed="false">
      <c r="A2026" s="66" t="s">
        <v>5530</v>
      </c>
      <c r="B2026" s="67"/>
      <c r="C2026" s="68" t="s">
        <v>18</v>
      </c>
      <c r="D2026" s="69" t="n">
        <v>36200</v>
      </c>
      <c r="E2026" s="21" t="n">
        <f aca="false">(D2026*100/1936.27)/100</f>
        <v>18.6957397470394</v>
      </c>
    </row>
    <row r="2027" customFormat="false" ht="12.75" hidden="false" customHeight="false" outlineLevel="0" collapsed="false">
      <c r="A2027" s="66" t="s">
        <v>5531</v>
      </c>
      <c r="B2027" s="67"/>
      <c r="C2027" s="68" t="s">
        <v>18</v>
      </c>
      <c r="D2027" s="69" t="n">
        <v>43800</v>
      </c>
      <c r="E2027" s="21" t="n">
        <f aca="false">(D2027*100/1936.27)/100</f>
        <v>22.6208121801195</v>
      </c>
    </row>
    <row r="2028" customFormat="false" ht="12.75" hidden="false" customHeight="false" outlineLevel="0" collapsed="false">
      <c r="A2028" s="66" t="s">
        <v>5532</v>
      </c>
      <c r="B2028" s="67"/>
      <c r="C2028" s="68" t="s">
        <v>18</v>
      </c>
      <c r="D2028" s="69" t="n">
        <v>56000</v>
      </c>
      <c r="E2028" s="21" t="n">
        <f aca="false">(D2028*100/1936.27)/100</f>
        <v>28.9215863490112</v>
      </c>
    </row>
    <row r="2029" customFormat="false" ht="12.75" hidden="false" customHeight="false" outlineLevel="0" collapsed="false">
      <c r="A2029" s="66" t="s">
        <v>5533</v>
      </c>
      <c r="B2029" s="67"/>
      <c r="C2029" s="68" t="s">
        <v>18</v>
      </c>
      <c r="D2029" s="69" t="n">
        <v>73900</v>
      </c>
      <c r="E2029" s="21" t="n">
        <f aca="false">(D2029*100/1936.27)/100</f>
        <v>38.1661648427131</v>
      </c>
    </row>
    <row r="2030" customFormat="false" ht="12.75" hidden="false" customHeight="false" outlineLevel="0" collapsed="false">
      <c r="A2030" s="66" t="s">
        <v>5534</v>
      </c>
      <c r="B2030" s="67"/>
      <c r="C2030" s="68" t="s">
        <v>18</v>
      </c>
      <c r="D2030" s="69" t="n">
        <v>93000</v>
      </c>
      <c r="E2030" s="21" t="n">
        <f aca="false">(D2030*100/1936.27)/100</f>
        <v>48.0304916153222</v>
      </c>
    </row>
    <row r="2031" customFormat="false" ht="12.75" hidden="false" customHeight="false" outlineLevel="0" collapsed="false">
      <c r="A2031" s="66" t="s">
        <v>5535</v>
      </c>
      <c r="B2031" s="67"/>
      <c r="C2031" s="68" t="s">
        <v>18</v>
      </c>
      <c r="D2031" s="69" t="n">
        <v>115400</v>
      </c>
      <c r="E2031" s="21" t="n">
        <f aca="false">(D2031*100/1936.27)/100</f>
        <v>59.5991261549267</v>
      </c>
    </row>
    <row r="2032" customFormat="false" ht="12.75" hidden="false" customHeight="false" outlineLevel="0" collapsed="false">
      <c r="A2032" s="66" t="s">
        <v>5536</v>
      </c>
      <c r="B2032" s="67"/>
      <c r="C2032" s="68" t="s">
        <v>18</v>
      </c>
      <c r="D2032" s="69" t="n">
        <v>155700</v>
      </c>
      <c r="E2032" s="21" t="n">
        <f aca="false">(D2032*100/1936.27)/100</f>
        <v>80.4123391882331</v>
      </c>
    </row>
    <row r="2033" customFormat="false" ht="12.75" hidden="false" customHeight="false" outlineLevel="0" collapsed="false">
      <c r="A2033" s="66" t="s">
        <v>5537</v>
      </c>
      <c r="B2033" s="67"/>
      <c r="C2033" s="68" t="s">
        <v>18</v>
      </c>
      <c r="D2033" s="69" t="n">
        <v>225100</v>
      </c>
      <c r="E2033" s="21" t="n">
        <f aca="false">(D2033*100/1936.27)/100</f>
        <v>116.254447985043</v>
      </c>
    </row>
    <row r="2034" customFormat="false" ht="12.75" hidden="false" customHeight="false" outlineLevel="0" collapsed="false">
      <c r="A2034" s="66" t="s">
        <v>5538</v>
      </c>
      <c r="B2034" s="67"/>
      <c r="C2034" s="68" t="s">
        <v>18</v>
      </c>
      <c r="D2034" s="69" t="n">
        <v>300200</v>
      </c>
      <c r="E2034" s="21" t="n">
        <f aca="false">(D2034*100/1936.27)/100</f>
        <v>155.040361106664</v>
      </c>
    </row>
    <row r="2035" customFormat="false" ht="12.75" hidden="false" customHeight="false" outlineLevel="0" collapsed="false">
      <c r="A2035" s="66" t="s">
        <v>5539</v>
      </c>
      <c r="B2035" s="67"/>
      <c r="C2035" s="68" t="s">
        <v>18</v>
      </c>
      <c r="D2035" s="69" t="n">
        <v>452500</v>
      </c>
      <c r="E2035" s="21" t="n">
        <f aca="false">(D2035*100/1936.27)/100</f>
        <v>233.696746837993</v>
      </c>
    </row>
    <row r="2036" customFormat="false" ht="12.75" hidden="false" customHeight="false" outlineLevel="0" collapsed="false">
      <c r="A2036" s="66" t="s">
        <v>5540</v>
      </c>
      <c r="B2036" s="67"/>
      <c r="C2036" s="68" t="s">
        <v>18</v>
      </c>
      <c r="D2036" s="69" t="n">
        <v>497300</v>
      </c>
      <c r="E2036" s="21" t="n">
        <f aca="false">(D2036*100/1936.27)/100</f>
        <v>256.834015917202</v>
      </c>
    </row>
    <row r="2037" customFormat="false" ht="12.75" hidden="false" customHeight="false" outlineLevel="0" collapsed="false">
      <c r="A2037" s="66" t="s">
        <v>5541</v>
      </c>
      <c r="B2037" s="67"/>
      <c r="C2037" s="68" t="s">
        <v>18</v>
      </c>
      <c r="D2037" s="69" t="n">
        <v>626100</v>
      </c>
      <c r="E2037" s="21" t="n">
        <f aca="false">(D2037*100/1936.27)/100</f>
        <v>323.353664519927</v>
      </c>
    </row>
    <row r="2038" customFormat="false" ht="25.5" hidden="false" customHeight="false" outlineLevel="0" collapsed="false">
      <c r="A2038" s="66" t="s">
        <v>5542</v>
      </c>
      <c r="B2038" s="67" t="s">
        <v>5543</v>
      </c>
      <c r="C2038" s="68"/>
      <c r="D2038" s="69"/>
      <c r="E2038" s="21"/>
    </row>
    <row r="2039" customFormat="false" ht="12.75" hidden="false" customHeight="false" outlineLevel="0" collapsed="false">
      <c r="A2039" s="66" t="s">
        <v>5544</v>
      </c>
      <c r="B2039" s="67"/>
      <c r="C2039" s="68" t="s">
        <v>395</v>
      </c>
      <c r="D2039" s="69" t="n">
        <v>10300</v>
      </c>
      <c r="E2039" s="21" t="n">
        <f aca="false">(D2039*100/1936.27)/100</f>
        <v>5.31950606062171</v>
      </c>
    </row>
    <row r="2040" customFormat="false" ht="12.75" hidden="false" customHeight="false" outlineLevel="0" collapsed="false">
      <c r="A2040" s="66" t="s">
        <v>5545</v>
      </c>
      <c r="B2040" s="67"/>
      <c r="C2040" s="68" t="s">
        <v>395</v>
      </c>
      <c r="D2040" s="69" t="n">
        <v>8300</v>
      </c>
      <c r="E2040" s="21" t="n">
        <f aca="false">(D2040*100/1936.27)/100</f>
        <v>4.28659226244274</v>
      </c>
    </row>
    <row r="2041" customFormat="false" ht="12.75" hidden="false" customHeight="false" outlineLevel="0" collapsed="false">
      <c r="A2041" s="66" t="s">
        <v>5546</v>
      </c>
      <c r="B2041" s="67"/>
      <c r="C2041" s="68" t="s">
        <v>395</v>
      </c>
      <c r="D2041" s="69" t="n">
        <v>7400</v>
      </c>
      <c r="E2041" s="21" t="n">
        <f aca="false">(D2041*100/1936.27)/100</f>
        <v>3.8217810532622</v>
      </c>
    </row>
    <row r="2042" customFormat="false" ht="12.75" hidden="false" customHeight="false" outlineLevel="0" collapsed="false">
      <c r="A2042" s="66" t="s">
        <v>5547</v>
      </c>
      <c r="B2042" s="67"/>
      <c r="C2042" s="68" t="s">
        <v>395</v>
      </c>
      <c r="D2042" s="69" t="n">
        <v>6500</v>
      </c>
      <c r="E2042" s="21" t="n">
        <f aca="false">(D2042*100/1936.27)/100</f>
        <v>3.35696984408166</v>
      </c>
    </row>
    <row r="2043" customFormat="false" ht="12.75" hidden="false" customHeight="false" outlineLevel="0" collapsed="false">
      <c r="A2043" s="66" t="s">
        <v>5548</v>
      </c>
      <c r="B2043" s="67"/>
      <c r="C2043" s="68" t="s">
        <v>395</v>
      </c>
      <c r="D2043" s="69" t="n">
        <v>5600</v>
      </c>
      <c r="E2043" s="21" t="n">
        <f aca="false">(D2043*100/1936.27)/100</f>
        <v>2.89215863490112</v>
      </c>
    </row>
    <row r="2044" customFormat="false" ht="25.5" hidden="false" customHeight="false" outlineLevel="0" collapsed="false">
      <c r="A2044" s="4" t="s">
        <v>0</v>
      </c>
      <c r="B2044" s="5" t="s">
        <v>1</v>
      </c>
      <c r="C2044" s="6" t="s">
        <v>2</v>
      </c>
      <c r="D2044" s="7" t="s">
        <v>3</v>
      </c>
      <c r="E2044" s="8" t="s">
        <v>4</v>
      </c>
    </row>
    <row r="2045" customFormat="false" ht="25.5" hidden="false" customHeight="false" outlineLevel="0" collapsed="false">
      <c r="A2045" s="66" t="s">
        <v>5549</v>
      </c>
      <c r="B2045" s="67" t="s">
        <v>5550</v>
      </c>
      <c r="C2045" s="68"/>
      <c r="D2045" s="69"/>
      <c r="E2045" s="21"/>
    </row>
    <row r="2046" customFormat="false" ht="12.75" hidden="false" customHeight="false" outlineLevel="0" collapsed="false">
      <c r="A2046" s="66" t="s">
        <v>5551</v>
      </c>
      <c r="B2046" s="67"/>
      <c r="C2046" s="68" t="s">
        <v>395</v>
      </c>
      <c r="D2046" s="69" t="n">
        <v>13700</v>
      </c>
      <c r="E2046" s="21" t="n">
        <f aca="false">(D2046*100/1936.27)/100</f>
        <v>7.07545951752597</v>
      </c>
    </row>
    <row r="2047" customFormat="false" ht="12.75" hidden="false" customHeight="false" outlineLevel="0" collapsed="false">
      <c r="A2047" s="66" t="s">
        <v>5552</v>
      </c>
      <c r="B2047" s="67"/>
      <c r="C2047" s="68" t="s">
        <v>395</v>
      </c>
      <c r="D2047" s="69" t="n">
        <v>11200</v>
      </c>
      <c r="E2047" s="21" t="n">
        <f aca="false">(D2047*100/1936.27)/100</f>
        <v>5.78431726980225</v>
      </c>
    </row>
    <row r="2048" customFormat="false" ht="12.75" hidden="false" customHeight="false" outlineLevel="0" collapsed="false">
      <c r="A2048" s="66" t="s">
        <v>5553</v>
      </c>
      <c r="B2048" s="67"/>
      <c r="C2048" s="68" t="s">
        <v>395</v>
      </c>
      <c r="D2048" s="69" t="n">
        <v>9700</v>
      </c>
      <c r="E2048" s="21" t="n">
        <f aca="false">(D2048*100/1936.27)/100</f>
        <v>5.00963192116802</v>
      </c>
    </row>
    <row r="2049" customFormat="false" ht="12.75" hidden="false" customHeight="false" outlineLevel="0" collapsed="false">
      <c r="A2049" s="66" t="s">
        <v>5554</v>
      </c>
      <c r="B2049" s="67"/>
      <c r="C2049" s="68" t="s">
        <v>395</v>
      </c>
      <c r="D2049" s="69" t="n">
        <v>8600</v>
      </c>
      <c r="E2049" s="21" t="n">
        <f aca="false">(D2049*100/1936.27)/100</f>
        <v>4.44152933216958</v>
      </c>
    </row>
    <row r="2050" customFormat="false" ht="12.75" hidden="false" customHeight="false" outlineLevel="0" collapsed="false">
      <c r="A2050" s="66" t="s">
        <v>5555</v>
      </c>
      <c r="B2050" s="67"/>
      <c r="C2050" s="68" t="s">
        <v>395</v>
      </c>
      <c r="D2050" s="69" t="n">
        <v>7300</v>
      </c>
      <c r="E2050" s="21" t="n">
        <f aca="false">(D2050*100/1936.27)/100</f>
        <v>3.77013536335325</v>
      </c>
    </row>
    <row r="2051" customFormat="false" ht="12.75" hidden="false" customHeight="false" outlineLevel="0" collapsed="false">
      <c r="A2051" s="66" t="s">
        <v>5556</v>
      </c>
      <c r="B2051" s="67"/>
      <c r="C2051" s="68" t="s">
        <v>395</v>
      </c>
      <c r="D2051" s="69" t="n">
        <v>18700</v>
      </c>
      <c r="E2051" s="21" t="n">
        <f aca="false">(D2051*100/1936.27)/100</f>
        <v>9.6577440129734</v>
      </c>
    </row>
    <row r="2052" customFormat="false" ht="25.5" hidden="false" customHeight="false" outlineLevel="0" collapsed="false">
      <c r="A2052" s="66" t="s">
        <v>5557</v>
      </c>
      <c r="B2052" s="67" t="s">
        <v>5558</v>
      </c>
      <c r="C2052" s="68"/>
      <c r="D2052" s="69"/>
      <c r="E2052" s="21"/>
    </row>
    <row r="2053" customFormat="false" ht="12.75" hidden="false" customHeight="false" outlineLevel="0" collapsed="false">
      <c r="A2053" s="66" t="s">
        <v>5559</v>
      </c>
      <c r="B2053" s="67"/>
      <c r="C2053" s="68" t="s">
        <v>18</v>
      </c>
      <c r="D2053" s="69" t="n">
        <v>43700</v>
      </c>
      <c r="E2053" s="21" t="n">
        <f aca="false">(D2053*100/1936.27)/100</f>
        <v>22.5691664902106</v>
      </c>
    </row>
    <row r="2054" customFormat="false" ht="12.75" hidden="false" customHeight="false" outlineLevel="0" collapsed="false">
      <c r="A2054" s="66" t="s">
        <v>5560</v>
      </c>
      <c r="B2054" s="67"/>
      <c r="C2054" s="68" t="s">
        <v>18</v>
      </c>
      <c r="D2054" s="69" t="n">
        <v>47600</v>
      </c>
      <c r="E2054" s="21" t="n">
        <f aca="false">(D2054*100/1936.27)/100</f>
        <v>24.5833483966596</v>
      </c>
    </row>
    <row r="2055" customFormat="false" ht="12.75" hidden="false" customHeight="false" outlineLevel="0" collapsed="false">
      <c r="A2055" s="66" t="s">
        <v>5561</v>
      </c>
      <c r="B2055" s="67"/>
      <c r="C2055" s="68" t="s">
        <v>18</v>
      </c>
      <c r="D2055" s="69" t="n">
        <v>55800</v>
      </c>
      <c r="E2055" s="21" t="n">
        <f aca="false">(D2055*100/1936.27)/100</f>
        <v>28.8182949691934</v>
      </c>
    </row>
    <row r="2056" customFormat="false" ht="12.75" hidden="false" customHeight="false" outlineLevel="0" collapsed="false">
      <c r="A2056" s="66" t="s">
        <v>5562</v>
      </c>
      <c r="B2056" s="67"/>
      <c r="C2056" s="68" t="s">
        <v>18</v>
      </c>
      <c r="D2056" s="69" t="n">
        <v>59400</v>
      </c>
      <c r="E2056" s="21" t="n">
        <f aca="false">(D2056*100/1936.27)/100</f>
        <v>30.6775398059155</v>
      </c>
    </row>
    <row r="2057" customFormat="false" ht="12.75" hidden="false" customHeight="false" outlineLevel="0" collapsed="false">
      <c r="A2057" s="66" t="s">
        <v>5563</v>
      </c>
      <c r="B2057" s="67"/>
      <c r="C2057" s="68" t="s">
        <v>18</v>
      </c>
      <c r="D2057" s="69" t="n">
        <v>67200</v>
      </c>
      <c r="E2057" s="21" t="n">
        <f aca="false">(D2057*100/1936.27)/100</f>
        <v>34.7059036188135</v>
      </c>
    </row>
    <row r="2058" customFormat="false" ht="12.75" hidden="false" customHeight="false" outlineLevel="0" collapsed="false">
      <c r="A2058" s="66" t="s">
        <v>5564</v>
      </c>
      <c r="B2058" s="67"/>
      <c r="C2058" s="68" t="s">
        <v>18</v>
      </c>
      <c r="D2058" s="69" t="n">
        <v>80600</v>
      </c>
      <c r="E2058" s="21" t="n">
        <f aca="false">(D2058*100/1936.27)/100</f>
        <v>41.6264260666126</v>
      </c>
    </row>
    <row r="2059" customFormat="false" ht="12.75" hidden="false" customHeight="false" outlineLevel="0" collapsed="false">
      <c r="A2059" s="66" t="s">
        <v>5565</v>
      </c>
      <c r="B2059" s="67"/>
      <c r="C2059" s="68" t="s">
        <v>18</v>
      </c>
      <c r="D2059" s="69" t="n">
        <v>96300</v>
      </c>
      <c r="E2059" s="21" t="n">
        <f aca="false">(D2059*100/1936.27)/100</f>
        <v>49.7347993823176</v>
      </c>
    </row>
    <row r="2060" customFormat="false" ht="12.75" hidden="false" customHeight="false" outlineLevel="0" collapsed="false">
      <c r="A2060" s="66" t="s">
        <v>5566</v>
      </c>
      <c r="B2060" s="67"/>
      <c r="C2060" s="68" t="s">
        <v>18</v>
      </c>
      <c r="D2060" s="69" t="n">
        <v>116500</v>
      </c>
      <c r="E2060" s="21" t="n">
        <f aca="false">(D2060*100/1936.27)/100</f>
        <v>60.1672287439252</v>
      </c>
    </row>
    <row r="2061" customFormat="false" ht="12.75" hidden="false" customHeight="false" outlineLevel="0" collapsed="false">
      <c r="A2061" s="66" t="s">
        <v>5567</v>
      </c>
      <c r="B2061" s="67"/>
      <c r="C2061" s="68" t="s">
        <v>18</v>
      </c>
      <c r="D2061" s="69" t="n">
        <v>150100</v>
      </c>
      <c r="E2061" s="21" t="n">
        <f aca="false">(D2061*100/1936.27)/100</f>
        <v>77.5201805533319</v>
      </c>
    </row>
    <row r="2062" customFormat="false" ht="12.75" hidden="false" customHeight="false" outlineLevel="0" collapsed="false">
      <c r="A2062" s="66" t="s">
        <v>5568</v>
      </c>
      <c r="B2062" s="67"/>
      <c r="C2062" s="68" t="s">
        <v>18</v>
      </c>
      <c r="D2062" s="69" t="n">
        <v>181400</v>
      </c>
      <c r="E2062" s="21" t="n">
        <f aca="false">(D2062*100/1936.27)/100</f>
        <v>93.6852814948329</v>
      </c>
    </row>
    <row r="2063" customFormat="false" ht="25.5" hidden="false" customHeight="false" outlineLevel="0" collapsed="false">
      <c r="A2063" s="66" t="s">
        <v>5569</v>
      </c>
      <c r="B2063" s="67" t="s">
        <v>5570</v>
      </c>
      <c r="C2063" s="68"/>
      <c r="D2063" s="69"/>
      <c r="E2063" s="21"/>
    </row>
    <row r="2064" customFormat="false" ht="12.75" hidden="false" customHeight="false" outlineLevel="0" collapsed="false">
      <c r="A2064" s="66" t="s">
        <v>5571</v>
      </c>
      <c r="B2064" s="67"/>
      <c r="C2064" s="68" t="s">
        <v>18</v>
      </c>
      <c r="D2064" s="69" t="n">
        <v>9000</v>
      </c>
      <c r="E2064" s="21" t="n">
        <f aca="false">(D2064*100/1936.27)/100</f>
        <v>4.64811209180538</v>
      </c>
    </row>
    <row r="2065" customFormat="false" ht="12.75" hidden="false" customHeight="false" outlineLevel="0" collapsed="false">
      <c r="A2065" s="66" t="s">
        <v>5572</v>
      </c>
      <c r="B2065" s="67"/>
      <c r="C2065" s="68" t="s">
        <v>18</v>
      </c>
      <c r="D2065" s="69" t="n">
        <v>13000</v>
      </c>
      <c r="E2065" s="21" t="n">
        <f aca="false">(D2065*100/1936.27)/100</f>
        <v>6.71393968816332</v>
      </c>
    </row>
    <row r="2066" customFormat="false" ht="12.75" hidden="false" customHeight="false" outlineLevel="0" collapsed="false">
      <c r="A2066" s="66" t="s">
        <v>5573</v>
      </c>
      <c r="B2066" s="67"/>
      <c r="C2066" s="68" t="s">
        <v>18</v>
      </c>
      <c r="D2066" s="69" t="n">
        <v>16600</v>
      </c>
      <c r="E2066" s="21" t="n">
        <f aca="false">(D2066*100/1936.27)/100</f>
        <v>8.57318452488548</v>
      </c>
    </row>
    <row r="2067" customFormat="false" ht="12.75" hidden="false" customHeight="false" outlineLevel="0" collapsed="false">
      <c r="A2067" s="66" t="s">
        <v>5574</v>
      </c>
      <c r="B2067" s="67"/>
      <c r="C2067" s="68" t="s">
        <v>18</v>
      </c>
      <c r="D2067" s="69" t="n">
        <v>21300</v>
      </c>
      <c r="E2067" s="21" t="n">
        <f aca="false">(D2067*100/1936.27)/100</f>
        <v>11.0005319506061</v>
      </c>
    </row>
    <row r="2068" customFormat="false" ht="12.75" hidden="false" customHeight="false" outlineLevel="0" collapsed="false">
      <c r="A2068" s="66" t="s">
        <v>5575</v>
      </c>
      <c r="B2068" s="67"/>
      <c r="C2068" s="68" t="s">
        <v>18</v>
      </c>
      <c r="D2068" s="69" t="n">
        <v>27200</v>
      </c>
      <c r="E2068" s="21" t="n">
        <f aca="false">(D2068*100/1936.27)/100</f>
        <v>14.047627655234</v>
      </c>
    </row>
    <row r="2069" customFormat="false" ht="12.75" hidden="false" customHeight="false" outlineLevel="0" collapsed="false">
      <c r="A2069" s="66" t="s">
        <v>5576</v>
      </c>
      <c r="B2069" s="67"/>
      <c r="C2069" s="68" t="s">
        <v>18</v>
      </c>
      <c r="D2069" s="69" t="n">
        <v>31400</v>
      </c>
      <c r="E2069" s="21" t="n">
        <f aca="false">(D2069*100/1936.27)/100</f>
        <v>16.2167466314099</v>
      </c>
    </row>
    <row r="2070" customFormat="false" ht="12.75" hidden="false" customHeight="false" outlineLevel="0" collapsed="false">
      <c r="A2070" s="66" t="s">
        <v>5577</v>
      </c>
      <c r="B2070" s="67"/>
      <c r="C2070" s="68" t="s">
        <v>18</v>
      </c>
      <c r="D2070" s="69" t="n">
        <v>39400</v>
      </c>
      <c r="E2070" s="21" t="n">
        <f aca="false">(D2070*100/1936.27)/100</f>
        <v>20.3484018241258</v>
      </c>
    </row>
    <row r="2071" customFormat="false" ht="12.75" hidden="false" customHeight="false" outlineLevel="0" collapsed="false">
      <c r="A2071" s="66" t="s">
        <v>5578</v>
      </c>
      <c r="B2071" s="67"/>
      <c r="C2071" s="68" t="s">
        <v>18</v>
      </c>
      <c r="D2071" s="69" t="n">
        <v>50600</v>
      </c>
      <c r="E2071" s="21" t="n">
        <f aca="false">(D2071*100/1936.27)/100</f>
        <v>26.132719093928</v>
      </c>
    </row>
    <row r="2072" customFormat="false" ht="12.75" hidden="false" customHeight="false" outlineLevel="0" collapsed="false">
      <c r="A2072" s="66" t="s">
        <v>5579</v>
      </c>
      <c r="B2072" s="67"/>
      <c r="C2072" s="68" t="s">
        <v>18</v>
      </c>
      <c r="D2072" s="69" t="n">
        <v>67200</v>
      </c>
      <c r="E2072" s="21" t="n">
        <f aca="false">(D2072*100/1936.27)/100</f>
        <v>34.7059036188135</v>
      </c>
    </row>
    <row r="2073" customFormat="false" ht="12.75" hidden="false" customHeight="false" outlineLevel="0" collapsed="false">
      <c r="A2073" s="66" t="s">
        <v>5580</v>
      </c>
      <c r="B2073" s="67"/>
      <c r="C2073" s="68" t="s">
        <v>18</v>
      </c>
      <c r="D2073" s="69" t="n">
        <v>89600</v>
      </c>
      <c r="E2073" s="21" t="n">
        <f aca="false">(D2073*100/1936.27)/100</f>
        <v>46.274538158418</v>
      </c>
    </row>
    <row r="2074" customFormat="false" ht="25.5" hidden="false" customHeight="false" outlineLevel="0" collapsed="false">
      <c r="A2074" s="66" t="s">
        <v>5581</v>
      </c>
      <c r="B2074" s="67" t="s">
        <v>5582</v>
      </c>
      <c r="C2074" s="68"/>
      <c r="D2074" s="69"/>
      <c r="E2074" s="21"/>
    </row>
    <row r="2075" customFormat="false" ht="12.75" hidden="false" customHeight="false" outlineLevel="0" collapsed="false">
      <c r="A2075" s="66" t="s">
        <v>5583</v>
      </c>
      <c r="B2075" s="67"/>
      <c r="C2075" s="68" t="s">
        <v>18</v>
      </c>
      <c r="D2075" s="69" t="n">
        <v>11900</v>
      </c>
      <c r="E2075" s="21" t="n">
        <f aca="false">(D2075*100/1936.27)/100</f>
        <v>6.14583709916489</v>
      </c>
    </row>
    <row r="2076" customFormat="false" ht="12.75" hidden="false" customHeight="false" outlineLevel="0" collapsed="false">
      <c r="A2076" s="66" t="s">
        <v>5584</v>
      </c>
      <c r="B2076" s="67"/>
      <c r="C2076" s="68" t="s">
        <v>18</v>
      </c>
      <c r="D2076" s="69" t="n">
        <v>17200</v>
      </c>
      <c r="E2076" s="21" t="n">
        <f aca="false">(D2076*100/1936.27)/100</f>
        <v>8.88305866433917</v>
      </c>
    </row>
    <row r="2077" customFormat="false" ht="12.75" hidden="false" customHeight="false" outlineLevel="0" collapsed="false">
      <c r="A2077" s="66" t="s">
        <v>5585</v>
      </c>
      <c r="B2077" s="67"/>
      <c r="C2077" s="68" t="s">
        <v>18</v>
      </c>
      <c r="D2077" s="69" t="n">
        <v>22200</v>
      </c>
      <c r="E2077" s="21" t="n">
        <f aca="false">(D2077*100/1936.27)/100</f>
        <v>11.4653431597866</v>
      </c>
    </row>
    <row r="2078" customFormat="false" ht="12.75" hidden="false" customHeight="false" outlineLevel="0" collapsed="false">
      <c r="A2078" s="66" t="s">
        <v>5586</v>
      </c>
      <c r="B2078" s="67"/>
      <c r="C2078" s="68" t="s">
        <v>18</v>
      </c>
      <c r="D2078" s="69" t="n">
        <v>28400</v>
      </c>
      <c r="E2078" s="21" t="n">
        <f aca="false">(D2078*100/1936.27)/100</f>
        <v>14.6673759341414</v>
      </c>
    </row>
    <row r="2079" customFormat="false" ht="12.75" hidden="false" customHeight="false" outlineLevel="0" collapsed="false">
      <c r="A2079" s="66" t="s">
        <v>5587</v>
      </c>
      <c r="B2079" s="67"/>
      <c r="C2079" s="68" t="s">
        <v>18</v>
      </c>
      <c r="D2079" s="69" t="n">
        <v>36500</v>
      </c>
      <c r="E2079" s="21" t="n">
        <f aca="false">(D2079*100/1936.27)/100</f>
        <v>18.8506768167663</v>
      </c>
    </row>
    <row r="2080" customFormat="false" ht="12.75" hidden="false" customHeight="false" outlineLevel="0" collapsed="false">
      <c r="A2080" s="66" t="s">
        <v>5588</v>
      </c>
      <c r="B2080" s="67"/>
      <c r="C2080" s="68" t="s">
        <v>18</v>
      </c>
      <c r="D2080" s="69" t="n">
        <v>42000</v>
      </c>
      <c r="E2080" s="21" t="n">
        <f aca="false">(D2080*100/1936.27)/100</f>
        <v>21.6911897617584</v>
      </c>
    </row>
    <row r="2081" customFormat="false" ht="12.75" hidden="false" customHeight="false" outlineLevel="0" collapsed="false">
      <c r="A2081" s="66" t="s">
        <v>5589</v>
      </c>
      <c r="B2081" s="67"/>
      <c r="C2081" s="68" t="s">
        <v>18</v>
      </c>
      <c r="D2081" s="69" t="n">
        <v>52300</v>
      </c>
      <c r="E2081" s="21" t="n">
        <f aca="false">(D2081*100/1936.27)/100</f>
        <v>27.0106958223801</v>
      </c>
    </row>
    <row r="2082" customFormat="false" ht="12.75" hidden="false" customHeight="false" outlineLevel="0" collapsed="false">
      <c r="A2082" s="66" t="s">
        <v>5590</v>
      </c>
      <c r="B2082" s="67"/>
      <c r="C2082" s="68" t="s">
        <v>18</v>
      </c>
      <c r="D2082" s="69" t="n">
        <v>62700</v>
      </c>
      <c r="E2082" s="21" t="n">
        <f aca="false">(D2082*100/1936.27)/100</f>
        <v>32.3818475729108</v>
      </c>
    </row>
    <row r="2083" customFormat="false" ht="12.75" hidden="false" customHeight="false" outlineLevel="0" collapsed="false">
      <c r="A2083" s="66" t="s">
        <v>5591</v>
      </c>
      <c r="B2083" s="67"/>
      <c r="C2083" s="68" t="s">
        <v>18</v>
      </c>
      <c r="D2083" s="69" t="n">
        <v>88500</v>
      </c>
      <c r="E2083" s="21" t="n">
        <f aca="false">(D2083*100/1936.27)/100</f>
        <v>45.7064355694196</v>
      </c>
    </row>
    <row r="2084" customFormat="false" ht="12.75" hidden="false" customHeight="false" outlineLevel="0" collapsed="false">
      <c r="A2084" s="66" t="s">
        <v>5592</v>
      </c>
      <c r="B2084" s="67"/>
      <c r="C2084" s="68" t="s">
        <v>18</v>
      </c>
      <c r="D2084" s="69" t="n">
        <v>118700</v>
      </c>
      <c r="E2084" s="21" t="n">
        <f aca="false">(D2084*100/1936.27)/100</f>
        <v>61.3034339219221</v>
      </c>
    </row>
    <row r="2085" customFormat="false" ht="25.5" hidden="false" customHeight="false" outlineLevel="0" collapsed="false">
      <c r="A2085" s="66" t="s">
        <v>5593</v>
      </c>
      <c r="B2085" s="67" t="s">
        <v>5594</v>
      </c>
      <c r="C2085" s="68"/>
      <c r="D2085" s="69"/>
      <c r="E2085" s="21"/>
    </row>
    <row r="2086" customFormat="false" ht="12.75" hidden="false" customHeight="false" outlineLevel="0" collapsed="false">
      <c r="A2086" s="66" t="s">
        <v>5595</v>
      </c>
      <c r="B2086" s="67"/>
      <c r="C2086" s="68" t="s">
        <v>395</v>
      </c>
      <c r="D2086" s="69" t="n">
        <v>11900</v>
      </c>
      <c r="E2086" s="21" t="n">
        <f aca="false">(D2086*100/1936.27)/100</f>
        <v>6.14583709916489</v>
      </c>
    </row>
    <row r="2087" customFormat="false" ht="12.75" hidden="false" customHeight="false" outlineLevel="0" collapsed="false">
      <c r="A2087" s="66" t="s">
        <v>5596</v>
      </c>
      <c r="B2087" s="67"/>
      <c r="C2087" s="68" t="s">
        <v>395</v>
      </c>
      <c r="D2087" s="69" t="n">
        <v>9500</v>
      </c>
      <c r="E2087" s="21" t="n">
        <f aca="false">(D2087*100/1936.27)/100</f>
        <v>4.90634054135012</v>
      </c>
    </row>
    <row r="2088" customFormat="false" ht="12.75" hidden="false" customHeight="false" outlineLevel="0" collapsed="false">
      <c r="A2088" s="66" t="s">
        <v>5597</v>
      </c>
      <c r="B2088" s="67"/>
      <c r="C2088" s="68" t="s">
        <v>395</v>
      </c>
      <c r="D2088" s="69" t="n">
        <v>8600</v>
      </c>
      <c r="E2088" s="21" t="n">
        <f aca="false">(D2088*100/1936.27)/100</f>
        <v>4.44152933216958</v>
      </c>
    </row>
    <row r="2089" customFormat="false" ht="12.75" hidden="false" customHeight="false" outlineLevel="0" collapsed="false">
      <c r="A2089" s="66" t="s">
        <v>5598</v>
      </c>
      <c r="B2089" s="67"/>
      <c r="C2089" s="68" t="s">
        <v>395</v>
      </c>
      <c r="D2089" s="69" t="n">
        <v>7800</v>
      </c>
      <c r="E2089" s="21" t="n">
        <f aca="false">(D2089*100/1936.27)/100</f>
        <v>4.028363812898</v>
      </c>
    </row>
    <row r="2090" customFormat="false" ht="25.5" hidden="false" customHeight="false" outlineLevel="0" collapsed="false">
      <c r="A2090" s="66" t="s">
        <v>5599</v>
      </c>
      <c r="B2090" s="67" t="s">
        <v>5600</v>
      </c>
      <c r="C2090" s="68"/>
      <c r="D2090" s="69"/>
      <c r="E2090" s="21"/>
    </row>
    <row r="2091" customFormat="false" ht="12.75" hidden="false" customHeight="false" outlineLevel="0" collapsed="false">
      <c r="A2091" s="66" t="s">
        <v>5601</v>
      </c>
      <c r="B2091" s="67"/>
      <c r="C2091" s="68" t="s">
        <v>395</v>
      </c>
      <c r="D2091" s="69" t="n">
        <v>15900</v>
      </c>
      <c r="E2091" s="21" t="n">
        <f aca="false">(D2091*100/1936.27)/100</f>
        <v>8.21166469552284</v>
      </c>
    </row>
    <row r="2092" customFormat="false" ht="12.75" hidden="false" customHeight="false" outlineLevel="0" collapsed="false">
      <c r="A2092" s="66" t="s">
        <v>5602</v>
      </c>
      <c r="B2092" s="67"/>
      <c r="C2092" s="68" t="s">
        <v>395</v>
      </c>
      <c r="D2092" s="69" t="n">
        <v>12800</v>
      </c>
      <c r="E2092" s="21" t="n">
        <f aca="false">(D2092*100/1936.27)/100</f>
        <v>6.61064830834543</v>
      </c>
    </row>
    <row r="2093" customFormat="false" ht="12.75" hidden="false" customHeight="false" outlineLevel="0" collapsed="false">
      <c r="A2093" s="66" t="s">
        <v>5603</v>
      </c>
      <c r="B2093" s="67"/>
      <c r="C2093" s="68" t="s">
        <v>395</v>
      </c>
      <c r="D2093" s="69" t="n">
        <v>11400</v>
      </c>
      <c r="E2093" s="21" t="n">
        <f aca="false">(D2093*100/1936.27)/100</f>
        <v>5.88760864962015</v>
      </c>
    </row>
    <row r="2094" customFormat="false" ht="12.75" hidden="false" customHeight="false" outlineLevel="0" collapsed="false">
      <c r="A2094" s="66" t="s">
        <v>5604</v>
      </c>
      <c r="B2094" s="67"/>
      <c r="C2094" s="68" t="s">
        <v>395</v>
      </c>
      <c r="D2094" s="69" t="n">
        <v>10300</v>
      </c>
      <c r="E2094" s="21" t="n">
        <f aca="false">(D2094*100/1936.27)/100</f>
        <v>5.31950606062171</v>
      </c>
    </row>
    <row r="2095" customFormat="false" ht="12.75" hidden="false" customHeight="false" outlineLevel="0" collapsed="false">
      <c r="A2095" s="66" t="s">
        <v>5605</v>
      </c>
      <c r="B2095" s="67"/>
      <c r="C2095" s="68" t="s">
        <v>395</v>
      </c>
      <c r="D2095" s="69" t="n">
        <v>20400</v>
      </c>
      <c r="E2095" s="21" t="n">
        <f aca="false">(D2095*100/1936.27)/100</f>
        <v>10.5357207414255</v>
      </c>
    </row>
    <row r="2096" customFormat="false" ht="25.5" hidden="false" customHeight="false" outlineLevel="0" collapsed="false">
      <c r="A2096" s="66" t="s">
        <v>5606</v>
      </c>
      <c r="B2096" s="67" t="s">
        <v>5607</v>
      </c>
      <c r="C2096" s="68"/>
      <c r="D2096" s="69"/>
      <c r="E2096" s="21"/>
    </row>
    <row r="2097" customFormat="false" ht="12.75" hidden="false" customHeight="false" outlineLevel="0" collapsed="false">
      <c r="A2097" s="66" t="s">
        <v>5608</v>
      </c>
      <c r="B2097" s="67"/>
      <c r="C2097" s="68" t="s">
        <v>18</v>
      </c>
      <c r="D2097" s="69" t="n">
        <v>50300</v>
      </c>
      <c r="E2097" s="21" t="n">
        <f aca="false">(D2097*100/1936.27)/100</f>
        <v>25.9777820242012</v>
      </c>
    </row>
    <row r="2098" customFormat="false" ht="12.75" hidden="false" customHeight="false" outlineLevel="0" collapsed="false">
      <c r="A2098" s="66" t="s">
        <v>5609</v>
      </c>
      <c r="B2098" s="67"/>
      <c r="C2098" s="68" t="s">
        <v>18</v>
      </c>
      <c r="D2098" s="69" t="n">
        <v>54300</v>
      </c>
      <c r="E2098" s="21" t="n">
        <f aca="false">(D2098*100/1936.27)/100</f>
        <v>28.0436096205591</v>
      </c>
    </row>
    <row r="2099" customFormat="false" ht="12.75" hidden="false" customHeight="false" outlineLevel="0" collapsed="false">
      <c r="A2099" s="66" t="s">
        <v>5610</v>
      </c>
      <c r="B2099" s="67"/>
      <c r="C2099" s="68" t="s">
        <v>18</v>
      </c>
      <c r="D2099" s="69" t="n">
        <v>63800</v>
      </c>
      <c r="E2099" s="21" t="n">
        <f aca="false">(D2099*100/1936.27)/100</f>
        <v>32.9499501619092</v>
      </c>
    </row>
    <row r="2100" customFormat="false" ht="25.5" hidden="false" customHeight="false" outlineLevel="0" collapsed="false">
      <c r="A2100" s="4" t="s">
        <v>0</v>
      </c>
      <c r="B2100" s="5" t="s">
        <v>1</v>
      </c>
      <c r="C2100" s="6" t="s">
        <v>2</v>
      </c>
      <c r="D2100" s="7" t="s">
        <v>3</v>
      </c>
      <c r="E2100" s="8" t="s">
        <v>4</v>
      </c>
    </row>
    <row r="2101" customFormat="false" ht="12.75" hidden="false" customHeight="false" outlineLevel="0" collapsed="false">
      <c r="A2101" s="66" t="s">
        <v>5611</v>
      </c>
      <c r="B2101" s="67"/>
      <c r="C2101" s="68" t="s">
        <v>18</v>
      </c>
      <c r="D2101" s="69" t="n">
        <v>68300</v>
      </c>
      <c r="E2101" s="21" t="n">
        <f aca="false">(D2101*100/1936.27)/100</f>
        <v>35.2740062078119</v>
      </c>
    </row>
    <row r="2102" customFormat="false" ht="12.75" hidden="false" customHeight="false" outlineLevel="0" collapsed="false">
      <c r="A2102" s="66" t="s">
        <v>5612</v>
      </c>
      <c r="B2102" s="67"/>
      <c r="C2102" s="68" t="s">
        <v>18</v>
      </c>
      <c r="D2102" s="69" t="n">
        <v>76200</v>
      </c>
      <c r="E2102" s="21" t="n">
        <f aca="false">(D2102*100/1936.27)/100</f>
        <v>39.3540157106189</v>
      </c>
    </row>
    <row r="2103" customFormat="false" ht="12.75" hidden="false" customHeight="false" outlineLevel="0" collapsed="false">
      <c r="A2103" s="66" t="s">
        <v>5613</v>
      </c>
      <c r="B2103" s="67"/>
      <c r="C2103" s="68" t="s">
        <v>18</v>
      </c>
      <c r="D2103" s="69" t="n">
        <v>91800</v>
      </c>
      <c r="E2103" s="21" t="n">
        <f aca="false">(D2103*100/1936.27)/100</f>
        <v>47.4107433364149</v>
      </c>
    </row>
    <row r="2104" customFormat="false" ht="12.75" hidden="false" customHeight="false" outlineLevel="0" collapsed="false">
      <c r="A2104" s="66" t="s">
        <v>5614</v>
      </c>
      <c r="B2104" s="67"/>
      <c r="C2104" s="68" t="s">
        <v>18</v>
      </c>
      <c r="D2104" s="69" t="n">
        <v>110900</v>
      </c>
      <c r="E2104" s="21" t="n">
        <f aca="false">(D2104*100/1936.27)/100</f>
        <v>57.2750701090241</v>
      </c>
    </row>
    <row r="2105" customFormat="false" ht="12.75" hidden="false" customHeight="false" outlineLevel="0" collapsed="false">
      <c r="A2105" s="66" t="s">
        <v>5615</v>
      </c>
      <c r="B2105" s="67"/>
      <c r="C2105" s="68" t="s">
        <v>18</v>
      </c>
      <c r="D2105" s="69" t="n">
        <v>134400</v>
      </c>
      <c r="E2105" s="21" t="n">
        <f aca="false">(D2105*100/1936.27)/100</f>
        <v>69.411807237627</v>
      </c>
    </row>
    <row r="2106" customFormat="false" ht="12.75" hidden="false" customHeight="false" outlineLevel="0" collapsed="false">
      <c r="A2106" s="66" t="s">
        <v>5616</v>
      </c>
      <c r="B2106" s="67"/>
      <c r="C2106" s="68" t="s">
        <v>18</v>
      </c>
      <c r="D2106" s="69" t="n">
        <v>173600</v>
      </c>
      <c r="E2106" s="21" t="n">
        <f aca="false">(D2106*100/1936.27)/100</f>
        <v>89.6569176819348</v>
      </c>
    </row>
    <row r="2107" customFormat="false" ht="12.75" hidden="false" customHeight="false" outlineLevel="0" collapsed="false">
      <c r="A2107" s="66" t="s">
        <v>5617</v>
      </c>
      <c r="B2107" s="67"/>
      <c r="C2107" s="68" t="s">
        <v>18</v>
      </c>
      <c r="D2107" s="69" t="n">
        <v>209400</v>
      </c>
      <c r="E2107" s="21" t="n">
        <f aca="false">(D2107*100/1936.27)/100</f>
        <v>108.146074669338</v>
      </c>
    </row>
    <row r="2108" customFormat="false" ht="25.5" hidden="false" customHeight="false" outlineLevel="0" collapsed="false">
      <c r="A2108" s="66" t="s">
        <v>5618</v>
      </c>
      <c r="B2108" s="67" t="s">
        <v>5619</v>
      </c>
      <c r="C2108" s="68"/>
      <c r="D2108" s="69"/>
      <c r="E2108" s="21"/>
    </row>
    <row r="2109" customFormat="false" ht="12.75" hidden="false" customHeight="false" outlineLevel="0" collapsed="false">
      <c r="A2109" s="66" t="s">
        <v>5620</v>
      </c>
      <c r="B2109" s="67"/>
      <c r="C2109" s="68" t="s">
        <v>18</v>
      </c>
      <c r="D2109" s="69" t="n">
        <v>11900</v>
      </c>
      <c r="E2109" s="21" t="n">
        <f aca="false">(D2109*100/1936.27)/100</f>
        <v>6.14583709916489</v>
      </c>
    </row>
    <row r="2110" customFormat="false" ht="12.75" hidden="false" customHeight="false" outlineLevel="0" collapsed="false">
      <c r="A2110" s="66" t="s">
        <v>5621</v>
      </c>
      <c r="B2110" s="67"/>
      <c r="C2110" s="68" t="s">
        <v>18</v>
      </c>
      <c r="D2110" s="69" t="n">
        <v>15300</v>
      </c>
      <c r="E2110" s="21" t="n">
        <f aca="false">(D2110*100/1936.27)/100</f>
        <v>7.90179055606914</v>
      </c>
    </row>
    <row r="2111" customFormat="false" ht="12.75" hidden="false" customHeight="false" outlineLevel="0" collapsed="false">
      <c r="A2111" s="66" t="s">
        <v>5622</v>
      </c>
      <c r="B2111" s="67"/>
      <c r="C2111" s="68" t="s">
        <v>18</v>
      </c>
      <c r="D2111" s="69" t="n">
        <v>19200</v>
      </c>
      <c r="E2111" s="21" t="n">
        <f aca="false">(D2111*100/1936.27)/100</f>
        <v>9.91597246251814</v>
      </c>
    </row>
    <row r="2112" customFormat="false" ht="12.75" hidden="false" customHeight="false" outlineLevel="0" collapsed="false">
      <c r="A2112" s="66" t="s">
        <v>5623</v>
      </c>
      <c r="B2112" s="67"/>
      <c r="C2112" s="68" t="s">
        <v>18</v>
      </c>
      <c r="D2112" s="69" t="n">
        <v>21500</v>
      </c>
      <c r="E2112" s="21" t="n">
        <f aca="false">(D2112*100/1936.27)/100</f>
        <v>11.103823330424</v>
      </c>
    </row>
    <row r="2113" customFormat="false" ht="12.75" hidden="false" customHeight="false" outlineLevel="0" collapsed="false">
      <c r="A2113" s="66" t="s">
        <v>5624</v>
      </c>
      <c r="B2113" s="67"/>
      <c r="C2113" s="68" t="s">
        <v>18</v>
      </c>
      <c r="D2113" s="69" t="n">
        <v>24900</v>
      </c>
      <c r="E2113" s="21" t="n">
        <f aca="false">(D2113*100/1936.27)/100</f>
        <v>12.8597767873282</v>
      </c>
    </row>
    <row r="2114" customFormat="false" ht="12.75" hidden="false" customHeight="false" outlineLevel="0" collapsed="false">
      <c r="A2114" s="66" t="s">
        <v>5625</v>
      </c>
      <c r="B2114" s="67"/>
      <c r="C2114" s="68" t="s">
        <v>18</v>
      </c>
      <c r="D2114" s="69" t="n">
        <v>29700</v>
      </c>
      <c r="E2114" s="21" t="n">
        <f aca="false">(D2114*100/1936.27)/100</f>
        <v>15.3387699029577</v>
      </c>
    </row>
    <row r="2115" customFormat="false" ht="12.75" hidden="false" customHeight="false" outlineLevel="0" collapsed="false">
      <c r="A2115" s="66" t="s">
        <v>5626</v>
      </c>
      <c r="B2115" s="67"/>
      <c r="C2115" s="68" t="s">
        <v>18</v>
      </c>
      <c r="D2115" s="69" t="n">
        <v>39200</v>
      </c>
      <c r="E2115" s="21" t="n">
        <f aca="false">(D2115*100/1936.27)/100</f>
        <v>20.2451104443079</v>
      </c>
    </row>
    <row r="2116" customFormat="false" ht="12.75" hidden="false" customHeight="false" outlineLevel="0" collapsed="false">
      <c r="A2116" s="66" t="s">
        <v>5627</v>
      </c>
      <c r="B2116" s="67"/>
      <c r="C2116" s="68" t="s">
        <v>18</v>
      </c>
      <c r="D2116" s="69" t="n">
        <v>44100</v>
      </c>
      <c r="E2116" s="21" t="n">
        <f aca="false">(D2116*100/1936.27)/100</f>
        <v>22.7757492498464</v>
      </c>
    </row>
    <row r="2117" customFormat="false" ht="12.75" hidden="false" customHeight="false" outlineLevel="0" collapsed="false">
      <c r="A2117" s="66" t="s">
        <v>5628</v>
      </c>
      <c r="B2117" s="67"/>
      <c r="C2117" s="68" t="s">
        <v>18</v>
      </c>
      <c r="D2117" s="69" t="n">
        <v>63800</v>
      </c>
      <c r="E2117" s="21" t="n">
        <f aca="false">(D2117*100/1936.27)/100</f>
        <v>32.9499501619092</v>
      </c>
    </row>
    <row r="2118" customFormat="false" ht="12.75" hidden="false" customHeight="false" outlineLevel="0" collapsed="false">
      <c r="A2118" s="66" t="s">
        <v>5629</v>
      </c>
      <c r="B2118" s="67"/>
      <c r="C2118" s="68" t="s">
        <v>18</v>
      </c>
      <c r="D2118" s="69" t="n">
        <v>77300</v>
      </c>
      <c r="E2118" s="21" t="n">
        <f aca="false">(D2118*100/1936.27)/100</f>
        <v>39.9221182996173</v>
      </c>
    </row>
    <row r="2119" customFormat="false" ht="12.75" hidden="false" customHeight="false" outlineLevel="0" collapsed="false">
      <c r="A2119" s="66" t="s">
        <v>5630</v>
      </c>
      <c r="B2119" s="67"/>
      <c r="C2119" s="68" t="s">
        <v>18</v>
      </c>
      <c r="D2119" s="69" t="n">
        <v>103000</v>
      </c>
      <c r="E2119" s="21" t="n">
        <f aca="false">(D2119*100/1936.27)/100</f>
        <v>53.1950606062171</v>
      </c>
    </row>
    <row r="2120" customFormat="false" ht="12.75" hidden="false" customHeight="false" outlineLevel="0" collapsed="false">
      <c r="A2120" s="66" t="s">
        <v>5631</v>
      </c>
      <c r="B2120" s="67"/>
      <c r="C2120" s="68" t="s">
        <v>18</v>
      </c>
      <c r="D2120" s="69" t="n">
        <v>165800</v>
      </c>
      <c r="E2120" s="21" t="n">
        <f aca="false">(D2120*100/1936.27)/100</f>
        <v>85.6285538690369</v>
      </c>
    </row>
    <row r="2121" customFormat="false" ht="12.75" hidden="false" customHeight="false" outlineLevel="0" collapsed="false">
      <c r="A2121" s="66" t="s">
        <v>5632</v>
      </c>
      <c r="B2121" s="67"/>
      <c r="C2121" s="68" t="s">
        <v>18</v>
      </c>
      <c r="D2121" s="69" t="n">
        <v>215000</v>
      </c>
      <c r="E2121" s="21" t="n">
        <f aca="false">(D2121*100/1936.27)/100</f>
        <v>111.03823330424</v>
      </c>
    </row>
    <row r="2122" customFormat="false" ht="12.75" hidden="false" customHeight="false" outlineLevel="0" collapsed="false">
      <c r="A2122" s="66" t="s">
        <v>5633</v>
      </c>
      <c r="B2122" s="67"/>
      <c r="C2122" s="68" t="s">
        <v>18</v>
      </c>
      <c r="D2122" s="69" t="n">
        <v>293400</v>
      </c>
      <c r="E2122" s="21" t="n">
        <f aca="false">(D2122*100/1936.27)/100</f>
        <v>151.528454192855</v>
      </c>
    </row>
    <row r="2123" customFormat="false" ht="12.75" hidden="false" customHeight="false" outlineLevel="0" collapsed="false">
      <c r="A2123" s="66" t="s">
        <v>5634</v>
      </c>
      <c r="B2123" s="67"/>
      <c r="C2123" s="68" t="s">
        <v>18</v>
      </c>
      <c r="D2123" s="69" t="n">
        <v>342700</v>
      </c>
      <c r="E2123" s="21" t="n">
        <f aca="false">(D2123*100/1936.27)/100</f>
        <v>176.989779317967</v>
      </c>
    </row>
    <row r="2124" customFormat="false" ht="12.75" hidden="false" customHeight="false" outlineLevel="0" collapsed="false">
      <c r="A2124" s="66" t="s">
        <v>5635</v>
      </c>
      <c r="B2124" s="67"/>
      <c r="C2124" s="68" t="s">
        <v>18</v>
      </c>
      <c r="D2124" s="69" t="n">
        <v>408800</v>
      </c>
      <c r="E2124" s="21" t="n">
        <f aca="false">(D2124*100/1936.27)/100</f>
        <v>211.127580347782</v>
      </c>
    </row>
    <row r="2125" customFormat="false" ht="12.75" hidden="false" customHeight="false" outlineLevel="0" collapsed="false">
      <c r="A2125" s="66" t="s">
        <v>5636</v>
      </c>
      <c r="B2125" s="67"/>
      <c r="C2125" s="68" t="s">
        <v>18</v>
      </c>
      <c r="D2125" s="69" t="n">
        <v>472600</v>
      </c>
      <c r="E2125" s="21" t="n">
        <f aca="false">(D2125*100/1936.27)/100</f>
        <v>244.077530509691</v>
      </c>
    </row>
    <row r="2126" customFormat="false" ht="12.75" hidden="false" customHeight="false" outlineLevel="0" collapsed="false">
      <c r="A2126" s="66" t="s">
        <v>5637</v>
      </c>
      <c r="B2126" s="67"/>
      <c r="C2126" s="68" t="s">
        <v>18</v>
      </c>
      <c r="D2126" s="69" t="n">
        <v>521900</v>
      </c>
      <c r="E2126" s="21" t="n">
        <f aca="false">(D2126*100/1936.27)/100</f>
        <v>269.538855634803</v>
      </c>
    </row>
    <row r="2127" customFormat="false" ht="25.5" hidden="false" customHeight="false" outlineLevel="0" collapsed="false">
      <c r="A2127" s="66" t="s">
        <v>5638</v>
      </c>
      <c r="B2127" s="67" t="s">
        <v>5639</v>
      </c>
      <c r="C2127" s="68"/>
      <c r="D2127" s="69"/>
      <c r="E2127" s="21"/>
    </row>
    <row r="2128" customFormat="false" ht="12.75" hidden="false" customHeight="false" outlineLevel="0" collapsed="false">
      <c r="A2128" s="66" t="s">
        <v>5640</v>
      </c>
      <c r="B2128" s="67"/>
      <c r="C2128" s="68" t="s">
        <v>18</v>
      </c>
      <c r="D2128" s="69" t="n">
        <v>11900</v>
      </c>
      <c r="E2128" s="21" t="n">
        <f aca="false">(D2128*100/1936.27)/100</f>
        <v>6.14583709916489</v>
      </c>
    </row>
    <row r="2129" customFormat="false" ht="12.75" hidden="false" customHeight="false" outlineLevel="0" collapsed="false">
      <c r="A2129" s="66" t="s">
        <v>5641</v>
      </c>
      <c r="B2129" s="67"/>
      <c r="C2129" s="68" t="s">
        <v>18</v>
      </c>
      <c r="D2129" s="69" t="n">
        <v>15100</v>
      </c>
      <c r="E2129" s="21" t="n">
        <f aca="false">(D2129*100/1936.27)/100</f>
        <v>7.79849917625125</v>
      </c>
    </row>
    <row r="2130" customFormat="false" ht="12.75" hidden="false" customHeight="false" outlineLevel="0" collapsed="false">
      <c r="A2130" s="66" t="s">
        <v>5642</v>
      </c>
      <c r="B2130" s="67"/>
      <c r="C2130" s="68" t="s">
        <v>18</v>
      </c>
      <c r="D2130" s="69" t="n">
        <v>18800</v>
      </c>
      <c r="E2130" s="21" t="n">
        <f aca="false">(D2130*100/1936.27)/100</f>
        <v>9.70938970288235</v>
      </c>
    </row>
    <row r="2131" customFormat="false" ht="12.75" hidden="false" customHeight="false" outlineLevel="0" collapsed="false">
      <c r="A2131" s="66" t="s">
        <v>5643</v>
      </c>
      <c r="B2131" s="67"/>
      <c r="C2131" s="68" t="s">
        <v>18</v>
      </c>
      <c r="D2131" s="69" t="n">
        <v>20900</v>
      </c>
      <c r="E2131" s="21" t="n">
        <f aca="false">(D2131*100/1936.27)/100</f>
        <v>10.7939491909703</v>
      </c>
    </row>
    <row r="2132" customFormat="false" ht="12.75" hidden="false" customHeight="false" outlineLevel="0" collapsed="false">
      <c r="A2132" s="66" t="s">
        <v>5644</v>
      </c>
      <c r="B2132" s="67"/>
      <c r="C2132" s="68" t="s">
        <v>18</v>
      </c>
      <c r="D2132" s="69" t="n">
        <v>24100</v>
      </c>
      <c r="E2132" s="21" t="n">
        <f aca="false">(D2132*100/1936.27)/100</f>
        <v>12.4466112680566</v>
      </c>
    </row>
    <row r="2133" customFormat="false" ht="12.75" hidden="false" customHeight="false" outlineLevel="0" collapsed="false">
      <c r="A2133" s="66" t="s">
        <v>5645</v>
      </c>
      <c r="B2133" s="67"/>
      <c r="C2133" s="68" t="s">
        <v>18</v>
      </c>
      <c r="D2133" s="69" t="n">
        <v>28800</v>
      </c>
      <c r="E2133" s="21" t="n">
        <f aca="false">(D2133*100/1936.27)/100</f>
        <v>14.8739586937772</v>
      </c>
    </row>
    <row r="2134" customFormat="false" ht="12.75" hidden="false" customHeight="false" outlineLevel="0" collapsed="false">
      <c r="A2134" s="66" t="s">
        <v>5646</v>
      </c>
      <c r="B2134" s="67"/>
      <c r="C2134" s="68" t="s">
        <v>18</v>
      </c>
      <c r="D2134" s="69" t="n">
        <v>38000</v>
      </c>
      <c r="E2134" s="21" t="n">
        <f aca="false">(D2134*100/1936.27)/100</f>
        <v>19.6253621654005</v>
      </c>
    </row>
    <row r="2135" customFormat="false" ht="12.75" hidden="false" customHeight="false" outlineLevel="0" collapsed="false">
      <c r="A2135" s="66" t="s">
        <v>5647</v>
      </c>
      <c r="B2135" s="67"/>
      <c r="C2135" s="68" t="s">
        <v>18</v>
      </c>
      <c r="D2135" s="69" t="n">
        <v>42000</v>
      </c>
      <c r="E2135" s="21" t="n">
        <f aca="false">(D2135*100/1936.27)/100</f>
        <v>21.6911897617584</v>
      </c>
    </row>
    <row r="2136" customFormat="false" ht="12.75" hidden="false" customHeight="false" outlineLevel="0" collapsed="false">
      <c r="A2136" s="66" t="s">
        <v>5648</v>
      </c>
      <c r="B2136" s="67"/>
      <c r="C2136" s="68" t="s">
        <v>18</v>
      </c>
      <c r="D2136" s="69" t="n">
        <v>63800</v>
      </c>
      <c r="E2136" s="21" t="n">
        <f aca="false">(D2136*100/1936.27)/100</f>
        <v>32.9499501619092</v>
      </c>
    </row>
    <row r="2137" customFormat="false" ht="12.75" hidden="false" customHeight="false" outlineLevel="0" collapsed="false">
      <c r="A2137" s="66" t="s">
        <v>5649</v>
      </c>
      <c r="B2137" s="67"/>
      <c r="C2137" s="68" t="s">
        <v>18</v>
      </c>
      <c r="D2137" s="69" t="n">
        <v>76200</v>
      </c>
      <c r="E2137" s="21" t="n">
        <f aca="false">(D2137*100/1936.27)/100</f>
        <v>39.3540157106189</v>
      </c>
    </row>
    <row r="2138" customFormat="false" ht="12.75" hidden="false" customHeight="false" outlineLevel="0" collapsed="false">
      <c r="A2138" s="66" t="s">
        <v>5650</v>
      </c>
      <c r="B2138" s="67"/>
      <c r="C2138" s="68" t="s">
        <v>18</v>
      </c>
      <c r="D2138" s="69" t="n">
        <v>100800</v>
      </c>
      <c r="E2138" s="21" t="n">
        <f aca="false">(D2138*100/1936.27)/100</f>
        <v>52.0588554282202</v>
      </c>
    </row>
    <row r="2139" customFormat="false" ht="12.75" hidden="false" customHeight="false" outlineLevel="0" collapsed="false">
      <c r="A2139" s="66" t="s">
        <v>5651</v>
      </c>
      <c r="B2139" s="67"/>
      <c r="C2139" s="68" t="s">
        <v>18</v>
      </c>
      <c r="D2139" s="69" t="n">
        <v>161300</v>
      </c>
      <c r="E2139" s="21" t="n">
        <f aca="false">(D2139*100/1936.27)/100</f>
        <v>83.3044978231342</v>
      </c>
    </row>
    <row r="2140" customFormat="false" ht="12.75" hidden="false" customHeight="false" outlineLevel="0" collapsed="false">
      <c r="A2140" s="66" t="s">
        <v>5652</v>
      </c>
      <c r="B2140" s="67"/>
      <c r="C2140" s="68" t="s">
        <v>18</v>
      </c>
      <c r="D2140" s="69" t="n">
        <v>210600</v>
      </c>
      <c r="E2140" s="21" t="n">
        <f aca="false">(D2140*100/1936.27)/100</f>
        <v>108.765822948246</v>
      </c>
    </row>
    <row r="2141" customFormat="false" ht="12.75" hidden="false" customHeight="false" outlineLevel="0" collapsed="false">
      <c r="A2141" s="66" t="s">
        <v>5653</v>
      </c>
      <c r="B2141" s="67"/>
      <c r="C2141" s="68" t="s">
        <v>18</v>
      </c>
      <c r="D2141" s="69" t="n">
        <v>287800</v>
      </c>
      <c r="E2141" s="21" t="n">
        <f aca="false">(D2141*100/1936.27)/100</f>
        <v>148.636295557954</v>
      </c>
    </row>
    <row r="2142" customFormat="false" ht="12.75" hidden="false" customHeight="false" outlineLevel="0" collapsed="false">
      <c r="A2142" s="66" t="s">
        <v>5654</v>
      </c>
      <c r="B2142" s="67"/>
      <c r="C2142" s="68" t="s">
        <v>18</v>
      </c>
      <c r="D2142" s="69" t="n">
        <v>334900</v>
      </c>
      <c r="E2142" s="21" t="n">
        <f aca="false">(D2142*100/1936.27)/100</f>
        <v>172.961415505069</v>
      </c>
    </row>
    <row r="2143" customFormat="false" ht="12.75" hidden="false" customHeight="false" outlineLevel="0" collapsed="false">
      <c r="A2143" s="66" t="s">
        <v>5655</v>
      </c>
      <c r="B2143" s="67"/>
      <c r="C2143" s="68" t="s">
        <v>18</v>
      </c>
      <c r="D2143" s="69" t="n">
        <v>398700</v>
      </c>
      <c r="E2143" s="21" t="n">
        <f aca="false">(D2143*100/1936.27)/100</f>
        <v>205.911365666978</v>
      </c>
    </row>
    <row r="2144" customFormat="false" ht="12.75" hidden="false" customHeight="false" outlineLevel="0" collapsed="false">
      <c r="A2144" s="66" t="s">
        <v>5656</v>
      </c>
      <c r="B2144" s="67"/>
      <c r="C2144" s="68" t="s">
        <v>18</v>
      </c>
      <c r="D2144" s="69" t="n">
        <v>461400</v>
      </c>
      <c r="E2144" s="21" t="n">
        <f aca="false">(D2144*100/1936.27)/100</f>
        <v>238.293213239889</v>
      </c>
    </row>
    <row r="2145" customFormat="false" ht="12.75" hidden="false" customHeight="false" outlineLevel="0" collapsed="false">
      <c r="A2145" s="66" t="s">
        <v>5657</v>
      </c>
      <c r="B2145" s="67"/>
      <c r="C2145" s="68" t="s">
        <v>18</v>
      </c>
      <c r="D2145" s="69" t="n">
        <v>508500</v>
      </c>
      <c r="E2145" s="21" t="n">
        <f aca="false">(D2145*100/1936.27)/100</f>
        <v>262.618333187004</v>
      </c>
    </row>
    <row r="2146" customFormat="false" ht="25.5" hidden="false" customHeight="false" outlineLevel="0" collapsed="false">
      <c r="A2146" s="66" t="s">
        <v>5658</v>
      </c>
      <c r="B2146" s="67" t="s">
        <v>5659</v>
      </c>
      <c r="C2146" s="68"/>
      <c r="D2146" s="69"/>
      <c r="E2146" s="21"/>
    </row>
    <row r="2147" customFormat="false" ht="12.75" hidden="false" customHeight="false" outlineLevel="0" collapsed="false">
      <c r="A2147" s="66" t="s">
        <v>5660</v>
      </c>
      <c r="B2147" s="67"/>
      <c r="C2147" s="68" t="s">
        <v>395</v>
      </c>
      <c r="D2147" s="69" t="n">
        <v>7400</v>
      </c>
      <c r="E2147" s="21" t="n">
        <f aca="false">(D2147*100/1936.27)/100</f>
        <v>3.8217810532622</v>
      </c>
    </row>
    <row r="2148" customFormat="false" ht="12.75" hidden="false" customHeight="false" outlineLevel="0" collapsed="false">
      <c r="A2148" s="66" t="s">
        <v>5661</v>
      </c>
      <c r="B2148" s="67"/>
      <c r="C2148" s="68" t="s">
        <v>395</v>
      </c>
      <c r="D2148" s="69" t="n">
        <v>8500</v>
      </c>
      <c r="E2148" s="21" t="n">
        <f aca="false">(D2148*100/1936.27)/100</f>
        <v>4.38988364226064</v>
      </c>
    </row>
    <row r="2149" customFormat="false" ht="25.5" hidden="false" customHeight="false" outlineLevel="0" collapsed="false">
      <c r="A2149" s="66" t="s">
        <v>5662</v>
      </c>
      <c r="B2149" s="67" t="s">
        <v>5663</v>
      </c>
      <c r="C2149" s="68"/>
      <c r="D2149" s="69"/>
      <c r="E2149" s="21"/>
    </row>
    <row r="2150" customFormat="false" ht="12.75" hidden="false" customHeight="false" outlineLevel="0" collapsed="false">
      <c r="A2150" s="66" t="s">
        <v>5664</v>
      </c>
      <c r="B2150" s="67"/>
      <c r="C2150" s="68" t="s">
        <v>18</v>
      </c>
      <c r="D2150" s="69" t="n">
        <v>5100</v>
      </c>
      <c r="E2150" s="21" t="n">
        <f aca="false">(D2150*100/1936.27)/100</f>
        <v>2.63393018535638</v>
      </c>
    </row>
    <row r="2151" customFormat="false" ht="12.75" hidden="false" customHeight="false" outlineLevel="0" collapsed="false">
      <c r="A2151" s="66" t="s">
        <v>5665</v>
      </c>
      <c r="B2151" s="67"/>
      <c r="C2151" s="68" t="s">
        <v>18</v>
      </c>
      <c r="D2151" s="69" t="n">
        <v>6400</v>
      </c>
      <c r="E2151" s="21" t="n">
        <f aca="false">(D2151*100/1936.27)/100</f>
        <v>3.30532415417271</v>
      </c>
    </row>
    <row r="2152" customFormat="false" ht="12.75" hidden="false" customHeight="false" outlineLevel="0" collapsed="false">
      <c r="A2152" s="66" t="s">
        <v>5666</v>
      </c>
      <c r="B2152" s="67"/>
      <c r="C2152" s="68" t="s">
        <v>18</v>
      </c>
      <c r="D2152" s="69" t="n">
        <v>7600</v>
      </c>
      <c r="E2152" s="21" t="n">
        <f aca="false">(D2152*100/1936.27)/100</f>
        <v>3.9250724330801</v>
      </c>
    </row>
    <row r="2153" customFormat="false" ht="12.75" hidden="false" customHeight="false" outlineLevel="0" collapsed="false">
      <c r="A2153" s="66" t="s">
        <v>5667</v>
      </c>
      <c r="B2153" s="67"/>
      <c r="C2153" s="68" t="s">
        <v>18</v>
      </c>
      <c r="D2153" s="69" t="n">
        <v>8600</v>
      </c>
      <c r="E2153" s="21" t="n">
        <f aca="false">(D2153*100/1936.27)/100</f>
        <v>4.44152933216958</v>
      </c>
    </row>
    <row r="2154" customFormat="false" ht="12.75" hidden="false" customHeight="false" outlineLevel="0" collapsed="false">
      <c r="A2154" s="66" t="s">
        <v>5668</v>
      </c>
      <c r="B2154" s="67"/>
      <c r="C2154" s="68" t="s">
        <v>18</v>
      </c>
      <c r="D2154" s="69" t="n">
        <v>9900</v>
      </c>
      <c r="E2154" s="21" t="n">
        <f aca="false">(D2154*100/1936.27)/100</f>
        <v>5.11292330098592</v>
      </c>
    </row>
    <row r="2155" customFormat="false" ht="12.75" hidden="false" customHeight="false" outlineLevel="0" collapsed="false">
      <c r="A2155" s="66" t="s">
        <v>5669</v>
      </c>
      <c r="B2155" s="67"/>
      <c r="C2155" s="68" t="s">
        <v>18</v>
      </c>
      <c r="D2155" s="69" t="n">
        <v>12100</v>
      </c>
      <c r="E2155" s="21" t="n">
        <f aca="false">(D2155*100/1936.27)/100</f>
        <v>6.24912847898279</v>
      </c>
    </row>
    <row r="2156" customFormat="false" ht="12.75" hidden="false" customHeight="false" outlineLevel="0" collapsed="false">
      <c r="A2156" s="66" t="s">
        <v>5670</v>
      </c>
      <c r="B2156" s="67"/>
      <c r="C2156" s="68" t="s">
        <v>18</v>
      </c>
      <c r="D2156" s="69" t="n">
        <v>16800</v>
      </c>
      <c r="E2156" s="21" t="n">
        <f aca="false">(D2156*100/1936.27)/100</f>
        <v>8.67647590470337</v>
      </c>
    </row>
    <row r="2157" customFormat="false" ht="12.75" hidden="false" customHeight="false" outlineLevel="0" collapsed="false">
      <c r="A2157" s="66" t="s">
        <v>5671</v>
      </c>
      <c r="B2157" s="67"/>
      <c r="C2157" s="68" t="s">
        <v>18</v>
      </c>
      <c r="D2157" s="69" t="n">
        <v>17600</v>
      </c>
      <c r="E2157" s="21" t="n">
        <f aca="false">(D2157*100/1936.27)/100</f>
        <v>9.08964142397496</v>
      </c>
    </row>
    <row r="2158" customFormat="false" ht="12.75" hidden="false" customHeight="false" outlineLevel="0" collapsed="false">
      <c r="A2158" s="66" t="s">
        <v>5672</v>
      </c>
      <c r="B2158" s="67"/>
      <c r="C2158" s="68" t="s">
        <v>18</v>
      </c>
      <c r="D2158" s="69" t="n">
        <v>26000</v>
      </c>
      <c r="E2158" s="21" t="n">
        <f aca="false">(D2158*100/1936.27)/100</f>
        <v>13.4278793763266</v>
      </c>
    </row>
    <row r="2159" customFormat="false" ht="25.5" hidden="false" customHeight="false" outlineLevel="0" collapsed="false">
      <c r="A2159" s="4" t="s">
        <v>0</v>
      </c>
      <c r="B2159" s="5" t="s">
        <v>1</v>
      </c>
      <c r="C2159" s="6" t="s">
        <v>2</v>
      </c>
      <c r="D2159" s="7" t="s">
        <v>3</v>
      </c>
      <c r="E2159" s="8" t="s">
        <v>4</v>
      </c>
    </row>
    <row r="2160" customFormat="false" ht="12.75" hidden="false" customHeight="false" outlineLevel="0" collapsed="false">
      <c r="A2160" s="66" t="s">
        <v>5673</v>
      </c>
      <c r="B2160" s="67"/>
      <c r="C2160" s="68" t="s">
        <v>18</v>
      </c>
      <c r="D2160" s="69" t="n">
        <v>22700</v>
      </c>
      <c r="E2160" s="21" t="n">
        <f aca="false">(D2160*100/1936.27)/100</f>
        <v>11.7235716093313</v>
      </c>
    </row>
    <row r="2161" customFormat="false" ht="12.75" hidden="false" customHeight="false" outlineLevel="0" collapsed="false">
      <c r="A2161" s="66" t="s">
        <v>5674</v>
      </c>
      <c r="B2161" s="67"/>
      <c r="C2161" s="68" t="s">
        <v>18</v>
      </c>
      <c r="D2161" s="69" t="n">
        <v>32700</v>
      </c>
      <c r="E2161" s="21" t="n">
        <f aca="false">(D2161*100/1936.27)/100</f>
        <v>16.8881406002262</v>
      </c>
    </row>
    <row r="2162" customFormat="false" ht="12.75" hidden="false" customHeight="false" outlineLevel="0" collapsed="false">
      <c r="A2162" s="66" t="s">
        <v>5675</v>
      </c>
      <c r="B2162" s="67"/>
      <c r="C2162" s="68" t="s">
        <v>18</v>
      </c>
      <c r="D2162" s="69" t="n">
        <v>26700</v>
      </c>
      <c r="E2162" s="21" t="n">
        <f aca="false">(D2162*100/1936.27)/100</f>
        <v>13.7893992056893</v>
      </c>
    </row>
    <row r="2163" customFormat="false" ht="12.75" hidden="false" customHeight="false" outlineLevel="0" collapsed="false">
      <c r="A2163" s="66" t="s">
        <v>5676</v>
      </c>
      <c r="B2163" s="67"/>
      <c r="C2163" s="68" t="s">
        <v>18</v>
      </c>
      <c r="D2163" s="69" t="n">
        <v>39400</v>
      </c>
      <c r="E2163" s="21" t="n">
        <f aca="false">(D2163*100/1936.27)/100</f>
        <v>20.3484018241258</v>
      </c>
    </row>
    <row r="2164" customFormat="false" ht="12.75" hidden="false" customHeight="false" outlineLevel="0" collapsed="false">
      <c r="A2164" s="66" t="s">
        <v>5677</v>
      </c>
      <c r="B2164" s="67"/>
      <c r="C2164" s="68" t="s">
        <v>18</v>
      </c>
      <c r="D2164" s="69" t="n">
        <v>51000</v>
      </c>
      <c r="E2164" s="21" t="n">
        <f aca="false">(D2164*100/1936.27)/100</f>
        <v>26.3393018535638</v>
      </c>
    </row>
    <row r="2165" customFormat="false" ht="12.75" hidden="false" customHeight="false" outlineLevel="0" collapsed="false">
      <c r="A2165" s="66" t="s">
        <v>5678</v>
      </c>
      <c r="B2165" s="67"/>
      <c r="C2165" s="68" t="s">
        <v>18</v>
      </c>
      <c r="D2165" s="69" t="n">
        <v>67200</v>
      </c>
      <c r="E2165" s="21" t="n">
        <f aca="false">(D2165*100/1936.27)/100</f>
        <v>34.7059036188135</v>
      </c>
    </row>
    <row r="2166" customFormat="false" ht="25.5" hidden="false" customHeight="false" outlineLevel="0" collapsed="false">
      <c r="A2166" s="66" t="s">
        <v>5679</v>
      </c>
      <c r="B2166" s="67" t="s">
        <v>5680</v>
      </c>
      <c r="C2166" s="68"/>
      <c r="D2166" s="69"/>
      <c r="E2166" s="21"/>
    </row>
    <row r="2167" customFormat="false" ht="12.75" hidden="false" customHeight="false" outlineLevel="0" collapsed="false">
      <c r="A2167" s="66" t="s">
        <v>5681</v>
      </c>
      <c r="B2167" s="67"/>
      <c r="C2167" s="68" t="s">
        <v>18</v>
      </c>
      <c r="D2167" s="69" t="n">
        <v>5600</v>
      </c>
      <c r="E2167" s="21" t="n">
        <f aca="false">(D2167*100/1936.27)/100</f>
        <v>2.89215863490112</v>
      </c>
    </row>
    <row r="2168" customFormat="false" ht="12.75" hidden="false" customHeight="false" outlineLevel="0" collapsed="false">
      <c r="A2168" s="66" t="s">
        <v>5682</v>
      </c>
      <c r="B2168" s="67"/>
      <c r="C2168" s="68" t="s">
        <v>18</v>
      </c>
      <c r="D2168" s="69" t="n">
        <v>6700</v>
      </c>
      <c r="E2168" s="21" t="n">
        <f aca="false">(D2168*100/1936.27)/100</f>
        <v>3.46026122389956</v>
      </c>
    </row>
    <row r="2169" customFormat="false" ht="12.75" hidden="false" customHeight="false" outlineLevel="0" collapsed="false">
      <c r="A2169" s="66" t="s">
        <v>5683</v>
      </c>
      <c r="B2169" s="67"/>
      <c r="C2169" s="68" t="s">
        <v>18</v>
      </c>
      <c r="D2169" s="69" t="n">
        <v>8000</v>
      </c>
      <c r="E2169" s="21" t="n">
        <f aca="false">(D2169*100/1936.27)/100</f>
        <v>4.13165519271589</v>
      </c>
    </row>
    <row r="2170" customFormat="false" ht="12.75" hidden="false" customHeight="false" outlineLevel="0" collapsed="false">
      <c r="A2170" s="66" t="s">
        <v>5684</v>
      </c>
      <c r="B2170" s="67"/>
      <c r="C2170" s="68" t="s">
        <v>18</v>
      </c>
      <c r="D2170" s="69" t="n">
        <v>9100</v>
      </c>
      <c r="E2170" s="21" t="n">
        <f aca="false">(D2170*100/1936.27)/100</f>
        <v>4.69975778171433</v>
      </c>
    </row>
    <row r="2171" customFormat="false" ht="12.75" hidden="false" customHeight="false" outlineLevel="0" collapsed="false">
      <c r="A2171" s="66" t="s">
        <v>5685</v>
      </c>
      <c r="B2171" s="67"/>
      <c r="C2171" s="68" t="s">
        <v>18</v>
      </c>
      <c r="D2171" s="69" t="n">
        <v>10300</v>
      </c>
      <c r="E2171" s="21" t="n">
        <f aca="false">(D2171*100/1936.27)/100</f>
        <v>5.31950606062171</v>
      </c>
    </row>
    <row r="2172" customFormat="false" ht="12.75" hidden="false" customHeight="false" outlineLevel="0" collapsed="false">
      <c r="A2172" s="66" t="s">
        <v>5686</v>
      </c>
      <c r="B2172" s="67"/>
      <c r="C2172" s="68" t="s">
        <v>18</v>
      </c>
      <c r="D2172" s="69" t="n">
        <v>18100</v>
      </c>
      <c r="E2172" s="21" t="n">
        <f aca="false">(D2172*100/1936.27)/100</f>
        <v>9.34786987351971</v>
      </c>
    </row>
    <row r="2173" customFormat="false" ht="12.75" hidden="false" customHeight="false" outlineLevel="0" collapsed="false">
      <c r="A2173" s="66" t="s">
        <v>5687</v>
      </c>
      <c r="B2173" s="67"/>
      <c r="C2173" s="68" t="s">
        <v>18</v>
      </c>
      <c r="D2173" s="69" t="n">
        <v>27800</v>
      </c>
      <c r="E2173" s="21" t="n">
        <f aca="false">(D2173*100/1936.27)/100</f>
        <v>14.3575017946877</v>
      </c>
    </row>
    <row r="2174" customFormat="false" ht="25.5" hidden="false" customHeight="false" outlineLevel="0" collapsed="false">
      <c r="A2174" s="66" t="s">
        <v>5688</v>
      </c>
      <c r="B2174" s="67" t="s">
        <v>5689</v>
      </c>
      <c r="C2174" s="68"/>
      <c r="D2174" s="69"/>
      <c r="E2174" s="21"/>
    </row>
    <row r="2175" customFormat="false" ht="12.75" hidden="false" customHeight="false" outlineLevel="0" collapsed="false">
      <c r="A2175" s="66" t="s">
        <v>5690</v>
      </c>
      <c r="B2175" s="67"/>
      <c r="C2175" s="68" t="s">
        <v>18</v>
      </c>
      <c r="D2175" s="69" t="n">
        <v>8100</v>
      </c>
      <c r="E2175" s="21" t="n">
        <f aca="false">(D2175*100/1936.27)/100</f>
        <v>4.18330088262484</v>
      </c>
    </row>
    <row r="2176" customFormat="false" ht="12.75" hidden="false" customHeight="false" outlineLevel="0" collapsed="false">
      <c r="A2176" s="66" t="s">
        <v>5691</v>
      </c>
      <c r="B2176" s="67"/>
      <c r="C2176" s="68" t="s">
        <v>18</v>
      </c>
      <c r="D2176" s="69" t="n">
        <v>9400</v>
      </c>
      <c r="E2176" s="21" t="n">
        <f aca="false">(D2176*100/1936.27)/100</f>
        <v>4.85469485144117</v>
      </c>
    </row>
    <row r="2177" customFormat="false" ht="12.75" hidden="false" customHeight="false" outlineLevel="0" collapsed="false">
      <c r="A2177" s="66" t="s">
        <v>5692</v>
      </c>
      <c r="B2177" s="67"/>
      <c r="C2177" s="68" t="s">
        <v>18</v>
      </c>
      <c r="D2177" s="69" t="n">
        <v>10800</v>
      </c>
      <c r="E2177" s="21" t="n">
        <f aca="false">(D2177*100/1936.27)/100</f>
        <v>5.57773451016645</v>
      </c>
    </row>
    <row r="2178" customFormat="false" ht="12.75" hidden="false" customHeight="false" outlineLevel="0" collapsed="false">
      <c r="A2178" s="66" t="s">
        <v>5693</v>
      </c>
      <c r="B2178" s="67"/>
      <c r="C2178" s="68" t="s">
        <v>18</v>
      </c>
      <c r="D2178" s="69" t="n">
        <v>11900</v>
      </c>
      <c r="E2178" s="21" t="n">
        <f aca="false">(D2178*100/1936.27)/100</f>
        <v>6.14583709916489</v>
      </c>
    </row>
    <row r="2179" customFormat="false" ht="12.75" hidden="false" customHeight="false" outlineLevel="0" collapsed="false">
      <c r="A2179" s="66" t="s">
        <v>5694</v>
      </c>
      <c r="B2179" s="67"/>
      <c r="C2179" s="68" t="s">
        <v>18</v>
      </c>
      <c r="D2179" s="69" t="n">
        <v>13100</v>
      </c>
      <c r="E2179" s="21" t="n">
        <f aca="false">(D2179*100/1936.27)/100</f>
        <v>6.76558537807227</v>
      </c>
    </row>
    <row r="2180" customFormat="false" ht="12.75" hidden="false" customHeight="false" outlineLevel="0" collapsed="false">
      <c r="A2180" s="66" t="s">
        <v>5695</v>
      </c>
      <c r="B2180" s="67"/>
      <c r="C2180" s="68" t="s">
        <v>18</v>
      </c>
      <c r="D2180" s="69" t="n">
        <v>16500</v>
      </c>
      <c r="E2180" s="21" t="n">
        <f aca="false">(D2180*100/1936.27)/100</f>
        <v>8.52153883497653</v>
      </c>
    </row>
    <row r="2181" customFormat="false" ht="12.75" hidden="false" customHeight="false" outlineLevel="0" collapsed="false">
      <c r="A2181" s="66" t="s">
        <v>5696</v>
      </c>
      <c r="B2181" s="67"/>
      <c r="C2181" s="68" t="s">
        <v>18</v>
      </c>
      <c r="D2181" s="69" t="n">
        <v>21300</v>
      </c>
      <c r="E2181" s="21" t="n">
        <f aca="false">(D2181*100/1936.27)/100</f>
        <v>11.0005319506061</v>
      </c>
    </row>
    <row r="2182" customFormat="false" ht="12.75" hidden="false" customHeight="false" outlineLevel="0" collapsed="false">
      <c r="A2182" s="66" t="s">
        <v>5697</v>
      </c>
      <c r="B2182" s="67"/>
      <c r="C2182" s="68" t="s">
        <v>18</v>
      </c>
      <c r="D2182" s="69" t="n">
        <v>23000</v>
      </c>
      <c r="E2182" s="21" t="n">
        <f aca="false">(D2182*100/1936.27)/100</f>
        <v>11.8785086790582</v>
      </c>
    </row>
    <row r="2183" customFormat="false" ht="12.75" hidden="false" customHeight="false" outlineLevel="0" collapsed="false">
      <c r="A2183" s="66" t="s">
        <v>5698</v>
      </c>
      <c r="B2183" s="67"/>
      <c r="C2183" s="68" t="s">
        <v>18</v>
      </c>
      <c r="D2183" s="69" t="n">
        <v>31500</v>
      </c>
      <c r="E2183" s="21" t="n">
        <f aca="false">(D2183*100/1936.27)/100</f>
        <v>16.2683923213188</v>
      </c>
    </row>
    <row r="2184" customFormat="false" ht="12.75" hidden="false" customHeight="false" outlineLevel="0" collapsed="false">
      <c r="A2184" s="66" t="s">
        <v>5699</v>
      </c>
      <c r="B2184" s="67"/>
      <c r="C2184" s="68" t="s">
        <v>18</v>
      </c>
      <c r="D2184" s="69" t="n">
        <v>28100</v>
      </c>
      <c r="E2184" s="21" t="n">
        <f aca="false">(D2184*100/1936.27)/100</f>
        <v>14.5124388644146</v>
      </c>
    </row>
    <row r="2185" customFormat="false" ht="12.75" hidden="false" customHeight="false" outlineLevel="0" collapsed="false">
      <c r="A2185" s="66" t="s">
        <v>5700</v>
      </c>
      <c r="B2185" s="67"/>
      <c r="C2185" s="68" t="s">
        <v>18</v>
      </c>
      <c r="D2185" s="69" t="n">
        <v>38300</v>
      </c>
      <c r="E2185" s="21" t="n">
        <f aca="false">(D2185*100/1936.27)/100</f>
        <v>19.7802992351273</v>
      </c>
    </row>
    <row r="2186" customFormat="false" ht="12.75" hidden="false" customHeight="false" outlineLevel="0" collapsed="false">
      <c r="A2186" s="66" t="s">
        <v>5701</v>
      </c>
      <c r="B2186" s="67"/>
      <c r="C2186" s="68" t="s">
        <v>18</v>
      </c>
      <c r="D2186" s="69" t="n">
        <v>34300</v>
      </c>
      <c r="E2186" s="21" t="n">
        <f aca="false">(D2186*100/1936.27)/100</f>
        <v>17.7144716387694</v>
      </c>
    </row>
    <row r="2187" customFormat="false" ht="12.75" hidden="false" customHeight="false" outlineLevel="0" collapsed="false">
      <c r="A2187" s="66" t="s">
        <v>5702</v>
      </c>
      <c r="B2187" s="67"/>
      <c r="C2187" s="68" t="s">
        <v>18</v>
      </c>
      <c r="D2187" s="69" t="n">
        <v>47300</v>
      </c>
      <c r="E2187" s="21" t="n">
        <f aca="false">(D2187*100/1936.27)/100</f>
        <v>24.4284113269327</v>
      </c>
    </row>
    <row r="2188" customFormat="false" ht="12.75" hidden="false" customHeight="false" outlineLevel="0" collapsed="false">
      <c r="A2188" s="66" t="s">
        <v>5703</v>
      </c>
      <c r="B2188" s="67"/>
      <c r="C2188" s="68" t="s">
        <v>18</v>
      </c>
      <c r="D2188" s="69" t="n">
        <v>60500</v>
      </c>
      <c r="E2188" s="21" t="n">
        <f aca="false">(D2188*100/1936.27)/100</f>
        <v>31.2456423949139</v>
      </c>
    </row>
    <row r="2189" customFormat="false" ht="12.75" hidden="false" customHeight="false" outlineLevel="0" collapsed="false">
      <c r="A2189" s="66" t="s">
        <v>5704</v>
      </c>
      <c r="B2189" s="67"/>
      <c r="C2189" s="68" t="s">
        <v>18</v>
      </c>
      <c r="D2189" s="69" t="n">
        <v>77300</v>
      </c>
      <c r="E2189" s="21" t="n">
        <f aca="false">(D2189*100/1936.27)/100</f>
        <v>39.9221182996173</v>
      </c>
    </row>
    <row r="2190" customFormat="false" ht="25.5" hidden="false" customHeight="false" outlineLevel="0" collapsed="false">
      <c r="A2190" s="66" t="s">
        <v>5705</v>
      </c>
      <c r="B2190" s="67" t="s">
        <v>5706</v>
      </c>
      <c r="C2190" s="68"/>
      <c r="D2190" s="69"/>
      <c r="E2190" s="21"/>
    </row>
    <row r="2191" customFormat="false" ht="12.75" hidden="false" customHeight="false" outlineLevel="0" collapsed="false">
      <c r="A2191" s="66" t="s">
        <v>5707</v>
      </c>
      <c r="B2191" s="67"/>
      <c r="C2191" s="68" t="s">
        <v>18</v>
      </c>
      <c r="D2191" s="69" t="n">
        <v>26500</v>
      </c>
      <c r="E2191" s="21" t="n">
        <f aca="false">(D2191*100/1936.27)/100</f>
        <v>13.6861078258714</v>
      </c>
    </row>
    <row r="2192" customFormat="false" ht="12.75" hidden="false" customHeight="false" outlineLevel="0" collapsed="false">
      <c r="A2192" s="66" t="s">
        <v>5708</v>
      </c>
      <c r="B2192" s="67"/>
      <c r="C2192" s="68" t="s">
        <v>18</v>
      </c>
      <c r="D2192" s="69" t="n">
        <v>32600</v>
      </c>
      <c r="E2192" s="21" t="n">
        <f aca="false">(D2192*100/1936.27)/100</f>
        <v>16.8364949103173</v>
      </c>
    </row>
    <row r="2193" customFormat="false" ht="12.75" hidden="false" customHeight="false" outlineLevel="0" collapsed="false">
      <c r="A2193" s="66" t="s">
        <v>5709</v>
      </c>
      <c r="B2193" s="67"/>
      <c r="C2193" s="68" t="s">
        <v>18</v>
      </c>
      <c r="D2193" s="69" t="n">
        <v>40500</v>
      </c>
      <c r="E2193" s="21" t="n">
        <f aca="false">(D2193*100/1936.27)/100</f>
        <v>20.9165044131242</v>
      </c>
    </row>
    <row r="2194" customFormat="false" ht="12.75" hidden="false" customHeight="false" outlineLevel="0" collapsed="false">
      <c r="A2194" s="66" t="s">
        <v>5710</v>
      </c>
      <c r="B2194" s="67"/>
      <c r="C2194" s="68" t="s">
        <v>18</v>
      </c>
      <c r="D2194" s="69" t="n">
        <v>46500</v>
      </c>
      <c r="E2194" s="21" t="n">
        <f aca="false">(D2194*100/1936.27)/100</f>
        <v>24.0152458076611</v>
      </c>
    </row>
    <row r="2195" customFormat="false" ht="25.5" hidden="false" customHeight="false" outlineLevel="0" collapsed="false">
      <c r="A2195" s="66" t="s">
        <v>5711</v>
      </c>
      <c r="B2195" s="67" t="s">
        <v>5712</v>
      </c>
      <c r="C2195" s="68"/>
      <c r="D2195" s="69"/>
      <c r="E2195" s="21"/>
    </row>
    <row r="2196" customFormat="false" ht="12.75" hidden="false" customHeight="false" outlineLevel="0" collapsed="false">
      <c r="A2196" s="66" t="s">
        <v>5713</v>
      </c>
      <c r="B2196" s="67"/>
      <c r="C2196" s="68" t="s">
        <v>18</v>
      </c>
      <c r="D2196" s="69" t="n">
        <v>7800</v>
      </c>
      <c r="E2196" s="21" t="n">
        <f aca="false">(D2196*100/1936.27)/100</f>
        <v>4.028363812898</v>
      </c>
    </row>
    <row r="2197" customFormat="false" ht="12.75" hidden="false" customHeight="false" outlineLevel="0" collapsed="false">
      <c r="A2197" s="66" t="s">
        <v>5714</v>
      </c>
      <c r="B2197" s="67"/>
      <c r="C2197" s="68" t="s">
        <v>18</v>
      </c>
      <c r="D2197" s="69" t="n">
        <v>8600</v>
      </c>
      <c r="E2197" s="21" t="n">
        <f aca="false">(D2197*100/1936.27)/100</f>
        <v>4.44152933216958</v>
      </c>
    </row>
    <row r="2198" customFormat="false" ht="12.75" hidden="false" customHeight="false" outlineLevel="0" collapsed="false">
      <c r="A2198" s="66" t="s">
        <v>5715</v>
      </c>
      <c r="B2198" s="67"/>
      <c r="C2198" s="68" t="s">
        <v>18</v>
      </c>
      <c r="D2198" s="69" t="n">
        <v>10000</v>
      </c>
      <c r="E2198" s="21" t="n">
        <f aca="false">(D2198*100/1936.27)/100</f>
        <v>5.16456899089487</v>
      </c>
    </row>
    <row r="2199" customFormat="false" ht="12.75" hidden="false" customHeight="false" outlineLevel="0" collapsed="false">
      <c r="A2199" s="66" t="s">
        <v>5716</v>
      </c>
      <c r="B2199" s="67"/>
      <c r="C2199" s="68" t="s">
        <v>18</v>
      </c>
      <c r="D2199" s="69" t="n">
        <v>12500</v>
      </c>
      <c r="E2199" s="21" t="n">
        <f aca="false">(D2199*100/1936.27)/100</f>
        <v>6.45571123861858</v>
      </c>
    </row>
    <row r="2200" customFormat="false" ht="12.75" hidden="false" customHeight="false" outlineLevel="0" collapsed="false">
      <c r="A2200" s="66" t="s">
        <v>5717</v>
      </c>
      <c r="B2200" s="67"/>
      <c r="C2200" s="68" t="s">
        <v>18</v>
      </c>
      <c r="D2200" s="69" t="n">
        <v>15000</v>
      </c>
      <c r="E2200" s="21" t="n">
        <f aca="false">(D2200*100/1936.27)/100</f>
        <v>7.7468534863423</v>
      </c>
    </row>
    <row r="2201" customFormat="false" ht="12.75" hidden="false" customHeight="false" outlineLevel="0" collapsed="false">
      <c r="A2201" s="66" t="s">
        <v>5718</v>
      </c>
      <c r="B2201" s="67"/>
      <c r="C2201" s="68" t="s">
        <v>18</v>
      </c>
      <c r="D2201" s="69" t="n">
        <v>17400</v>
      </c>
      <c r="E2201" s="21" t="n">
        <f aca="false">(D2201*100/1936.27)/100</f>
        <v>8.98635004415707</v>
      </c>
    </row>
    <row r="2202" customFormat="false" ht="12.75" hidden="false" customHeight="false" outlineLevel="0" collapsed="false">
      <c r="A2202" s="66" t="s">
        <v>5719</v>
      </c>
      <c r="B2202" s="67"/>
      <c r="C2202" s="68" t="s">
        <v>18</v>
      </c>
      <c r="D2202" s="69" t="n">
        <v>23700</v>
      </c>
      <c r="E2202" s="21" t="n">
        <f aca="false">(D2202*100/1936.27)/100</f>
        <v>12.2400285084208</v>
      </c>
    </row>
    <row r="2203" customFormat="false" ht="12.75" hidden="false" customHeight="false" outlineLevel="0" collapsed="false">
      <c r="A2203" s="66" t="s">
        <v>5720</v>
      </c>
      <c r="B2203" s="67"/>
      <c r="C2203" s="68" t="s">
        <v>18</v>
      </c>
      <c r="D2203" s="69" t="n">
        <v>29300</v>
      </c>
      <c r="E2203" s="21" t="n">
        <f aca="false">(D2203*100/1936.27)/100</f>
        <v>15.132187143322</v>
      </c>
    </row>
    <row r="2204" customFormat="false" ht="12.75" hidden="false" customHeight="false" outlineLevel="0" collapsed="false">
      <c r="A2204" s="66" t="s">
        <v>5721</v>
      </c>
      <c r="B2204" s="67"/>
      <c r="C2204" s="68" t="s">
        <v>18</v>
      </c>
      <c r="D2204" s="69" t="n">
        <v>49700</v>
      </c>
      <c r="E2204" s="21" t="n">
        <f aca="false">(D2204*100/1936.27)/100</f>
        <v>25.6679078847475</v>
      </c>
    </row>
    <row r="2205" customFormat="false" ht="12.75" hidden="false" customHeight="false" outlineLevel="0" collapsed="false">
      <c r="A2205" s="66" t="s">
        <v>5722</v>
      </c>
      <c r="B2205" s="67"/>
      <c r="C2205" s="68" t="s">
        <v>18</v>
      </c>
      <c r="D2205" s="69" t="n">
        <v>65000</v>
      </c>
      <c r="E2205" s="21" t="n">
        <f aca="false">(D2205*100/1936.27)/100</f>
        <v>33.5696984408166</v>
      </c>
    </row>
    <row r="2206" customFormat="false" ht="12.75" hidden="false" customHeight="false" outlineLevel="0" collapsed="false">
      <c r="A2206" s="66" t="s">
        <v>5723</v>
      </c>
      <c r="B2206" s="67" t="s">
        <v>5724</v>
      </c>
      <c r="C2206" s="68"/>
      <c r="D2206" s="69"/>
      <c r="E2206" s="21"/>
    </row>
    <row r="2207" customFormat="false" ht="12.75" hidden="false" customHeight="false" outlineLevel="0" collapsed="false">
      <c r="A2207" s="66" t="s">
        <v>5725</v>
      </c>
      <c r="B2207" s="67"/>
      <c r="C2207" s="68" t="s">
        <v>395</v>
      </c>
      <c r="D2207" s="69" t="n">
        <v>20900</v>
      </c>
      <c r="E2207" s="21" t="n">
        <f aca="false">(D2207*100/1936.27)/100</f>
        <v>10.7939491909703</v>
      </c>
    </row>
    <row r="2208" customFormat="false" ht="12.75" hidden="false" customHeight="false" outlineLevel="0" collapsed="false">
      <c r="A2208" s="66" t="s">
        <v>5726</v>
      </c>
      <c r="B2208" s="67"/>
      <c r="C2208" s="68" t="s">
        <v>395</v>
      </c>
      <c r="D2208" s="69" t="n">
        <v>23600</v>
      </c>
      <c r="E2208" s="21" t="n">
        <f aca="false">(D2208*100/1936.27)/100</f>
        <v>12.1883828185119</v>
      </c>
    </row>
    <row r="2209" customFormat="false" ht="38.25" hidden="false" customHeight="false" outlineLevel="0" collapsed="false">
      <c r="A2209" s="66" t="s">
        <v>5727</v>
      </c>
      <c r="B2209" s="67" t="s">
        <v>5728</v>
      </c>
      <c r="C2209" s="68" t="s">
        <v>10</v>
      </c>
      <c r="D2209" s="69" t="n">
        <v>70600</v>
      </c>
      <c r="E2209" s="21" t="n">
        <f aca="false">(D2209*100/1936.27)/100</f>
        <v>36.4618570757177</v>
      </c>
    </row>
    <row r="2210" customFormat="false" ht="25.5" hidden="false" customHeight="false" outlineLevel="0" collapsed="false">
      <c r="A2210" s="66" t="s">
        <v>5729</v>
      </c>
      <c r="B2210" s="67" t="s">
        <v>5730</v>
      </c>
      <c r="C2210" s="68" t="s">
        <v>10</v>
      </c>
      <c r="D2210" s="69" t="n">
        <v>145600</v>
      </c>
      <c r="E2210" s="21" t="n">
        <f aca="false">(D2210*100/1936.27)/100</f>
        <v>75.1961245074292</v>
      </c>
    </row>
    <row r="2211" customFormat="false" ht="25.5" hidden="false" customHeight="false" outlineLevel="0" collapsed="false">
      <c r="A2211" s="66" t="s">
        <v>5731</v>
      </c>
      <c r="B2211" s="67" t="s">
        <v>5732</v>
      </c>
      <c r="C2211" s="68"/>
      <c r="D2211" s="69"/>
      <c r="E2211" s="21"/>
    </row>
    <row r="2212" customFormat="false" ht="12.75" hidden="false" customHeight="false" outlineLevel="0" collapsed="false">
      <c r="A2212" s="66" t="s">
        <v>5733</v>
      </c>
      <c r="B2212" s="67"/>
      <c r="C2212" s="68" t="s">
        <v>18</v>
      </c>
      <c r="D2212" s="69" t="n">
        <v>1500</v>
      </c>
      <c r="E2212" s="21" t="n">
        <f aca="false">(D2212*100/1936.27)/100</f>
        <v>0.77468534863423</v>
      </c>
    </row>
    <row r="2213" customFormat="false" ht="12.75" hidden="false" customHeight="false" outlineLevel="0" collapsed="false">
      <c r="A2213" s="66" t="s">
        <v>5734</v>
      </c>
      <c r="B2213" s="67"/>
      <c r="C2213" s="68" t="s">
        <v>18</v>
      </c>
      <c r="D2213" s="69" t="n">
        <v>2100</v>
      </c>
      <c r="E2213" s="21" t="n">
        <f aca="false">(D2213*100/1936.27)/100</f>
        <v>1.08455948808792</v>
      </c>
    </row>
    <row r="2214" customFormat="false" ht="25.5" hidden="false" customHeight="false" outlineLevel="0" collapsed="false">
      <c r="A2214" s="4" t="s">
        <v>0</v>
      </c>
      <c r="B2214" s="5" t="s">
        <v>1</v>
      </c>
      <c r="C2214" s="6" t="s">
        <v>2</v>
      </c>
      <c r="D2214" s="7" t="s">
        <v>3</v>
      </c>
      <c r="E2214" s="8" t="s">
        <v>4</v>
      </c>
    </row>
    <row r="2215" customFormat="false" ht="12.75" hidden="false" customHeight="false" outlineLevel="0" collapsed="false">
      <c r="A2215" s="66" t="s">
        <v>5735</v>
      </c>
      <c r="B2215" s="67"/>
      <c r="C2215" s="68" t="s">
        <v>18</v>
      </c>
      <c r="D2215" s="69" t="n">
        <v>3100</v>
      </c>
      <c r="E2215" s="21" t="n">
        <f aca="false">(D2215*100/1936.27)/100</f>
        <v>1.60101638717741</v>
      </c>
    </row>
    <row r="2216" customFormat="false" ht="12.75" hidden="false" customHeight="false" outlineLevel="0" collapsed="false">
      <c r="A2216" s="66" t="s">
        <v>5736</v>
      </c>
      <c r="B2216" s="67"/>
      <c r="C2216" s="68" t="s">
        <v>18</v>
      </c>
      <c r="D2216" s="69" t="n">
        <v>4500</v>
      </c>
      <c r="E2216" s="21" t="n">
        <f aca="false">(D2216*100/1936.27)/100</f>
        <v>2.32405604590269</v>
      </c>
    </row>
    <row r="2217" customFormat="false" ht="12.75" hidden="false" customHeight="false" outlineLevel="0" collapsed="false">
      <c r="A2217" s="66" t="s">
        <v>5737</v>
      </c>
      <c r="B2217" s="67"/>
      <c r="C2217" s="68" t="s">
        <v>18</v>
      </c>
      <c r="D2217" s="69" t="n">
        <v>6600</v>
      </c>
      <c r="E2217" s="21" t="n">
        <f aca="false">(D2217*100/1936.27)/100</f>
        <v>3.40861553399061</v>
      </c>
    </row>
    <row r="2218" customFormat="false" ht="12.75" hidden="false" customHeight="false" outlineLevel="0" collapsed="false">
      <c r="A2218" s="66" t="s">
        <v>5738</v>
      </c>
      <c r="B2218" s="67"/>
      <c r="C2218" s="68" t="s">
        <v>18</v>
      </c>
      <c r="D2218" s="69" t="n">
        <v>9900</v>
      </c>
      <c r="E2218" s="21" t="n">
        <f aca="false">(D2218*100/1936.27)/100</f>
        <v>5.11292330098592</v>
      </c>
    </row>
    <row r="2219" customFormat="false" ht="12.75" hidden="false" customHeight="false" outlineLevel="0" collapsed="false">
      <c r="A2219" s="66" t="s">
        <v>5739</v>
      </c>
      <c r="B2219" s="67"/>
      <c r="C2219" s="68" t="s">
        <v>18</v>
      </c>
      <c r="D2219" s="69" t="n">
        <v>13100</v>
      </c>
      <c r="E2219" s="21" t="n">
        <f aca="false">(D2219*100/1936.27)/100</f>
        <v>6.76558537807227</v>
      </c>
    </row>
    <row r="2220" customFormat="false" ht="12.75" hidden="false" customHeight="false" outlineLevel="0" collapsed="false">
      <c r="A2220" s="66" t="s">
        <v>5740</v>
      </c>
      <c r="B2220" s="67"/>
      <c r="C2220" s="68" t="s">
        <v>18</v>
      </c>
      <c r="D2220" s="69" t="n">
        <v>17700</v>
      </c>
      <c r="E2220" s="21" t="n">
        <f aca="false">(D2220*100/1936.27)/100</f>
        <v>9.14128711388391</v>
      </c>
    </row>
    <row r="2221" customFormat="false" ht="12.75" hidden="false" customHeight="false" outlineLevel="0" collapsed="false">
      <c r="A2221" s="66" t="s">
        <v>5741</v>
      </c>
      <c r="B2221" s="67"/>
      <c r="C2221" s="68" t="s">
        <v>18</v>
      </c>
      <c r="D2221" s="69" t="n">
        <v>25500</v>
      </c>
      <c r="E2221" s="21" t="n">
        <f aca="false">(D2221*100/1936.27)/100</f>
        <v>13.1696509267819</v>
      </c>
    </row>
    <row r="2222" customFormat="false" ht="12.75" hidden="false" customHeight="false" outlineLevel="0" collapsed="false">
      <c r="A2222" s="66" t="s">
        <v>5742</v>
      </c>
      <c r="B2222" s="67"/>
      <c r="C2222" s="68" t="s">
        <v>18</v>
      </c>
      <c r="D2222" s="69" t="n">
        <v>35500</v>
      </c>
      <c r="E2222" s="21" t="n">
        <f aca="false">(D2222*100/1936.27)/100</f>
        <v>18.3342199176768</v>
      </c>
    </row>
    <row r="2223" customFormat="false" ht="12.75" hidden="false" customHeight="false" outlineLevel="0" collapsed="false">
      <c r="A2223" s="66" t="s">
        <v>5743</v>
      </c>
      <c r="B2223" s="67"/>
      <c r="C2223" s="68" t="s">
        <v>18</v>
      </c>
      <c r="D2223" s="69" t="n">
        <v>41800</v>
      </c>
      <c r="E2223" s="21" t="n">
        <f aca="false">(D2223*100/1936.27)/100</f>
        <v>21.5878983819405</v>
      </c>
    </row>
    <row r="2224" customFormat="false" ht="12.75" hidden="false" customHeight="false" outlineLevel="0" collapsed="false">
      <c r="A2224" s="66" t="s">
        <v>5744</v>
      </c>
      <c r="B2224" s="67"/>
      <c r="C2224" s="68" t="s">
        <v>18</v>
      </c>
      <c r="D2224" s="69" t="n">
        <v>50700</v>
      </c>
      <c r="E2224" s="21" t="n">
        <f aca="false">(D2224*100/1936.27)/100</f>
        <v>26.184364783837</v>
      </c>
    </row>
    <row r="2225" customFormat="false" ht="12.75" hidden="false" customHeight="false" outlineLevel="0" collapsed="false">
      <c r="A2225" s="66" t="s">
        <v>5745</v>
      </c>
      <c r="B2225" s="67"/>
      <c r="C2225" s="68" t="s">
        <v>18</v>
      </c>
      <c r="D2225" s="69" t="n">
        <v>60500</v>
      </c>
      <c r="E2225" s="21" t="n">
        <f aca="false">(D2225*100/1936.27)/100</f>
        <v>31.2456423949139</v>
      </c>
    </row>
    <row r="2226" customFormat="false" ht="12.75" hidden="false" customHeight="false" outlineLevel="0" collapsed="false">
      <c r="A2226" s="66" t="s">
        <v>5746</v>
      </c>
      <c r="B2226" s="67"/>
      <c r="C2226" s="68" t="s">
        <v>18</v>
      </c>
      <c r="D2226" s="69" t="n">
        <v>71700</v>
      </c>
      <c r="E2226" s="21" t="n">
        <f aca="false">(D2226*100/1936.27)/100</f>
        <v>37.0299596647162</v>
      </c>
    </row>
    <row r="2227" customFormat="false" ht="12.75" hidden="false" customHeight="false" outlineLevel="0" collapsed="false">
      <c r="A2227" s="66" t="s">
        <v>5747</v>
      </c>
      <c r="B2227" s="67"/>
      <c r="C2227" s="68" t="s">
        <v>18</v>
      </c>
      <c r="D2227" s="69" t="n">
        <v>86200</v>
      </c>
      <c r="E2227" s="21" t="n">
        <f aca="false">(D2227*100/1936.27)/100</f>
        <v>44.5185847015137</v>
      </c>
    </row>
    <row r="2228" customFormat="false" ht="12.75" hidden="false" customHeight="false" outlineLevel="0" collapsed="false">
      <c r="A2228" s="66" t="s">
        <v>5748</v>
      </c>
      <c r="B2228" s="67"/>
      <c r="C2228" s="68" t="s">
        <v>18</v>
      </c>
      <c r="D2228" s="69" t="n">
        <v>101900</v>
      </c>
      <c r="E2228" s="21" t="n">
        <f aca="false">(D2228*100/1936.27)/100</f>
        <v>52.6269580172187</v>
      </c>
    </row>
    <row r="2229" customFormat="false" ht="25.5" hidden="false" customHeight="false" outlineLevel="0" collapsed="false">
      <c r="A2229" s="66" t="s">
        <v>5749</v>
      </c>
      <c r="B2229" s="67" t="s">
        <v>5750</v>
      </c>
      <c r="C2229" s="68"/>
      <c r="D2229" s="69"/>
      <c r="E2229" s="21"/>
    </row>
    <row r="2230" customFormat="false" ht="12.75" hidden="false" customHeight="false" outlineLevel="0" collapsed="false">
      <c r="A2230" s="66" t="s">
        <v>5751</v>
      </c>
      <c r="B2230" s="67"/>
      <c r="C2230" s="68" t="s">
        <v>18</v>
      </c>
      <c r="D2230" s="69" t="n">
        <v>1600</v>
      </c>
      <c r="E2230" s="21" t="n">
        <f aca="false">(D2230*100/1936.27)/100</f>
        <v>0.826331038543178</v>
      </c>
    </row>
    <row r="2231" customFormat="false" ht="12.75" hidden="false" customHeight="false" outlineLevel="0" collapsed="false">
      <c r="A2231" s="66" t="s">
        <v>5752</v>
      </c>
      <c r="B2231" s="67"/>
      <c r="C2231" s="68" t="s">
        <v>18</v>
      </c>
      <c r="D2231" s="69" t="n">
        <v>2400</v>
      </c>
      <c r="E2231" s="21" t="n">
        <f aca="false">(D2231*100/1936.27)/100</f>
        <v>1.23949655781477</v>
      </c>
    </row>
    <row r="2232" customFormat="false" ht="12.75" hidden="false" customHeight="false" outlineLevel="0" collapsed="false">
      <c r="A2232" s="66" t="s">
        <v>5753</v>
      </c>
      <c r="B2232" s="67"/>
      <c r="C2232" s="68" t="s">
        <v>18</v>
      </c>
      <c r="D2232" s="69" t="n">
        <v>3600</v>
      </c>
      <c r="E2232" s="21" t="n">
        <f aca="false">(D2232*100/1936.27)/100</f>
        <v>1.85924483672215</v>
      </c>
    </row>
    <row r="2233" customFormat="false" ht="12.75" hidden="false" customHeight="false" outlineLevel="0" collapsed="false">
      <c r="A2233" s="66" t="s">
        <v>5754</v>
      </c>
      <c r="B2233" s="67"/>
      <c r="C2233" s="68" t="s">
        <v>18</v>
      </c>
      <c r="D2233" s="69" t="n">
        <v>5200</v>
      </c>
      <c r="E2233" s="21" t="n">
        <f aca="false">(D2233*100/1936.27)/100</f>
        <v>2.68557587526533</v>
      </c>
    </row>
    <row r="2234" customFormat="false" ht="12.75" hidden="false" customHeight="false" outlineLevel="0" collapsed="false">
      <c r="A2234" s="66" t="s">
        <v>5755</v>
      </c>
      <c r="B2234" s="67"/>
      <c r="C2234" s="68" t="s">
        <v>18</v>
      </c>
      <c r="D2234" s="69" t="n">
        <v>7800</v>
      </c>
      <c r="E2234" s="21" t="n">
        <f aca="false">(D2234*100/1936.27)/100</f>
        <v>4.028363812898</v>
      </c>
    </row>
    <row r="2235" customFormat="false" ht="12.75" hidden="false" customHeight="false" outlineLevel="0" collapsed="false">
      <c r="A2235" s="66" t="s">
        <v>5756</v>
      </c>
      <c r="B2235" s="67"/>
      <c r="C2235" s="68" t="s">
        <v>18</v>
      </c>
      <c r="D2235" s="69" t="n">
        <v>11800</v>
      </c>
      <c r="E2235" s="21" t="n">
        <f aca="false">(D2235*100/1936.27)/100</f>
        <v>6.09419140925594</v>
      </c>
    </row>
    <row r="2236" customFormat="false" ht="12.75" hidden="false" customHeight="false" outlineLevel="0" collapsed="false">
      <c r="A2236" s="66" t="s">
        <v>5757</v>
      </c>
      <c r="B2236" s="67"/>
      <c r="C2236" s="68" t="s">
        <v>18</v>
      </c>
      <c r="D2236" s="69" t="n">
        <v>15900</v>
      </c>
      <c r="E2236" s="21" t="n">
        <f aca="false">(D2236*100/1936.27)/100</f>
        <v>8.21166469552284</v>
      </c>
    </row>
    <row r="2237" customFormat="false" ht="12.75" hidden="false" customHeight="false" outlineLevel="0" collapsed="false">
      <c r="A2237" s="66" t="s">
        <v>5758</v>
      </c>
      <c r="B2237" s="67"/>
      <c r="C2237" s="68" t="s">
        <v>18</v>
      </c>
      <c r="D2237" s="69" t="n">
        <v>21700</v>
      </c>
      <c r="E2237" s="21" t="n">
        <f aca="false">(D2237*100/1936.27)/100</f>
        <v>11.2071147102419</v>
      </c>
    </row>
    <row r="2238" customFormat="false" ht="12.75" hidden="false" customHeight="false" outlineLevel="0" collapsed="false">
      <c r="A2238" s="66" t="s">
        <v>5759</v>
      </c>
      <c r="B2238" s="67"/>
      <c r="C2238" s="68" t="s">
        <v>18</v>
      </c>
      <c r="D2238" s="69" t="n">
        <v>31400</v>
      </c>
      <c r="E2238" s="21" t="n">
        <f aca="false">(D2238*100/1936.27)/100</f>
        <v>16.2167466314099</v>
      </c>
    </row>
    <row r="2239" customFormat="false" ht="12.75" hidden="false" customHeight="false" outlineLevel="0" collapsed="false">
      <c r="A2239" s="66" t="s">
        <v>5760</v>
      </c>
      <c r="B2239" s="67"/>
      <c r="C2239" s="68" t="s">
        <v>18</v>
      </c>
      <c r="D2239" s="69" t="n">
        <v>43200</v>
      </c>
      <c r="E2239" s="21" t="n">
        <f aca="false">(D2239*100/1936.27)/100</f>
        <v>22.3109380406658</v>
      </c>
    </row>
    <row r="2240" customFormat="false" ht="12.75" hidden="false" customHeight="false" outlineLevel="0" collapsed="false">
      <c r="A2240" s="66" t="s">
        <v>5761</v>
      </c>
      <c r="B2240" s="67"/>
      <c r="C2240" s="68" t="s">
        <v>18</v>
      </c>
      <c r="D2240" s="69" t="n">
        <v>51500</v>
      </c>
      <c r="E2240" s="21" t="n">
        <f aca="false">(D2240*100/1936.27)/100</f>
        <v>26.5975303031086</v>
      </c>
    </row>
    <row r="2241" customFormat="false" ht="12.75" hidden="false" customHeight="false" outlineLevel="0" collapsed="false">
      <c r="A2241" s="66" t="s">
        <v>5762</v>
      </c>
      <c r="B2241" s="67"/>
      <c r="C2241" s="68" t="s">
        <v>18</v>
      </c>
      <c r="D2241" s="69" t="n">
        <v>63800</v>
      </c>
      <c r="E2241" s="21" t="n">
        <f aca="false">(D2241*100/1936.27)/100</f>
        <v>32.9499501619092</v>
      </c>
    </row>
    <row r="2242" customFormat="false" ht="12.75" hidden="false" customHeight="false" outlineLevel="0" collapsed="false">
      <c r="A2242" s="66" t="s">
        <v>5763</v>
      </c>
      <c r="B2242" s="67"/>
      <c r="C2242" s="68" t="s">
        <v>18</v>
      </c>
      <c r="D2242" s="69" t="n">
        <v>76200</v>
      </c>
      <c r="E2242" s="21" t="n">
        <f aca="false">(D2242*100/1936.27)/100</f>
        <v>39.3540157106189</v>
      </c>
    </row>
    <row r="2243" customFormat="false" ht="12.75" hidden="false" customHeight="false" outlineLevel="0" collapsed="false">
      <c r="A2243" s="66" t="s">
        <v>5764</v>
      </c>
      <c r="B2243" s="67"/>
      <c r="C2243" s="68" t="s">
        <v>18</v>
      </c>
      <c r="D2243" s="69" t="n">
        <v>91800</v>
      </c>
      <c r="E2243" s="21" t="n">
        <f aca="false">(D2243*100/1936.27)/100</f>
        <v>47.4107433364149</v>
      </c>
    </row>
    <row r="2244" customFormat="false" ht="12.75" hidden="false" customHeight="false" outlineLevel="0" collapsed="false">
      <c r="A2244" s="66" t="s">
        <v>5765</v>
      </c>
      <c r="B2244" s="67"/>
      <c r="C2244" s="68" t="s">
        <v>18</v>
      </c>
      <c r="D2244" s="69" t="n">
        <v>110900</v>
      </c>
      <c r="E2244" s="21" t="n">
        <f aca="false">(D2244*100/1936.27)/100</f>
        <v>57.2750701090241</v>
      </c>
    </row>
    <row r="2245" customFormat="false" ht="12.75" hidden="false" customHeight="false" outlineLevel="0" collapsed="false">
      <c r="A2245" s="66" t="s">
        <v>5766</v>
      </c>
      <c r="B2245" s="67"/>
      <c r="C2245" s="68" t="s">
        <v>18</v>
      </c>
      <c r="D2245" s="69" t="n">
        <v>131000</v>
      </c>
      <c r="E2245" s="21" t="n">
        <f aca="false">(D2245*100/1936.27)/100</f>
        <v>67.6558537807227</v>
      </c>
    </row>
    <row r="2246" customFormat="false" ht="25.5" hidden="false" customHeight="false" outlineLevel="0" collapsed="false">
      <c r="A2246" s="66" t="s">
        <v>5767</v>
      </c>
      <c r="B2246" s="67" t="s">
        <v>5768</v>
      </c>
      <c r="C2246" s="68"/>
      <c r="D2246" s="69"/>
      <c r="E2246" s="21"/>
    </row>
    <row r="2247" customFormat="false" ht="12.75" hidden="false" customHeight="false" outlineLevel="0" collapsed="false">
      <c r="A2247" s="66" t="s">
        <v>5769</v>
      </c>
      <c r="B2247" s="67"/>
      <c r="C2247" s="68" t="s">
        <v>18</v>
      </c>
      <c r="D2247" s="69" t="n">
        <v>1900</v>
      </c>
      <c r="E2247" s="21" t="n">
        <f aca="false">(D2247*100/1936.27)/100</f>
        <v>0.981268108270024</v>
      </c>
    </row>
    <row r="2248" customFormat="false" ht="12.75" hidden="false" customHeight="false" outlineLevel="0" collapsed="false">
      <c r="A2248" s="66" t="s">
        <v>5770</v>
      </c>
      <c r="B2248" s="67"/>
      <c r="C2248" s="68" t="s">
        <v>18</v>
      </c>
      <c r="D2248" s="69" t="n">
        <v>2800</v>
      </c>
      <c r="E2248" s="21" t="n">
        <f aca="false">(D2248*100/1936.27)/100</f>
        <v>1.44607931745056</v>
      </c>
    </row>
    <row r="2249" customFormat="false" ht="12.75" hidden="false" customHeight="false" outlineLevel="0" collapsed="false">
      <c r="A2249" s="66" t="s">
        <v>5771</v>
      </c>
      <c r="B2249" s="67"/>
      <c r="C2249" s="68" t="s">
        <v>18</v>
      </c>
      <c r="D2249" s="69" t="n">
        <v>4300</v>
      </c>
      <c r="E2249" s="21" t="n">
        <f aca="false">(D2249*100/1936.27)/100</f>
        <v>2.22076466608479</v>
      </c>
    </row>
    <row r="2250" customFormat="false" ht="12.75" hidden="false" customHeight="false" outlineLevel="0" collapsed="false">
      <c r="A2250" s="66" t="s">
        <v>5772</v>
      </c>
      <c r="B2250" s="67"/>
      <c r="C2250" s="68" t="s">
        <v>18</v>
      </c>
      <c r="D2250" s="69" t="n">
        <v>6400</v>
      </c>
      <c r="E2250" s="21" t="n">
        <f aca="false">(D2250*100/1936.27)/100</f>
        <v>3.30532415417271</v>
      </c>
    </row>
    <row r="2251" customFormat="false" ht="12.75" hidden="false" customHeight="false" outlineLevel="0" collapsed="false">
      <c r="A2251" s="66" t="s">
        <v>5773</v>
      </c>
      <c r="B2251" s="67"/>
      <c r="C2251" s="68" t="s">
        <v>18</v>
      </c>
      <c r="D2251" s="69" t="n">
        <v>9500</v>
      </c>
      <c r="E2251" s="21" t="n">
        <f aca="false">(D2251*100/1936.27)/100</f>
        <v>4.90634054135012</v>
      </c>
    </row>
    <row r="2252" customFormat="false" ht="12.75" hidden="false" customHeight="false" outlineLevel="0" collapsed="false">
      <c r="A2252" s="66" t="s">
        <v>5774</v>
      </c>
      <c r="B2252" s="67"/>
      <c r="C2252" s="68" t="s">
        <v>18</v>
      </c>
      <c r="D2252" s="69" t="n">
        <v>14400</v>
      </c>
      <c r="E2252" s="21" t="n">
        <f aca="false">(D2252*100/1936.27)/100</f>
        <v>7.43697934688861</v>
      </c>
    </row>
    <row r="2253" customFormat="false" ht="12.75" hidden="false" customHeight="false" outlineLevel="0" collapsed="false">
      <c r="A2253" s="66" t="s">
        <v>5775</v>
      </c>
      <c r="B2253" s="67"/>
      <c r="C2253" s="68" t="s">
        <v>18</v>
      </c>
      <c r="D2253" s="69" t="n">
        <v>19700</v>
      </c>
      <c r="E2253" s="21" t="n">
        <f aca="false">(D2253*100/1936.27)/100</f>
        <v>10.1742009120629</v>
      </c>
    </row>
    <row r="2254" customFormat="false" ht="12.75" hidden="false" customHeight="false" outlineLevel="0" collapsed="false">
      <c r="A2254" s="66" t="s">
        <v>5776</v>
      </c>
      <c r="B2254" s="67"/>
      <c r="C2254" s="68" t="s">
        <v>18</v>
      </c>
      <c r="D2254" s="69" t="n">
        <v>27300</v>
      </c>
      <c r="E2254" s="21" t="n">
        <f aca="false">(D2254*100/1936.27)/100</f>
        <v>14.099273345143</v>
      </c>
    </row>
    <row r="2255" customFormat="false" ht="12.75" hidden="false" customHeight="false" outlineLevel="0" collapsed="false">
      <c r="A2255" s="66" t="s">
        <v>5777</v>
      </c>
      <c r="B2255" s="67"/>
      <c r="C2255" s="68" t="s">
        <v>18</v>
      </c>
      <c r="D2255" s="69" t="n">
        <v>39800</v>
      </c>
      <c r="E2255" s="21" t="n">
        <f aca="false">(D2255*100/1936.27)/100</f>
        <v>20.5549845837616</v>
      </c>
    </row>
    <row r="2256" customFormat="false" ht="12.75" hidden="false" customHeight="false" outlineLevel="0" collapsed="false">
      <c r="A2256" s="66" t="s">
        <v>5778</v>
      </c>
      <c r="B2256" s="67"/>
      <c r="C2256" s="68" t="s">
        <v>18</v>
      </c>
      <c r="D2256" s="69" t="n">
        <v>54000</v>
      </c>
      <c r="E2256" s="21" t="n">
        <f aca="false">(D2256*100/1936.27)/100</f>
        <v>27.8886725508323</v>
      </c>
    </row>
    <row r="2257" customFormat="false" ht="12.75" hidden="false" customHeight="false" outlineLevel="0" collapsed="false">
      <c r="A2257" s="66" t="s">
        <v>5779</v>
      </c>
      <c r="B2257" s="67"/>
      <c r="C2257" s="68" t="s">
        <v>18</v>
      </c>
      <c r="D2257" s="69" t="n">
        <v>65000</v>
      </c>
      <c r="E2257" s="21" t="n">
        <f aca="false">(D2257*100/1936.27)/100</f>
        <v>33.5696984408166</v>
      </c>
    </row>
    <row r="2258" customFormat="false" ht="12.75" hidden="false" customHeight="false" outlineLevel="0" collapsed="false">
      <c r="A2258" s="66" t="s">
        <v>5780</v>
      </c>
      <c r="B2258" s="67"/>
      <c r="C2258" s="68" t="s">
        <v>18</v>
      </c>
      <c r="D2258" s="69" t="n">
        <v>80600</v>
      </c>
      <c r="E2258" s="21" t="n">
        <f aca="false">(D2258*100/1936.27)/100</f>
        <v>41.6264260666126</v>
      </c>
    </row>
    <row r="2259" customFormat="false" ht="12.75" hidden="false" customHeight="false" outlineLevel="0" collapsed="false">
      <c r="A2259" s="66" t="s">
        <v>5781</v>
      </c>
      <c r="B2259" s="67"/>
      <c r="C2259" s="68" t="s">
        <v>18</v>
      </c>
      <c r="D2259" s="69" t="n">
        <v>98600</v>
      </c>
      <c r="E2259" s="21" t="n">
        <f aca="false">(D2259*100/1936.27)/100</f>
        <v>50.9226502502234</v>
      </c>
    </row>
    <row r="2260" customFormat="false" ht="12.75" hidden="false" customHeight="false" outlineLevel="0" collapsed="false">
      <c r="A2260" s="66" t="s">
        <v>5782</v>
      </c>
      <c r="B2260" s="67"/>
      <c r="C2260" s="68" t="s">
        <v>18</v>
      </c>
      <c r="D2260" s="69" t="n">
        <v>118700</v>
      </c>
      <c r="E2260" s="21" t="n">
        <f aca="false">(D2260*100/1936.27)/100</f>
        <v>61.3034339219221</v>
      </c>
    </row>
    <row r="2261" customFormat="false" ht="12.75" hidden="false" customHeight="false" outlineLevel="0" collapsed="false">
      <c r="A2261" s="66" t="s">
        <v>5783</v>
      </c>
      <c r="B2261" s="67"/>
      <c r="C2261" s="68" t="s">
        <v>18</v>
      </c>
      <c r="D2261" s="69" t="n">
        <v>144500</v>
      </c>
      <c r="E2261" s="21" t="n">
        <f aca="false">(D2261*100/1936.27)/100</f>
        <v>74.6280219184308</v>
      </c>
    </row>
    <row r="2262" customFormat="false" ht="12.75" hidden="false" customHeight="false" outlineLevel="0" collapsed="false">
      <c r="A2262" s="66" t="s">
        <v>5784</v>
      </c>
      <c r="B2262" s="67"/>
      <c r="C2262" s="68" t="s">
        <v>18</v>
      </c>
      <c r="D2262" s="69" t="n">
        <v>172500</v>
      </c>
      <c r="E2262" s="21" t="n">
        <f aca="false">(D2262*100/1936.27)/100</f>
        <v>89.0888150929364</v>
      </c>
    </row>
    <row r="2263" customFormat="false" ht="25.5" hidden="false" customHeight="false" outlineLevel="0" collapsed="false">
      <c r="A2263" s="66" t="s">
        <v>5785</v>
      </c>
      <c r="B2263" s="67" t="s">
        <v>5786</v>
      </c>
      <c r="C2263" s="68"/>
      <c r="D2263" s="69"/>
      <c r="E2263" s="21"/>
    </row>
    <row r="2264" customFormat="false" ht="12.75" hidden="false" customHeight="false" outlineLevel="0" collapsed="false">
      <c r="A2264" s="66" t="s">
        <v>5787</v>
      </c>
      <c r="B2264" s="67"/>
      <c r="C2264" s="68" t="s">
        <v>18</v>
      </c>
      <c r="D2264" s="69" t="n">
        <v>2100</v>
      </c>
      <c r="E2264" s="21" t="n">
        <f aca="false">(D2264*100/1936.27)/100</f>
        <v>1.08455948808792</v>
      </c>
    </row>
    <row r="2265" customFormat="false" ht="12.75" hidden="false" customHeight="false" outlineLevel="0" collapsed="false">
      <c r="A2265" s="66" t="s">
        <v>5788</v>
      </c>
      <c r="B2265" s="67"/>
      <c r="C2265" s="68" t="s">
        <v>18</v>
      </c>
      <c r="D2265" s="69" t="n">
        <v>2800</v>
      </c>
      <c r="E2265" s="21" t="n">
        <f aca="false">(D2265*100/1936.27)/100</f>
        <v>1.44607931745056</v>
      </c>
    </row>
    <row r="2266" customFormat="false" ht="12.75" hidden="false" customHeight="false" outlineLevel="0" collapsed="false">
      <c r="A2266" s="66" t="s">
        <v>5789</v>
      </c>
      <c r="B2266" s="67"/>
      <c r="C2266" s="68" t="s">
        <v>18</v>
      </c>
      <c r="D2266" s="69" t="n">
        <v>3900</v>
      </c>
      <c r="E2266" s="21" t="n">
        <f aca="false">(D2266*100/1936.27)/100</f>
        <v>2.014181906449</v>
      </c>
    </row>
    <row r="2267" customFormat="false" ht="12.75" hidden="false" customHeight="false" outlineLevel="0" collapsed="false">
      <c r="A2267" s="66" t="s">
        <v>5790</v>
      </c>
      <c r="B2267" s="67"/>
      <c r="C2267" s="68" t="s">
        <v>18</v>
      </c>
      <c r="D2267" s="69" t="n">
        <v>5600</v>
      </c>
      <c r="E2267" s="21" t="n">
        <f aca="false">(D2267*100/1936.27)/100</f>
        <v>2.89215863490112</v>
      </c>
    </row>
    <row r="2268" customFormat="false" ht="12.75" hidden="false" customHeight="false" outlineLevel="0" collapsed="false">
      <c r="A2268" s="66" t="s">
        <v>5791</v>
      </c>
      <c r="B2268" s="67"/>
      <c r="C2268" s="68" t="s">
        <v>18</v>
      </c>
      <c r="D2268" s="69" t="n">
        <v>8400</v>
      </c>
      <c r="E2268" s="21" t="n">
        <f aca="false">(D2268*100/1936.27)/100</f>
        <v>4.33823795235169</v>
      </c>
    </row>
    <row r="2269" customFormat="false" ht="12.75" hidden="false" customHeight="false" outlineLevel="0" collapsed="false">
      <c r="A2269" s="66" t="s">
        <v>5792</v>
      </c>
      <c r="B2269" s="67"/>
      <c r="C2269" s="68" t="s">
        <v>18</v>
      </c>
      <c r="D2269" s="69" t="n">
        <v>12800</v>
      </c>
      <c r="E2269" s="21" t="n">
        <f aca="false">(D2269*100/1936.27)/100</f>
        <v>6.61064830834543</v>
      </c>
    </row>
    <row r="2270" customFormat="false" ht="12.75" hidden="false" customHeight="false" outlineLevel="0" collapsed="false">
      <c r="A2270" s="66" t="s">
        <v>5793</v>
      </c>
      <c r="B2270" s="67"/>
      <c r="C2270" s="68" t="s">
        <v>18</v>
      </c>
      <c r="D2270" s="69" t="n">
        <v>17200</v>
      </c>
      <c r="E2270" s="21" t="n">
        <f aca="false">(D2270*100/1936.27)/100</f>
        <v>8.88305866433917</v>
      </c>
    </row>
    <row r="2271" customFormat="false" ht="12.75" hidden="false" customHeight="false" outlineLevel="0" collapsed="false">
      <c r="A2271" s="66" t="s">
        <v>5794</v>
      </c>
      <c r="B2271" s="67"/>
      <c r="C2271" s="68" t="s">
        <v>18</v>
      </c>
      <c r="D2271" s="69" t="n">
        <v>23600</v>
      </c>
      <c r="E2271" s="21" t="n">
        <f aca="false">(D2271*100/1936.27)/100</f>
        <v>12.1883828185119</v>
      </c>
    </row>
    <row r="2272" customFormat="false" ht="12.75" hidden="false" customHeight="false" outlineLevel="0" collapsed="false">
      <c r="A2272" s="66" t="s">
        <v>5795</v>
      </c>
      <c r="B2272" s="67"/>
      <c r="C2272" s="68" t="s">
        <v>18</v>
      </c>
      <c r="D2272" s="69" t="n">
        <v>34300</v>
      </c>
      <c r="E2272" s="21" t="n">
        <f aca="false">(D2272*100/1936.27)/100</f>
        <v>17.7144716387694</v>
      </c>
    </row>
    <row r="2273" customFormat="false" ht="12.75" hidden="false" customHeight="false" outlineLevel="0" collapsed="false">
      <c r="A2273" s="66" t="s">
        <v>5796</v>
      </c>
      <c r="B2273" s="67"/>
      <c r="C2273" s="68" t="s">
        <v>18</v>
      </c>
      <c r="D2273" s="69" t="n">
        <v>46900</v>
      </c>
      <c r="E2273" s="21" t="n">
        <f aca="false">(D2273*100/1936.27)/100</f>
        <v>24.2218285672969</v>
      </c>
    </row>
    <row r="2274" customFormat="false" ht="25.5" hidden="false" customHeight="false" outlineLevel="0" collapsed="false">
      <c r="A2274" s="4" t="s">
        <v>0</v>
      </c>
      <c r="B2274" s="5" t="s">
        <v>1</v>
      </c>
      <c r="C2274" s="6" t="s">
        <v>2</v>
      </c>
      <c r="D2274" s="7" t="s">
        <v>3</v>
      </c>
      <c r="E2274" s="8" t="s">
        <v>4</v>
      </c>
    </row>
    <row r="2275" customFormat="false" ht="12.75" hidden="false" customHeight="false" outlineLevel="0" collapsed="false">
      <c r="A2275" s="66" t="s">
        <v>5797</v>
      </c>
      <c r="B2275" s="67"/>
      <c r="C2275" s="68" t="s">
        <v>18</v>
      </c>
      <c r="D2275" s="69" t="n">
        <v>56000</v>
      </c>
      <c r="E2275" s="21" t="n">
        <f aca="false">(D2275*100/1936.27)/100</f>
        <v>28.9215863490112</v>
      </c>
    </row>
    <row r="2276" customFormat="false" ht="12.75" hidden="false" customHeight="false" outlineLevel="0" collapsed="false">
      <c r="A2276" s="66" t="s">
        <v>5798</v>
      </c>
      <c r="B2276" s="67"/>
      <c r="C2276" s="68" t="s">
        <v>18</v>
      </c>
      <c r="D2276" s="69" t="n">
        <v>69400</v>
      </c>
      <c r="E2276" s="21" t="n">
        <f aca="false">(D2276*100/1936.27)/100</f>
        <v>35.8421087968104</v>
      </c>
    </row>
    <row r="2277" customFormat="false" ht="12.75" hidden="false" customHeight="false" outlineLevel="0" collapsed="false">
      <c r="A2277" s="66" t="s">
        <v>5799</v>
      </c>
      <c r="B2277" s="67"/>
      <c r="C2277" s="68" t="s">
        <v>18</v>
      </c>
      <c r="D2277" s="69" t="n">
        <v>84000</v>
      </c>
      <c r="E2277" s="21" t="n">
        <f aca="false">(D2277*100/1936.27)/100</f>
        <v>43.3823795235169</v>
      </c>
    </row>
    <row r="2278" customFormat="false" ht="12.75" hidden="false" customHeight="false" outlineLevel="0" collapsed="false">
      <c r="A2278" s="66" t="s">
        <v>5800</v>
      </c>
      <c r="B2278" s="67"/>
      <c r="C2278" s="68" t="s">
        <v>18</v>
      </c>
      <c r="D2278" s="69" t="n">
        <v>100800</v>
      </c>
      <c r="E2278" s="21" t="n">
        <f aca="false">(D2278*100/1936.27)/100</f>
        <v>52.0588554282202</v>
      </c>
    </row>
    <row r="2279" customFormat="false" ht="12.75" hidden="false" customHeight="false" outlineLevel="0" collapsed="false">
      <c r="A2279" s="66" t="s">
        <v>5801</v>
      </c>
      <c r="B2279" s="67"/>
      <c r="C2279" s="68" t="s">
        <v>18</v>
      </c>
      <c r="D2279" s="69" t="n">
        <v>124300</v>
      </c>
      <c r="E2279" s="21" t="n">
        <f aca="false">(D2279*100/1936.27)/100</f>
        <v>64.1955925568232</v>
      </c>
    </row>
    <row r="2280" customFormat="false" ht="12.75" hidden="false" customHeight="false" outlineLevel="0" collapsed="false">
      <c r="A2280" s="66" t="s">
        <v>5802</v>
      </c>
      <c r="B2280" s="67"/>
      <c r="C2280" s="68" t="s">
        <v>18</v>
      </c>
      <c r="D2280" s="69" t="n">
        <v>149000</v>
      </c>
      <c r="E2280" s="21" t="n">
        <f aca="false">(D2280*100/1936.27)/100</f>
        <v>76.9520779643335</v>
      </c>
    </row>
    <row r="2281" customFormat="false" ht="38.25" hidden="false" customHeight="false" outlineLevel="0" collapsed="false">
      <c r="A2281" s="66" t="s">
        <v>5803</v>
      </c>
      <c r="B2281" s="67" t="s">
        <v>5804</v>
      </c>
      <c r="C2281" s="68"/>
      <c r="D2281" s="69"/>
      <c r="E2281" s="21"/>
    </row>
    <row r="2282" customFormat="false" ht="12.75" hidden="false" customHeight="false" outlineLevel="0" collapsed="false">
      <c r="A2282" s="66" t="s">
        <v>5805</v>
      </c>
      <c r="B2282" s="67"/>
      <c r="C2282" s="68" t="s">
        <v>18</v>
      </c>
      <c r="D2282" s="69" t="n">
        <v>8600</v>
      </c>
      <c r="E2282" s="21" t="n">
        <f aca="false">(D2282*100/1936.27)/100</f>
        <v>4.44152933216958</v>
      </c>
    </row>
    <row r="2283" customFormat="false" ht="12.75" hidden="false" customHeight="false" outlineLevel="0" collapsed="false">
      <c r="A2283" s="66" t="s">
        <v>5806</v>
      </c>
      <c r="B2283" s="67"/>
      <c r="C2283" s="68" t="s">
        <v>18</v>
      </c>
      <c r="D2283" s="69" t="n">
        <v>10900</v>
      </c>
      <c r="E2283" s="21" t="n">
        <f aca="false">(D2283*100/1936.27)/100</f>
        <v>5.6293802000754</v>
      </c>
    </row>
    <row r="2284" customFormat="false" ht="12.75" hidden="false" customHeight="false" outlineLevel="0" collapsed="false">
      <c r="A2284" s="66" t="s">
        <v>5807</v>
      </c>
      <c r="B2284" s="67"/>
      <c r="C2284" s="68" t="s">
        <v>18</v>
      </c>
      <c r="D2284" s="69" t="n">
        <v>14800</v>
      </c>
      <c r="E2284" s="21" t="n">
        <f aca="false">(D2284*100/1936.27)/100</f>
        <v>7.6435621065244</v>
      </c>
    </row>
    <row r="2285" customFormat="false" ht="12.75" hidden="false" customHeight="false" outlineLevel="0" collapsed="false">
      <c r="A2285" s="66" t="s">
        <v>5808</v>
      </c>
      <c r="B2285" s="67"/>
      <c r="C2285" s="68" t="s">
        <v>18</v>
      </c>
      <c r="D2285" s="69" t="n">
        <v>20000</v>
      </c>
      <c r="E2285" s="21" t="n">
        <f aca="false">(D2285*100/1936.27)/100</f>
        <v>10.3291379817897</v>
      </c>
    </row>
    <row r="2286" customFormat="false" ht="12.75" hidden="false" customHeight="false" outlineLevel="0" collapsed="false">
      <c r="A2286" s="66" t="s">
        <v>5809</v>
      </c>
      <c r="B2286" s="67"/>
      <c r="C2286" s="68" t="s">
        <v>18</v>
      </c>
      <c r="D2286" s="69" t="n">
        <v>27700</v>
      </c>
      <c r="E2286" s="21" t="n">
        <f aca="false">(D2286*100/1936.27)/100</f>
        <v>14.3058561047788</v>
      </c>
    </row>
    <row r="2287" customFormat="false" ht="12.75" hidden="false" customHeight="false" outlineLevel="0" collapsed="false">
      <c r="A2287" s="66" t="s">
        <v>5810</v>
      </c>
      <c r="B2287" s="67"/>
      <c r="C2287" s="68" t="s">
        <v>18</v>
      </c>
      <c r="D2287" s="69" t="n">
        <v>37400</v>
      </c>
      <c r="E2287" s="21" t="n">
        <f aca="false">(D2287*100/1936.27)/100</f>
        <v>19.3154880259468</v>
      </c>
    </row>
    <row r="2288" customFormat="false" ht="12.75" hidden="false" customHeight="false" outlineLevel="0" collapsed="false">
      <c r="A2288" s="66" t="s">
        <v>5811</v>
      </c>
      <c r="B2288" s="67"/>
      <c r="C2288" s="68" t="s">
        <v>18</v>
      </c>
      <c r="D2288" s="69" t="n">
        <v>52800</v>
      </c>
      <c r="E2288" s="21" t="n">
        <f aca="false">(D2288*100/1936.27)/100</f>
        <v>27.2689242719249</v>
      </c>
    </row>
    <row r="2289" customFormat="false" ht="12.75" hidden="false" customHeight="false" outlineLevel="0" collapsed="false">
      <c r="A2289" s="66" t="s">
        <v>5812</v>
      </c>
      <c r="B2289" s="67"/>
      <c r="C2289" s="68" t="s">
        <v>18</v>
      </c>
      <c r="D2289" s="69" t="n">
        <v>71700</v>
      </c>
      <c r="E2289" s="21" t="n">
        <f aca="false">(D2289*100/1936.27)/100</f>
        <v>37.0299596647162</v>
      </c>
    </row>
    <row r="2290" customFormat="false" ht="12.75" hidden="false" customHeight="false" outlineLevel="0" collapsed="false">
      <c r="A2290" s="66" t="s">
        <v>5813</v>
      </c>
      <c r="B2290" s="67"/>
      <c r="C2290" s="68" t="s">
        <v>18</v>
      </c>
      <c r="D2290" s="69" t="n">
        <v>96300</v>
      </c>
      <c r="E2290" s="21" t="n">
        <f aca="false">(D2290*100/1936.27)/100</f>
        <v>49.7347993823176</v>
      </c>
    </row>
    <row r="2291" customFormat="false" ht="25.5" hidden="false" customHeight="false" outlineLevel="0" collapsed="false">
      <c r="A2291" s="66" t="s">
        <v>5814</v>
      </c>
      <c r="B2291" s="67" t="s">
        <v>5815</v>
      </c>
      <c r="C2291" s="68"/>
      <c r="D2291" s="69"/>
      <c r="E2291" s="21"/>
    </row>
    <row r="2292" customFormat="false" ht="12.75" hidden="false" customHeight="false" outlineLevel="0" collapsed="false">
      <c r="A2292" s="66" t="s">
        <v>5816</v>
      </c>
      <c r="B2292" s="67"/>
      <c r="C2292" s="68" t="s">
        <v>18</v>
      </c>
      <c r="D2292" s="69" t="n">
        <v>11200</v>
      </c>
      <c r="E2292" s="21" t="n">
        <f aca="false">(D2292*100/1936.27)/100</f>
        <v>5.78431726980225</v>
      </c>
    </row>
    <row r="2293" customFormat="false" ht="12.75" hidden="false" customHeight="false" outlineLevel="0" collapsed="false">
      <c r="A2293" s="66" t="s">
        <v>5817</v>
      </c>
      <c r="B2293" s="67"/>
      <c r="C2293" s="68" t="s">
        <v>18</v>
      </c>
      <c r="D2293" s="69" t="n">
        <v>13900</v>
      </c>
      <c r="E2293" s="21" t="n">
        <f aca="false">(D2293*100/1936.27)/100</f>
        <v>7.17875089734386</v>
      </c>
    </row>
    <row r="2294" customFormat="false" ht="12.75" hidden="false" customHeight="false" outlineLevel="0" collapsed="false">
      <c r="A2294" s="66" t="s">
        <v>5818</v>
      </c>
      <c r="B2294" s="67"/>
      <c r="C2294" s="68" t="s">
        <v>18</v>
      </c>
      <c r="D2294" s="69" t="n">
        <v>18700</v>
      </c>
      <c r="E2294" s="21" t="n">
        <f aca="false">(D2294*100/1936.27)/100</f>
        <v>9.6577440129734</v>
      </c>
    </row>
    <row r="2295" customFormat="false" ht="12.75" hidden="false" customHeight="false" outlineLevel="0" collapsed="false">
      <c r="A2295" s="66" t="s">
        <v>5819</v>
      </c>
      <c r="B2295" s="67"/>
      <c r="C2295" s="68" t="s">
        <v>18</v>
      </c>
      <c r="D2295" s="69" t="n">
        <v>25600</v>
      </c>
      <c r="E2295" s="21" t="n">
        <f aca="false">(D2295*100/1936.27)/100</f>
        <v>13.2212966166909</v>
      </c>
    </row>
    <row r="2296" customFormat="false" ht="12.75" hidden="false" customHeight="false" outlineLevel="0" collapsed="false">
      <c r="A2296" s="66" t="s">
        <v>5820</v>
      </c>
      <c r="B2296" s="67"/>
      <c r="C2296" s="68" t="s">
        <v>18</v>
      </c>
      <c r="D2296" s="69" t="n">
        <v>35300</v>
      </c>
      <c r="E2296" s="21" t="n">
        <f aca="false">(D2296*100/1936.27)/100</f>
        <v>18.2309285378589</v>
      </c>
    </row>
    <row r="2297" customFormat="false" ht="12.75" hidden="false" customHeight="false" outlineLevel="0" collapsed="false">
      <c r="A2297" s="66" t="s">
        <v>5821</v>
      </c>
      <c r="B2297" s="67"/>
      <c r="C2297" s="68" t="s">
        <v>18</v>
      </c>
      <c r="D2297" s="69" t="n">
        <v>47700</v>
      </c>
      <c r="E2297" s="21" t="n">
        <f aca="false">(D2297*100/1936.27)/100</f>
        <v>24.6349940865685</v>
      </c>
    </row>
    <row r="2298" customFormat="false" ht="12.75" hidden="false" customHeight="false" outlineLevel="0" collapsed="false">
      <c r="A2298" s="66" t="s">
        <v>5822</v>
      </c>
      <c r="B2298" s="67"/>
      <c r="C2298" s="68" t="s">
        <v>18</v>
      </c>
      <c r="D2298" s="69" t="n">
        <v>67200</v>
      </c>
      <c r="E2298" s="21" t="n">
        <f aca="false">(D2298*100/1936.27)/100</f>
        <v>34.7059036188135</v>
      </c>
    </row>
    <row r="2299" customFormat="false" ht="12.75" hidden="false" customHeight="false" outlineLevel="0" collapsed="false">
      <c r="A2299" s="66" t="s">
        <v>5823</v>
      </c>
      <c r="B2299" s="67"/>
      <c r="C2299" s="68" t="s">
        <v>18</v>
      </c>
      <c r="D2299" s="69" t="n">
        <v>90700</v>
      </c>
      <c r="E2299" s="21" t="n">
        <f aca="false">(D2299*100/1936.27)/100</f>
        <v>46.8426407474164</v>
      </c>
    </row>
    <row r="2300" customFormat="false" ht="12.75" hidden="false" customHeight="false" outlineLevel="0" collapsed="false">
      <c r="A2300" s="66" t="s">
        <v>5824</v>
      </c>
      <c r="B2300" s="67"/>
      <c r="C2300" s="68" t="s">
        <v>18</v>
      </c>
      <c r="D2300" s="69" t="n">
        <v>122100</v>
      </c>
      <c r="E2300" s="21" t="n">
        <f aca="false">(D2300*100/1936.27)/100</f>
        <v>63.0593873788263</v>
      </c>
    </row>
    <row r="2301" customFormat="false" ht="25.5" hidden="false" customHeight="false" outlineLevel="0" collapsed="false">
      <c r="A2301" s="66" t="s">
        <v>5825</v>
      </c>
      <c r="B2301" s="67" t="s">
        <v>5826</v>
      </c>
      <c r="C2301" s="68"/>
      <c r="D2301" s="69"/>
      <c r="E2301" s="21"/>
    </row>
    <row r="2302" customFormat="false" ht="12.75" hidden="false" customHeight="false" outlineLevel="0" collapsed="false">
      <c r="A2302" s="66" t="s">
        <v>5827</v>
      </c>
      <c r="B2302" s="67"/>
      <c r="C2302" s="68" t="s">
        <v>10</v>
      </c>
      <c r="D2302" s="69" t="n">
        <v>236300</v>
      </c>
      <c r="E2302" s="21" t="n">
        <f aca="false">(D2302*100/1936.27)/100</f>
        <v>122.038765254846</v>
      </c>
    </row>
    <row r="2303" customFormat="false" ht="12.75" hidden="false" customHeight="false" outlineLevel="0" collapsed="false">
      <c r="A2303" s="66" t="s">
        <v>5828</v>
      </c>
      <c r="B2303" s="67"/>
      <c r="C2303" s="68" t="s">
        <v>10</v>
      </c>
      <c r="D2303" s="69" t="n">
        <v>239700</v>
      </c>
      <c r="E2303" s="21" t="n">
        <f aca="false">(D2303*100/1936.27)/100</f>
        <v>123.79471871175</v>
      </c>
    </row>
    <row r="2304" customFormat="false" ht="12.75" hidden="false" customHeight="false" outlineLevel="0" collapsed="false">
      <c r="A2304" s="66" t="s">
        <v>5829</v>
      </c>
      <c r="B2304" s="67"/>
      <c r="C2304" s="68" t="s">
        <v>10</v>
      </c>
      <c r="D2304" s="69" t="n">
        <v>276600</v>
      </c>
      <c r="E2304" s="21" t="n">
        <f aca="false">(D2304*100/1936.27)/100</f>
        <v>142.851978288152</v>
      </c>
    </row>
    <row r="2305" customFormat="false" ht="12.75" hidden="false" customHeight="false" outlineLevel="0" collapsed="false">
      <c r="A2305" s="66" t="s">
        <v>5830</v>
      </c>
      <c r="B2305" s="67"/>
      <c r="C2305" s="68" t="s">
        <v>10</v>
      </c>
      <c r="D2305" s="69" t="n">
        <v>293400</v>
      </c>
      <c r="E2305" s="21" t="n">
        <f aca="false">(D2305*100/1936.27)/100</f>
        <v>151.528454192855</v>
      </c>
    </row>
    <row r="2306" customFormat="false" ht="12.75" hidden="false" customHeight="false" outlineLevel="0" collapsed="false">
      <c r="A2306" s="66" t="s">
        <v>5831</v>
      </c>
      <c r="B2306" s="67"/>
      <c r="C2306" s="68" t="s">
        <v>10</v>
      </c>
      <c r="D2306" s="69" t="n">
        <v>328200</v>
      </c>
      <c r="E2306" s="21" t="n">
        <f aca="false">(D2306*100/1936.27)/100</f>
        <v>169.501154281169</v>
      </c>
    </row>
    <row r="2307" customFormat="false" ht="12.75" hidden="false" customHeight="false" outlineLevel="0" collapsed="false">
      <c r="A2307" s="66" t="s">
        <v>5832</v>
      </c>
      <c r="B2307" s="67"/>
      <c r="C2307" s="68" t="s">
        <v>10</v>
      </c>
      <c r="D2307" s="69" t="n">
        <v>395400</v>
      </c>
      <c r="E2307" s="21" t="n">
        <f aca="false">(D2307*100/1936.27)/100</f>
        <v>204.207057899983</v>
      </c>
    </row>
    <row r="2308" customFormat="false" ht="12.75" hidden="false" customHeight="false" outlineLevel="0" collapsed="false">
      <c r="A2308" s="66" t="s">
        <v>5833</v>
      </c>
      <c r="B2308" s="67"/>
      <c r="C2308" s="68" t="s">
        <v>10</v>
      </c>
      <c r="D2308" s="69" t="n">
        <v>541000</v>
      </c>
      <c r="E2308" s="21" t="n">
        <f aca="false">(D2308*100/1936.27)/100</f>
        <v>279.403182407412</v>
      </c>
    </row>
    <row r="2309" customFormat="false" ht="12.75" hidden="false" customHeight="false" outlineLevel="0" collapsed="false">
      <c r="A2309" s="66" t="s">
        <v>5834</v>
      </c>
      <c r="B2309" s="67"/>
      <c r="C2309" s="68" t="s">
        <v>10</v>
      </c>
      <c r="D2309" s="69" t="n">
        <v>589100</v>
      </c>
      <c r="E2309" s="21" t="n">
        <f aca="false">(D2309*100/1936.27)/100</f>
        <v>304.244759253617</v>
      </c>
    </row>
    <row r="2310" customFormat="false" ht="12.75" hidden="false" customHeight="false" outlineLevel="0" collapsed="false">
      <c r="A2310" s="66" t="s">
        <v>5835</v>
      </c>
      <c r="B2310" s="67"/>
      <c r="C2310" s="68" t="s">
        <v>10</v>
      </c>
      <c r="D2310" s="69" t="n">
        <v>693300</v>
      </c>
      <c r="E2310" s="21" t="n">
        <f aca="false">(D2310*100/1936.27)/100</f>
        <v>358.059568138741</v>
      </c>
    </row>
    <row r="2311" customFormat="false" ht="12.75" hidden="false" customHeight="false" outlineLevel="0" collapsed="false">
      <c r="A2311" s="66" t="s">
        <v>5836</v>
      </c>
      <c r="B2311" s="67"/>
      <c r="C2311" s="68" t="s">
        <v>10</v>
      </c>
      <c r="D2311" s="69" t="n">
        <v>843400</v>
      </c>
      <c r="E2311" s="21" t="n">
        <f aca="false">(D2311*100/1936.27)/100</f>
        <v>435.579748692073</v>
      </c>
    </row>
    <row r="2312" customFormat="false" ht="12.75" hidden="false" customHeight="false" outlineLevel="0" collapsed="false">
      <c r="A2312" s="66" t="s">
        <v>5837</v>
      </c>
      <c r="B2312" s="67"/>
      <c r="C2312" s="68" t="s">
        <v>10</v>
      </c>
      <c r="D2312" s="69" t="n">
        <v>1133400</v>
      </c>
      <c r="E2312" s="21" t="n">
        <f aca="false">(D2312*100/1936.27)/100</f>
        <v>585.352249428024</v>
      </c>
    </row>
    <row r="2313" customFormat="false" ht="25.5" hidden="false" customHeight="false" outlineLevel="0" collapsed="false">
      <c r="A2313" s="66" t="s">
        <v>5838</v>
      </c>
      <c r="B2313" s="67" t="s">
        <v>5839</v>
      </c>
      <c r="C2313" s="68"/>
      <c r="D2313" s="69"/>
      <c r="E2313" s="21"/>
    </row>
    <row r="2314" customFormat="false" ht="12.75" hidden="false" customHeight="false" outlineLevel="0" collapsed="false">
      <c r="A2314" s="66" t="s">
        <v>5840</v>
      </c>
      <c r="B2314" s="67"/>
      <c r="C2314" s="68" t="s">
        <v>10</v>
      </c>
      <c r="D2314" s="69" t="n">
        <v>281100</v>
      </c>
      <c r="E2314" s="21" t="n">
        <f aca="false">(D2314*100/1936.27)/100</f>
        <v>145.176034334055</v>
      </c>
    </row>
    <row r="2315" customFormat="false" ht="12.75" hidden="false" customHeight="false" outlineLevel="0" collapsed="false">
      <c r="A2315" s="66" t="s">
        <v>5841</v>
      </c>
      <c r="B2315" s="67"/>
      <c r="C2315" s="68" t="s">
        <v>10</v>
      </c>
      <c r="D2315" s="69" t="n">
        <v>283400</v>
      </c>
      <c r="E2315" s="21" t="n">
        <f aca="false">(D2315*100/1936.27)/100</f>
        <v>146.36388520196</v>
      </c>
    </row>
    <row r="2316" customFormat="false" ht="12.75" hidden="false" customHeight="false" outlineLevel="0" collapsed="false">
      <c r="A2316" s="66" t="s">
        <v>5842</v>
      </c>
      <c r="B2316" s="67"/>
      <c r="C2316" s="68" t="s">
        <v>10</v>
      </c>
      <c r="D2316" s="69" t="n">
        <v>308000</v>
      </c>
      <c r="E2316" s="21" t="n">
        <f aca="false">(D2316*100/1936.27)/100</f>
        <v>159.068724919562</v>
      </c>
    </row>
    <row r="2317" customFormat="false" ht="12.75" hidden="false" customHeight="false" outlineLevel="0" collapsed="false">
      <c r="A2317" s="66" t="s">
        <v>5843</v>
      </c>
      <c r="B2317" s="67"/>
      <c r="C2317" s="68" t="s">
        <v>10</v>
      </c>
      <c r="D2317" s="69" t="n">
        <v>310200</v>
      </c>
      <c r="E2317" s="21" t="n">
        <f aca="false">(D2317*100/1936.27)/100</f>
        <v>160.204930097559</v>
      </c>
    </row>
    <row r="2318" customFormat="false" ht="12.75" hidden="false" customHeight="false" outlineLevel="0" collapsed="false">
      <c r="A2318" s="66" t="s">
        <v>5844</v>
      </c>
      <c r="B2318" s="67"/>
      <c r="C2318" s="68" t="s">
        <v>10</v>
      </c>
      <c r="D2318" s="69" t="n">
        <v>334900</v>
      </c>
      <c r="E2318" s="21" t="n">
        <f aca="false">(D2318*100/1936.27)/100</f>
        <v>172.961415505069</v>
      </c>
    </row>
    <row r="2319" customFormat="false" ht="12.75" hidden="false" customHeight="false" outlineLevel="0" collapsed="false">
      <c r="A2319" s="66" t="s">
        <v>5845</v>
      </c>
      <c r="B2319" s="67"/>
      <c r="C2319" s="68" t="s">
        <v>10</v>
      </c>
      <c r="D2319" s="69" t="n">
        <v>386400</v>
      </c>
      <c r="E2319" s="21" t="n">
        <f aca="false">(D2319*100/1936.27)/100</f>
        <v>199.558945808178</v>
      </c>
    </row>
    <row r="2320" customFormat="false" ht="12.75" hidden="false" customHeight="false" outlineLevel="0" collapsed="false">
      <c r="A2320" s="66" t="s">
        <v>5846</v>
      </c>
      <c r="B2320" s="67"/>
      <c r="C2320" s="68" t="s">
        <v>10</v>
      </c>
      <c r="D2320" s="69" t="n">
        <v>413300</v>
      </c>
      <c r="E2320" s="21" t="n">
        <f aca="false">(D2320*100/1936.27)/100</f>
        <v>213.451636393685</v>
      </c>
    </row>
    <row r="2321" customFormat="false" ht="12.75" hidden="false" customHeight="false" outlineLevel="0" collapsed="false">
      <c r="A2321" s="66" t="s">
        <v>5847</v>
      </c>
      <c r="B2321" s="67"/>
      <c r="C2321" s="68" t="s">
        <v>10</v>
      </c>
      <c r="D2321" s="69" t="n">
        <v>453600</v>
      </c>
      <c r="E2321" s="21" t="n">
        <f aca="false">(D2321*100/1936.27)/100</f>
        <v>234.264849426991</v>
      </c>
    </row>
    <row r="2322" customFormat="false" ht="12.75" hidden="false" customHeight="false" outlineLevel="0" collapsed="false">
      <c r="A2322" s="66" t="s">
        <v>5848</v>
      </c>
      <c r="B2322" s="67"/>
      <c r="C2322" s="68" t="s">
        <v>10</v>
      </c>
      <c r="D2322" s="69" t="n">
        <v>505100</v>
      </c>
      <c r="E2322" s="21" t="n">
        <f aca="false">(D2322*100/1936.27)/100</f>
        <v>260.8623797301</v>
      </c>
    </row>
    <row r="2323" customFormat="false" ht="12.75" hidden="false" customHeight="false" outlineLevel="0" collapsed="false">
      <c r="A2323" s="66" t="s">
        <v>5849</v>
      </c>
      <c r="B2323" s="67"/>
      <c r="C2323" s="68" t="s">
        <v>10</v>
      </c>
      <c r="D2323" s="69" t="n">
        <v>588000</v>
      </c>
      <c r="E2323" s="21" t="n">
        <f aca="false">(D2323*100/1936.27)/100</f>
        <v>303.676656664618</v>
      </c>
    </row>
    <row r="2324" customFormat="false" ht="12.75" hidden="false" customHeight="false" outlineLevel="0" collapsed="false">
      <c r="A2324" s="66" t="s">
        <v>5850</v>
      </c>
      <c r="B2324" s="67"/>
      <c r="C2324" s="68" t="s">
        <v>10</v>
      </c>
      <c r="D2324" s="69" t="n">
        <v>959800</v>
      </c>
      <c r="E2324" s="21" t="n">
        <f aca="false">(D2324*100/1936.27)/100</f>
        <v>495.695331746089</v>
      </c>
    </row>
    <row r="2325" customFormat="false" ht="12.75" hidden="false" customHeight="false" outlineLevel="0" collapsed="false">
      <c r="A2325" s="66" t="s">
        <v>5851</v>
      </c>
      <c r="B2325" s="67"/>
      <c r="C2325" s="68" t="s">
        <v>10</v>
      </c>
      <c r="D2325" s="69" t="n">
        <v>1179400</v>
      </c>
      <c r="E2325" s="21" t="n">
        <f aca="false">(D2325*100/1936.27)/100</f>
        <v>609.10926678614</v>
      </c>
    </row>
    <row r="2326" customFormat="false" ht="25.5" hidden="false" customHeight="false" outlineLevel="0" collapsed="false">
      <c r="A2326" s="66" t="s">
        <v>5852</v>
      </c>
      <c r="B2326" s="67" t="s">
        <v>5853</v>
      </c>
      <c r="C2326" s="68"/>
      <c r="D2326" s="69"/>
      <c r="E2326" s="21"/>
    </row>
    <row r="2327" customFormat="false" ht="12.75" hidden="false" customHeight="false" outlineLevel="0" collapsed="false">
      <c r="A2327" s="66" t="s">
        <v>5854</v>
      </c>
      <c r="B2327" s="67"/>
      <c r="C2327" s="68" t="s">
        <v>10</v>
      </c>
      <c r="D2327" s="69" t="n">
        <v>16500</v>
      </c>
      <c r="E2327" s="21" t="n">
        <f aca="false">(D2327*100/1936.27)/100</f>
        <v>8.52153883497653</v>
      </c>
    </row>
    <row r="2328" customFormat="false" ht="12.75" hidden="false" customHeight="false" outlineLevel="0" collapsed="false">
      <c r="A2328" s="66" t="s">
        <v>5855</v>
      </c>
      <c r="B2328" s="67"/>
      <c r="C2328" s="68" t="s">
        <v>10</v>
      </c>
      <c r="D2328" s="69" t="n">
        <v>19700</v>
      </c>
      <c r="E2328" s="21" t="n">
        <f aca="false">(D2328*100/1936.27)/100</f>
        <v>10.1742009120629</v>
      </c>
    </row>
    <row r="2329" customFormat="false" ht="12.75" hidden="false" customHeight="false" outlineLevel="0" collapsed="false">
      <c r="A2329" s="66" t="s">
        <v>5856</v>
      </c>
      <c r="B2329" s="67"/>
      <c r="C2329" s="68" t="s">
        <v>10</v>
      </c>
      <c r="D2329" s="69" t="n">
        <v>23700</v>
      </c>
      <c r="E2329" s="21" t="n">
        <f aca="false">(D2329*100/1936.27)/100</f>
        <v>12.2400285084208</v>
      </c>
    </row>
    <row r="2330" customFormat="false" ht="12.75" hidden="false" customHeight="false" outlineLevel="0" collapsed="false">
      <c r="A2330" s="66" t="s">
        <v>5857</v>
      </c>
      <c r="B2330" s="67"/>
      <c r="C2330" s="68" t="s">
        <v>10</v>
      </c>
      <c r="D2330" s="69" t="n">
        <v>36200</v>
      </c>
      <c r="E2330" s="21" t="n">
        <f aca="false">(D2330*100/1936.27)/100</f>
        <v>18.6957397470394</v>
      </c>
    </row>
    <row r="2331" customFormat="false" ht="25.5" hidden="false" customHeight="false" outlineLevel="0" collapsed="false">
      <c r="A2331" s="4" t="s">
        <v>0</v>
      </c>
      <c r="B2331" s="5" t="s">
        <v>1</v>
      </c>
      <c r="C2331" s="6" t="s">
        <v>2</v>
      </c>
      <c r="D2331" s="7" t="s">
        <v>3</v>
      </c>
      <c r="E2331" s="8" t="s">
        <v>4</v>
      </c>
    </row>
    <row r="2332" customFormat="false" ht="12.75" hidden="false" customHeight="false" outlineLevel="0" collapsed="false">
      <c r="A2332" s="66" t="s">
        <v>5858</v>
      </c>
      <c r="B2332" s="67"/>
      <c r="C2332" s="68" t="s">
        <v>10</v>
      </c>
      <c r="D2332" s="69" t="n">
        <v>46300</v>
      </c>
      <c r="E2332" s="21" t="n">
        <f aca="false">(D2332*100/1936.27)/100</f>
        <v>23.9119544278432</v>
      </c>
    </row>
    <row r="2333" customFormat="false" ht="12.75" hidden="false" customHeight="false" outlineLevel="0" collapsed="false">
      <c r="A2333" s="66" t="s">
        <v>5859</v>
      </c>
      <c r="B2333" s="67"/>
      <c r="C2333" s="68" t="s">
        <v>10</v>
      </c>
      <c r="D2333" s="69" t="n">
        <v>57100</v>
      </c>
      <c r="E2333" s="21" t="n">
        <f aca="false">(D2333*100/1936.27)/100</f>
        <v>29.4896889380097</v>
      </c>
    </row>
    <row r="2334" customFormat="false" ht="25.5" hidden="false" customHeight="false" outlineLevel="0" collapsed="false">
      <c r="A2334" s="66" t="s">
        <v>5860</v>
      </c>
      <c r="B2334" s="67" t="s">
        <v>5861</v>
      </c>
      <c r="C2334" s="68"/>
      <c r="D2334" s="69"/>
      <c r="E2334" s="21"/>
    </row>
    <row r="2335" customFormat="false" ht="12.75" hidden="false" customHeight="false" outlineLevel="0" collapsed="false">
      <c r="A2335" s="66" t="s">
        <v>5862</v>
      </c>
      <c r="B2335" s="67"/>
      <c r="C2335" s="68" t="s">
        <v>10</v>
      </c>
      <c r="D2335" s="69" t="n">
        <v>103000</v>
      </c>
      <c r="E2335" s="21" t="n">
        <f aca="false">(D2335*100/1936.27)/100</f>
        <v>53.1950606062171</v>
      </c>
    </row>
    <row r="2336" customFormat="false" ht="12.75" hidden="false" customHeight="false" outlineLevel="0" collapsed="false">
      <c r="A2336" s="66" t="s">
        <v>5863</v>
      </c>
      <c r="B2336" s="67"/>
      <c r="C2336" s="68" t="s">
        <v>10</v>
      </c>
      <c r="D2336" s="69" t="n">
        <v>108600</v>
      </c>
      <c r="E2336" s="21" t="n">
        <f aca="false">(D2336*100/1936.27)/100</f>
        <v>56.0872192411182</v>
      </c>
    </row>
    <row r="2337" customFormat="false" ht="12.75" hidden="false" customHeight="false" outlineLevel="0" collapsed="false">
      <c r="A2337" s="66" t="s">
        <v>5864</v>
      </c>
      <c r="B2337" s="67"/>
      <c r="C2337" s="68" t="s">
        <v>10</v>
      </c>
      <c r="D2337" s="69" t="n">
        <v>123200</v>
      </c>
      <c r="E2337" s="21" t="n">
        <f aca="false">(D2337*100/1936.27)/100</f>
        <v>63.6274899678247</v>
      </c>
    </row>
    <row r="2338" customFormat="false" ht="12.75" hidden="false" customHeight="false" outlineLevel="0" collapsed="false">
      <c r="A2338" s="66" t="s">
        <v>5865</v>
      </c>
      <c r="B2338" s="67"/>
      <c r="C2338" s="68" t="s">
        <v>10</v>
      </c>
      <c r="D2338" s="69" t="n">
        <v>132200</v>
      </c>
      <c r="E2338" s="21" t="n">
        <f aca="false">(D2338*100/1936.27)/100</f>
        <v>68.2756020596301</v>
      </c>
    </row>
    <row r="2339" customFormat="false" ht="12.75" hidden="false" customHeight="false" outlineLevel="0" collapsed="false">
      <c r="A2339" s="66" t="s">
        <v>5866</v>
      </c>
      <c r="B2339" s="67"/>
      <c r="C2339" s="68" t="s">
        <v>10</v>
      </c>
      <c r="D2339" s="69" t="n">
        <v>138900</v>
      </c>
      <c r="E2339" s="21" t="n">
        <f aca="false">(D2339*100/1936.27)/100</f>
        <v>71.7358632835297</v>
      </c>
    </row>
    <row r="2340" customFormat="false" ht="12.75" hidden="false" customHeight="false" outlineLevel="0" collapsed="false">
      <c r="A2340" s="66" t="s">
        <v>5867</v>
      </c>
      <c r="B2340" s="67"/>
      <c r="C2340" s="68" t="s">
        <v>10</v>
      </c>
      <c r="D2340" s="69" t="n">
        <v>165800</v>
      </c>
      <c r="E2340" s="21" t="n">
        <f aca="false">(D2340*100/1936.27)/100</f>
        <v>85.6285538690369</v>
      </c>
    </row>
    <row r="2341" customFormat="false" ht="12.75" hidden="false" customHeight="false" outlineLevel="0" collapsed="false">
      <c r="A2341" s="66" t="s">
        <v>5868</v>
      </c>
      <c r="B2341" s="67"/>
      <c r="C2341" s="68" t="s">
        <v>10</v>
      </c>
      <c r="D2341" s="69" t="n">
        <v>199400</v>
      </c>
      <c r="E2341" s="21" t="n">
        <f aca="false">(D2341*100/1936.27)/100</f>
        <v>102.981505678444</v>
      </c>
    </row>
    <row r="2342" customFormat="false" ht="12.75" hidden="false" customHeight="false" outlineLevel="0" collapsed="false">
      <c r="A2342" s="66" t="s">
        <v>5869</v>
      </c>
      <c r="B2342" s="67"/>
      <c r="C2342" s="68" t="s">
        <v>10</v>
      </c>
      <c r="D2342" s="69" t="n">
        <v>237400</v>
      </c>
      <c r="E2342" s="21" t="n">
        <f aca="false">(D2342*100/1936.27)/100</f>
        <v>122.606867843844</v>
      </c>
    </row>
    <row r="2343" customFormat="false" ht="12.75" hidden="false" customHeight="false" outlineLevel="0" collapsed="false">
      <c r="A2343" s="66" t="s">
        <v>5870</v>
      </c>
      <c r="B2343" s="67"/>
      <c r="C2343" s="68" t="s">
        <v>10</v>
      </c>
      <c r="D2343" s="69" t="n">
        <v>280000</v>
      </c>
      <c r="E2343" s="21" t="n">
        <f aca="false">(D2343*100/1936.27)/100</f>
        <v>144.607931745056</v>
      </c>
    </row>
    <row r="2344" customFormat="false" ht="12.75" hidden="false" customHeight="false" outlineLevel="0" collapsed="false">
      <c r="A2344" s="66" t="s">
        <v>5871</v>
      </c>
      <c r="B2344" s="67"/>
      <c r="C2344" s="68" t="s">
        <v>10</v>
      </c>
      <c r="D2344" s="69" t="n">
        <v>353900</v>
      </c>
      <c r="E2344" s="21" t="n">
        <f aca="false">(D2344*100/1936.27)/100</f>
        <v>182.774096587769</v>
      </c>
    </row>
    <row r="2345" customFormat="false" ht="12.75" hidden="false" customHeight="false" outlineLevel="0" collapsed="false">
      <c r="A2345" s="66" t="s">
        <v>5872</v>
      </c>
      <c r="B2345" s="67"/>
      <c r="C2345" s="68" t="s">
        <v>10</v>
      </c>
      <c r="D2345" s="69" t="n">
        <v>496200</v>
      </c>
      <c r="E2345" s="21" t="n">
        <f aca="false">(D2345*100/1936.27)/100</f>
        <v>256.265913328203</v>
      </c>
    </row>
    <row r="2346" customFormat="false" ht="12.75" hidden="false" customHeight="false" outlineLevel="0" collapsed="false">
      <c r="A2346" s="66" t="s">
        <v>5873</v>
      </c>
      <c r="B2346" s="67"/>
      <c r="C2346" s="68" t="s">
        <v>10</v>
      </c>
      <c r="D2346" s="69" t="n">
        <v>651800</v>
      </c>
      <c r="E2346" s="21" t="n">
        <f aca="false">(D2346*100/1936.27)/100</f>
        <v>336.626606826527</v>
      </c>
    </row>
    <row r="2347" customFormat="false" ht="25.5" hidden="false" customHeight="false" outlineLevel="0" collapsed="false">
      <c r="A2347" s="66" t="s">
        <v>5874</v>
      </c>
      <c r="B2347" s="67" t="s">
        <v>5875</v>
      </c>
      <c r="C2347" s="68"/>
      <c r="D2347" s="69"/>
      <c r="E2347" s="21"/>
    </row>
    <row r="2348" customFormat="false" ht="12.75" hidden="false" customHeight="false" outlineLevel="0" collapsed="false">
      <c r="A2348" s="66" t="s">
        <v>5876</v>
      </c>
      <c r="B2348" s="67"/>
      <c r="C2348" s="68" t="s">
        <v>10</v>
      </c>
      <c r="D2348" s="69" t="n">
        <v>221800</v>
      </c>
      <c r="E2348" s="21" t="n">
        <f aca="false">(D2348*100/1936.27)/100</f>
        <v>114.550140218048</v>
      </c>
    </row>
    <row r="2349" customFormat="false" ht="12.75" hidden="false" customHeight="false" outlineLevel="0" collapsed="false">
      <c r="A2349" s="66" t="s">
        <v>5877</v>
      </c>
      <c r="B2349" s="67"/>
      <c r="C2349" s="68" t="s">
        <v>10</v>
      </c>
      <c r="D2349" s="69" t="n">
        <v>275500</v>
      </c>
      <c r="E2349" s="21" t="n">
        <f aca="false">(D2349*100/1936.27)/100</f>
        <v>142.283875699154</v>
      </c>
    </row>
    <row r="2350" customFormat="false" ht="12.75" hidden="false" customHeight="false" outlineLevel="0" collapsed="false">
      <c r="A2350" s="66" t="s">
        <v>5878</v>
      </c>
      <c r="B2350" s="67"/>
      <c r="C2350" s="68" t="s">
        <v>10</v>
      </c>
      <c r="D2350" s="69" t="n">
        <v>318100</v>
      </c>
      <c r="E2350" s="21" t="n">
        <f aca="false">(D2350*100/1936.27)/100</f>
        <v>164.284939600366</v>
      </c>
    </row>
    <row r="2351" customFormat="false" ht="12.75" hidden="false" customHeight="false" outlineLevel="0" collapsed="false">
      <c r="A2351" s="66" t="s">
        <v>5879</v>
      </c>
      <c r="B2351" s="67"/>
      <c r="C2351" s="68" t="s">
        <v>10</v>
      </c>
      <c r="D2351" s="69" t="n">
        <v>380800</v>
      </c>
      <c r="E2351" s="21" t="n">
        <f aca="false">(D2351*100/1936.27)/100</f>
        <v>196.666787173276</v>
      </c>
    </row>
    <row r="2352" customFormat="false" ht="12.75" hidden="false" customHeight="false" outlineLevel="0" collapsed="false">
      <c r="A2352" s="66" t="s">
        <v>5880</v>
      </c>
      <c r="B2352" s="67"/>
      <c r="C2352" s="68" t="s">
        <v>10</v>
      </c>
      <c r="D2352" s="69" t="n">
        <v>539800</v>
      </c>
      <c r="E2352" s="21" t="n">
        <f aca="false">(D2352*100/1936.27)/100</f>
        <v>278.783434128505</v>
      </c>
    </row>
    <row r="2353" customFormat="false" ht="12.75" hidden="false" customHeight="false" outlineLevel="0" collapsed="false">
      <c r="A2353" s="66" t="s">
        <v>5881</v>
      </c>
      <c r="B2353" s="67"/>
      <c r="C2353" s="68" t="s">
        <v>10</v>
      </c>
      <c r="D2353" s="69" t="n">
        <v>713400</v>
      </c>
      <c r="E2353" s="21" t="n">
        <f aca="false">(D2353*100/1936.27)/100</f>
        <v>368.44035181044</v>
      </c>
    </row>
    <row r="2354" customFormat="false" ht="12.75" hidden="false" customHeight="false" outlineLevel="0" collapsed="false">
      <c r="A2354" s="62" t="s">
        <v>5882</v>
      </c>
      <c r="B2354" s="63"/>
      <c r="C2354" s="64" t="s">
        <v>10</v>
      </c>
      <c r="D2354" s="65" t="n">
        <v>911700</v>
      </c>
      <c r="E2354" s="21" t="n">
        <f aca="false">(D2354*100/1936.27)/100</f>
        <v>470.853754899885</v>
      </c>
    </row>
    <row r="2355" customFormat="false" ht="12.75" hidden="false" customHeight="false" outlineLevel="0" collapsed="false">
      <c r="A2355" s="26" t="s">
        <v>5883</v>
      </c>
      <c r="B2355" s="101"/>
      <c r="C2355" s="102"/>
      <c r="D2355" s="103"/>
      <c r="E2355" s="21"/>
    </row>
    <row r="2356" customFormat="false" ht="25.5" hidden="false" customHeight="false" outlineLevel="0" collapsed="false">
      <c r="A2356" s="72" t="s">
        <v>5884</v>
      </c>
      <c r="B2356" s="73" t="s">
        <v>5885</v>
      </c>
      <c r="C2356" s="74"/>
      <c r="D2356" s="75"/>
      <c r="E2356" s="21"/>
    </row>
    <row r="2357" customFormat="false" ht="12.75" hidden="false" customHeight="false" outlineLevel="0" collapsed="false">
      <c r="A2357" s="66" t="s">
        <v>5886</v>
      </c>
      <c r="B2357" s="67"/>
      <c r="C2357" s="68" t="s">
        <v>18</v>
      </c>
      <c r="D2357" s="69" t="n">
        <v>2600</v>
      </c>
      <c r="E2357" s="21" t="n">
        <f aca="false">(D2357*100/1936.27)/100</f>
        <v>1.34278793763267</v>
      </c>
    </row>
    <row r="2358" customFormat="false" ht="12.75" hidden="false" customHeight="false" outlineLevel="0" collapsed="false">
      <c r="A2358" s="66" t="s">
        <v>5887</v>
      </c>
      <c r="B2358" s="67"/>
      <c r="C2358" s="68" t="s">
        <v>18</v>
      </c>
      <c r="D2358" s="69" t="n">
        <v>2700</v>
      </c>
      <c r="E2358" s="21" t="n">
        <f aca="false">(D2358*100/1936.27)/100</f>
        <v>1.39443362754161</v>
      </c>
    </row>
    <row r="2359" customFormat="false" ht="12.75" hidden="false" customHeight="false" outlineLevel="0" collapsed="false">
      <c r="A2359" s="66" t="s">
        <v>5888</v>
      </c>
      <c r="B2359" s="67"/>
      <c r="C2359" s="68" t="s">
        <v>18</v>
      </c>
      <c r="D2359" s="69" t="n">
        <v>2700</v>
      </c>
      <c r="E2359" s="21" t="n">
        <f aca="false">(D2359*100/1936.27)/100</f>
        <v>1.39443362754161</v>
      </c>
    </row>
    <row r="2360" customFormat="false" ht="12.75" hidden="false" customHeight="false" outlineLevel="0" collapsed="false">
      <c r="A2360" s="66" t="s">
        <v>5889</v>
      </c>
      <c r="B2360" s="67"/>
      <c r="C2360" s="68" t="s">
        <v>18</v>
      </c>
      <c r="D2360" s="69" t="n">
        <v>2800</v>
      </c>
      <c r="E2360" s="21" t="n">
        <f aca="false">(D2360*100/1936.27)/100</f>
        <v>1.44607931745056</v>
      </c>
    </row>
    <row r="2361" customFormat="false" ht="12.75" hidden="false" customHeight="false" outlineLevel="0" collapsed="false">
      <c r="A2361" s="66" t="s">
        <v>5890</v>
      </c>
      <c r="B2361" s="67"/>
      <c r="C2361" s="68" t="s">
        <v>18</v>
      </c>
      <c r="D2361" s="69" t="n">
        <v>2900</v>
      </c>
      <c r="E2361" s="21" t="n">
        <f aca="false">(D2361*100/1936.27)/100</f>
        <v>1.49772500735951</v>
      </c>
    </row>
    <row r="2362" customFormat="false" ht="12.75" hidden="false" customHeight="false" outlineLevel="0" collapsed="false">
      <c r="A2362" s="66" t="s">
        <v>5891</v>
      </c>
      <c r="B2362" s="67"/>
      <c r="C2362" s="68" t="s">
        <v>18</v>
      </c>
      <c r="D2362" s="69" t="n">
        <v>3000</v>
      </c>
      <c r="E2362" s="21" t="n">
        <f aca="false">(D2362*100/1936.27)/100</f>
        <v>1.54937069726846</v>
      </c>
    </row>
    <row r="2363" customFormat="false" ht="12.75" hidden="false" customHeight="false" outlineLevel="0" collapsed="false">
      <c r="A2363" s="66" t="s">
        <v>5892</v>
      </c>
      <c r="B2363" s="67"/>
      <c r="C2363" s="68" t="s">
        <v>18</v>
      </c>
      <c r="D2363" s="69" t="n">
        <v>3500</v>
      </c>
      <c r="E2363" s="21" t="n">
        <f aca="false">(D2363*100/1936.27)/100</f>
        <v>1.8075991468132</v>
      </c>
    </row>
    <row r="2364" customFormat="false" ht="12.75" hidden="false" customHeight="false" outlineLevel="0" collapsed="false">
      <c r="A2364" s="66" t="s">
        <v>5893</v>
      </c>
      <c r="B2364" s="67"/>
      <c r="C2364" s="68" t="s">
        <v>18</v>
      </c>
      <c r="D2364" s="69" t="n">
        <v>3900</v>
      </c>
      <c r="E2364" s="21" t="n">
        <f aca="false">(D2364*100/1936.27)/100</f>
        <v>2.014181906449</v>
      </c>
    </row>
    <row r="2365" customFormat="false" ht="12.75" hidden="false" customHeight="false" outlineLevel="0" collapsed="false">
      <c r="A2365" s="66" t="s">
        <v>5894</v>
      </c>
      <c r="B2365" s="67"/>
      <c r="C2365" s="68" t="s">
        <v>18</v>
      </c>
      <c r="D2365" s="69" t="n">
        <v>4200</v>
      </c>
      <c r="E2365" s="21" t="n">
        <f aca="false">(D2365*100/1936.27)/100</f>
        <v>2.16911897617584</v>
      </c>
    </row>
    <row r="2366" customFormat="false" ht="12.75" hidden="false" customHeight="false" outlineLevel="0" collapsed="false">
      <c r="A2366" s="66" t="s">
        <v>5895</v>
      </c>
      <c r="B2366" s="67"/>
      <c r="C2366" s="68" t="s">
        <v>379</v>
      </c>
      <c r="D2366" s="69" t="n">
        <v>27200</v>
      </c>
      <c r="E2366" s="21" t="n">
        <f aca="false">(D2366*100/1936.27)/100</f>
        <v>14.047627655234</v>
      </c>
    </row>
    <row r="2367" customFormat="false" ht="25.5" hidden="false" customHeight="false" outlineLevel="0" collapsed="false">
      <c r="A2367" s="66" t="s">
        <v>5896</v>
      </c>
      <c r="B2367" s="67" t="s">
        <v>5897</v>
      </c>
      <c r="C2367" s="68"/>
      <c r="D2367" s="69"/>
      <c r="E2367" s="21"/>
    </row>
    <row r="2368" customFormat="false" ht="12.75" hidden="false" customHeight="false" outlineLevel="0" collapsed="false">
      <c r="A2368" s="66" t="s">
        <v>5898</v>
      </c>
      <c r="B2368" s="67"/>
      <c r="C2368" s="68" t="s">
        <v>18</v>
      </c>
      <c r="D2368" s="69" t="n">
        <v>3100</v>
      </c>
      <c r="E2368" s="21" t="n">
        <f aca="false">(D2368*100/1936.27)/100</f>
        <v>1.60101638717741</v>
      </c>
    </row>
    <row r="2369" customFormat="false" ht="12.75" hidden="false" customHeight="false" outlineLevel="0" collapsed="false">
      <c r="A2369" s="66" t="s">
        <v>5899</v>
      </c>
      <c r="B2369" s="67"/>
      <c r="C2369" s="68" t="s">
        <v>18</v>
      </c>
      <c r="D2369" s="69" t="n">
        <v>3100</v>
      </c>
      <c r="E2369" s="21" t="n">
        <f aca="false">(D2369*100/1936.27)/100</f>
        <v>1.60101638717741</v>
      </c>
    </row>
    <row r="2370" customFormat="false" ht="12.75" hidden="false" customHeight="false" outlineLevel="0" collapsed="false">
      <c r="A2370" s="66" t="s">
        <v>5900</v>
      </c>
      <c r="B2370" s="67"/>
      <c r="C2370" s="68" t="s">
        <v>18</v>
      </c>
      <c r="D2370" s="69" t="n">
        <v>3200</v>
      </c>
      <c r="E2370" s="21" t="n">
        <f aca="false">(D2370*100/1936.27)/100</f>
        <v>1.65266207708636</v>
      </c>
    </row>
    <row r="2371" customFormat="false" ht="12.75" hidden="false" customHeight="false" outlineLevel="0" collapsed="false">
      <c r="A2371" s="66" t="s">
        <v>5901</v>
      </c>
      <c r="B2371" s="67"/>
      <c r="C2371" s="68" t="s">
        <v>18</v>
      </c>
      <c r="D2371" s="69" t="n">
        <v>3400</v>
      </c>
      <c r="E2371" s="21" t="n">
        <f aca="false">(D2371*100/1936.27)/100</f>
        <v>1.75595345690425</v>
      </c>
    </row>
    <row r="2372" customFormat="false" ht="12.75" hidden="false" customHeight="false" outlineLevel="0" collapsed="false">
      <c r="A2372" s="66" t="s">
        <v>5902</v>
      </c>
      <c r="B2372" s="67"/>
      <c r="C2372" s="68" t="s">
        <v>18</v>
      </c>
      <c r="D2372" s="69" t="n">
        <v>3600</v>
      </c>
      <c r="E2372" s="21" t="n">
        <f aca="false">(D2372*100/1936.27)/100</f>
        <v>1.85924483672215</v>
      </c>
    </row>
    <row r="2373" customFormat="false" ht="12.75" hidden="false" customHeight="false" outlineLevel="0" collapsed="false">
      <c r="A2373" s="66" t="s">
        <v>5903</v>
      </c>
      <c r="B2373" s="67"/>
      <c r="C2373" s="68" t="s">
        <v>18</v>
      </c>
      <c r="D2373" s="69" t="n">
        <v>4000</v>
      </c>
      <c r="E2373" s="21" t="n">
        <f aca="false">(D2373*100/1936.27)/100</f>
        <v>2.06582759635795</v>
      </c>
    </row>
    <row r="2374" customFormat="false" ht="12.75" hidden="false" customHeight="false" outlineLevel="0" collapsed="false">
      <c r="A2374" s="66" t="s">
        <v>5904</v>
      </c>
      <c r="B2374" s="67"/>
      <c r="C2374" s="68" t="s">
        <v>18</v>
      </c>
      <c r="D2374" s="69" t="n">
        <v>4800</v>
      </c>
      <c r="E2374" s="21" t="n">
        <f aca="false">(D2374*100/1936.27)/100</f>
        <v>2.47899311562954</v>
      </c>
    </row>
    <row r="2375" customFormat="false" ht="12.75" hidden="false" customHeight="false" outlineLevel="0" collapsed="false">
      <c r="A2375" s="66" t="s">
        <v>5905</v>
      </c>
      <c r="B2375" s="67"/>
      <c r="C2375" s="68" t="s">
        <v>18</v>
      </c>
      <c r="D2375" s="69" t="n">
        <v>4800</v>
      </c>
      <c r="E2375" s="21" t="n">
        <f aca="false">(D2375*100/1936.27)/100</f>
        <v>2.47899311562954</v>
      </c>
    </row>
    <row r="2376" customFormat="false" ht="12.75" hidden="false" customHeight="false" outlineLevel="0" collapsed="false">
      <c r="A2376" s="66" t="s">
        <v>5906</v>
      </c>
      <c r="B2376" s="67"/>
      <c r="C2376" s="68" t="s">
        <v>18</v>
      </c>
      <c r="D2376" s="69" t="n">
        <v>5700</v>
      </c>
      <c r="E2376" s="21" t="n">
        <f aca="false">(D2376*100/1936.27)/100</f>
        <v>2.94380432481007</v>
      </c>
    </row>
    <row r="2377" customFormat="false" ht="12.75" hidden="false" customHeight="false" outlineLevel="0" collapsed="false">
      <c r="A2377" s="66" t="s">
        <v>5907</v>
      </c>
      <c r="B2377" s="67"/>
      <c r="C2377" s="68" t="s">
        <v>18</v>
      </c>
      <c r="D2377" s="69" t="n">
        <v>6200</v>
      </c>
      <c r="E2377" s="21" t="n">
        <f aca="false">(D2377*100/1936.27)/100</f>
        <v>3.20203277435482</v>
      </c>
    </row>
    <row r="2378" customFormat="false" ht="12.75" hidden="false" customHeight="false" outlineLevel="0" collapsed="false">
      <c r="A2378" s="66" t="s">
        <v>5908</v>
      </c>
      <c r="B2378" s="67"/>
      <c r="C2378" s="68" t="s">
        <v>18</v>
      </c>
      <c r="D2378" s="69" t="n">
        <v>7700</v>
      </c>
      <c r="E2378" s="21" t="n">
        <f aca="false">(D2378*100/1936.27)/100</f>
        <v>3.97671812298905</v>
      </c>
    </row>
    <row r="2379" customFormat="false" ht="12.75" hidden="false" customHeight="false" outlineLevel="0" collapsed="false">
      <c r="A2379" s="66" t="s">
        <v>5909</v>
      </c>
      <c r="B2379" s="67"/>
      <c r="C2379" s="68" t="s">
        <v>18</v>
      </c>
      <c r="D2379" s="69" t="n">
        <v>9900</v>
      </c>
      <c r="E2379" s="21" t="n">
        <f aca="false">(D2379*100/1936.27)/100</f>
        <v>5.11292330098592</v>
      </c>
    </row>
    <row r="2380" customFormat="false" ht="12.75" hidden="false" customHeight="false" outlineLevel="0" collapsed="false">
      <c r="A2380" s="66" t="s">
        <v>5910</v>
      </c>
      <c r="B2380" s="67"/>
      <c r="C2380" s="68" t="s">
        <v>18</v>
      </c>
      <c r="D2380" s="69" t="n">
        <v>12200</v>
      </c>
      <c r="E2380" s="21" t="n">
        <f aca="false">(D2380*100/1936.27)/100</f>
        <v>6.30077416889174</v>
      </c>
    </row>
    <row r="2381" customFormat="false" ht="12.75" hidden="false" customHeight="false" outlineLevel="0" collapsed="false">
      <c r="A2381" s="66" t="s">
        <v>5911</v>
      </c>
      <c r="B2381" s="67"/>
      <c r="C2381" s="68" t="s">
        <v>18</v>
      </c>
      <c r="D2381" s="69" t="n">
        <v>18600</v>
      </c>
      <c r="E2381" s="21" t="n">
        <f aca="false">(D2381*100/1936.27)/100</f>
        <v>9.60609832306445</v>
      </c>
    </row>
    <row r="2382" customFormat="false" ht="12.75" hidden="false" customHeight="false" outlineLevel="0" collapsed="false">
      <c r="A2382" s="66" t="s">
        <v>5912</v>
      </c>
      <c r="B2382" s="67"/>
      <c r="C2382" s="68" t="s">
        <v>18</v>
      </c>
      <c r="D2382" s="69" t="n">
        <v>23500</v>
      </c>
      <c r="E2382" s="21" t="n">
        <f aca="false">(D2382*100/1936.27)/100</f>
        <v>12.1367371286029</v>
      </c>
    </row>
    <row r="2383" customFormat="false" ht="12.75" hidden="false" customHeight="false" outlineLevel="0" collapsed="false">
      <c r="A2383" s="66" t="s">
        <v>5913</v>
      </c>
      <c r="B2383" s="67"/>
      <c r="C2383" s="68" t="s">
        <v>379</v>
      </c>
      <c r="D2383" s="69" t="n">
        <v>33200</v>
      </c>
      <c r="E2383" s="21" t="n">
        <f aca="false">(D2383*100/1936.27)/100</f>
        <v>17.146369049771</v>
      </c>
    </row>
    <row r="2384" customFormat="false" ht="25.5" hidden="false" customHeight="false" outlineLevel="0" collapsed="false">
      <c r="A2384" s="66" t="s">
        <v>5914</v>
      </c>
      <c r="B2384" s="67" t="s">
        <v>5915</v>
      </c>
      <c r="C2384" s="68"/>
      <c r="D2384" s="69"/>
      <c r="E2384" s="21"/>
    </row>
    <row r="2385" customFormat="false" ht="12.75" hidden="false" customHeight="false" outlineLevel="0" collapsed="false">
      <c r="A2385" s="66" t="s">
        <v>5544</v>
      </c>
      <c r="B2385" s="67"/>
      <c r="C2385" s="68" t="s">
        <v>18</v>
      </c>
      <c r="D2385" s="69" t="n">
        <v>3800</v>
      </c>
      <c r="E2385" s="21" t="n">
        <f aca="false">(D2385*100/1936.27)/100</f>
        <v>1.96253621654005</v>
      </c>
    </row>
    <row r="2386" customFormat="false" ht="12.75" hidden="false" customHeight="false" outlineLevel="0" collapsed="false">
      <c r="A2386" s="66" t="s">
        <v>5916</v>
      </c>
      <c r="B2386" s="67"/>
      <c r="C2386" s="68" t="s">
        <v>18</v>
      </c>
      <c r="D2386" s="69" t="n">
        <v>4000</v>
      </c>
      <c r="E2386" s="21" t="n">
        <f aca="false">(D2386*100/1936.27)/100</f>
        <v>2.06582759635795</v>
      </c>
    </row>
    <row r="2387" customFormat="false" ht="12.75" hidden="false" customHeight="false" outlineLevel="0" collapsed="false">
      <c r="A2387" s="66" t="s">
        <v>5917</v>
      </c>
      <c r="B2387" s="67"/>
      <c r="C2387" s="68" t="s">
        <v>18</v>
      </c>
      <c r="D2387" s="69" t="n">
        <v>4200</v>
      </c>
      <c r="E2387" s="21" t="n">
        <f aca="false">(D2387*100/1936.27)/100</f>
        <v>2.16911897617584</v>
      </c>
    </row>
    <row r="2388" customFormat="false" ht="12.75" hidden="false" customHeight="false" outlineLevel="0" collapsed="false">
      <c r="A2388" s="66" t="s">
        <v>5918</v>
      </c>
      <c r="B2388" s="67"/>
      <c r="C2388" s="68" t="s">
        <v>18</v>
      </c>
      <c r="D2388" s="69" t="n">
        <v>4600</v>
      </c>
      <c r="E2388" s="21" t="n">
        <f aca="false">(D2388*100/1936.27)/100</f>
        <v>2.37570173581164</v>
      </c>
    </row>
    <row r="2389" customFormat="false" ht="25.5" hidden="false" customHeight="false" outlineLevel="0" collapsed="false">
      <c r="A2389" s="4" t="s">
        <v>0</v>
      </c>
      <c r="B2389" s="5" t="s">
        <v>1</v>
      </c>
      <c r="C2389" s="6" t="s">
        <v>2</v>
      </c>
      <c r="D2389" s="7" t="s">
        <v>3</v>
      </c>
      <c r="E2389" s="8" t="s">
        <v>4</v>
      </c>
    </row>
    <row r="2390" customFormat="false" ht="12.75" hidden="false" customHeight="false" outlineLevel="0" collapsed="false">
      <c r="A2390" s="66" t="s">
        <v>5919</v>
      </c>
      <c r="B2390" s="67"/>
      <c r="C2390" s="68" t="s">
        <v>18</v>
      </c>
      <c r="D2390" s="69" t="n">
        <v>5100</v>
      </c>
      <c r="E2390" s="21" t="n">
        <f aca="false">(D2390*100/1936.27)/100</f>
        <v>2.63393018535638</v>
      </c>
    </row>
    <row r="2391" customFormat="false" ht="12.75" hidden="false" customHeight="false" outlineLevel="0" collapsed="false">
      <c r="A2391" s="66" t="s">
        <v>5920</v>
      </c>
      <c r="B2391" s="67"/>
      <c r="C2391" s="68" t="s">
        <v>18</v>
      </c>
      <c r="D2391" s="69" t="n">
        <v>5700</v>
      </c>
      <c r="E2391" s="21" t="n">
        <f aca="false">(D2391*100/1936.27)/100</f>
        <v>2.94380432481007</v>
      </c>
    </row>
    <row r="2392" customFormat="false" ht="12.75" hidden="false" customHeight="false" outlineLevel="0" collapsed="false">
      <c r="A2392" s="66" t="s">
        <v>5921</v>
      </c>
      <c r="B2392" s="67"/>
      <c r="C2392" s="68" t="s">
        <v>18</v>
      </c>
      <c r="D2392" s="69" t="n">
        <v>6700</v>
      </c>
      <c r="E2392" s="21" t="n">
        <f aca="false">(D2392*100/1936.27)/100</f>
        <v>3.46026122389956</v>
      </c>
    </row>
    <row r="2393" customFormat="false" ht="12.75" hidden="false" customHeight="false" outlineLevel="0" collapsed="false">
      <c r="A2393" s="66" t="s">
        <v>5922</v>
      </c>
      <c r="B2393" s="67"/>
      <c r="C2393" s="68" t="s">
        <v>18</v>
      </c>
      <c r="D2393" s="69" t="n">
        <v>7200</v>
      </c>
      <c r="E2393" s="21" t="n">
        <f aca="false">(D2393*100/1936.27)/100</f>
        <v>3.7184896734443</v>
      </c>
    </row>
    <row r="2394" customFormat="false" ht="12.75" hidden="false" customHeight="false" outlineLevel="0" collapsed="false">
      <c r="A2394" s="66" t="s">
        <v>5923</v>
      </c>
      <c r="B2394" s="67"/>
      <c r="C2394" s="68" t="s">
        <v>18</v>
      </c>
      <c r="D2394" s="69" t="n">
        <v>9500</v>
      </c>
      <c r="E2394" s="21" t="n">
        <f aca="false">(D2394*100/1936.27)/100</f>
        <v>4.90634054135012</v>
      </c>
    </row>
    <row r="2395" customFormat="false" ht="12.75" hidden="false" customHeight="false" outlineLevel="0" collapsed="false">
      <c r="A2395" s="66" t="s">
        <v>5924</v>
      </c>
      <c r="B2395" s="67"/>
      <c r="C2395" s="68" t="s">
        <v>18</v>
      </c>
      <c r="D2395" s="69" t="n">
        <v>11300</v>
      </c>
      <c r="E2395" s="21" t="n">
        <f aca="false">(D2395*100/1936.27)/100</f>
        <v>5.8359629597112</v>
      </c>
    </row>
    <row r="2396" customFormat="false" ht="12.75" hidden="false" customHeight="false" outlineLevel="0" collapsed="false">
      <c r="A2396" s="66" t="s">
        <v>5925</v>
      </c>
      <c r="B2396" s="67"/>
      <c r="C2396" s="68" t="s">
        <v>18</v>
      </c>
      <c r="D2396" s="69" t="n">
        <v>14000</v>
      </c>
      <c r="E2396" s="21" t="n">
        <f aca="false">(D2396*100/1936.27)/100</f>
        <v>7.23039658725281</v>
      </c>
    </row>
    <row r="2397" customFormat="false" ht="12.75" hidden="false" customHeight="false" outlineLevel="0" collapsed="false">
      <c r="A2397" s="66" t="s">
        <v>5926</v>
      </c>
      <c r="B2397" s="67"/>
      <c r="C2397" s="68" t="s">
        <v>18</v>
      </c>
      <c r="D2397" s="69" t="n">
        <v>22700</v>
      </c>
      <c r="E2397" s="21" t="n">
        <f aca="false">(D2397*100/1936.27)/100</f>
        <v>11.7235716093313</v>
      </c>
    </row>
    <row r="2398" customFormat="false" ht="12.75" hidden="false" customHeight="false" outlineLevel="0" collapsed="false">
      <c r="A2398" s="66" t="s">
        <v>5927</v>
      </c>
      <c r="B2398" s="67"/>
      <c r="C2398" s="68" t="s">
        <v>18</v>
      </c>
      <c r="D2398" s="69" t="n">
        <v>28100</v>
      </c>
      <c r="E2398" s="21" t="n">
        <f aca="false">(D2398*100/1936.27)/100</f>
        <v>14.5124388644146</v>
      </c>
    </row>
    <row r="2399" customFormat="false" ht="12.75" hidden="false" customHeight="false" outlineLevel="0" collapsed="false">
      <c r="A2399" s="66" t="s">
        <v>5928</v>
      </c>
      <c r="B2399" s="67"/>
      <c r="C2399" s="68" t="s">
        <v>379</v>
      </c>
      <c r="D2399" s="69" t="n">
        <v>38100</v>
      </c>
      <c r="E2399" s="21" t="n">
        <f aca="false">(D2399*100/1936.27)/100</f>
        <v>19.6770078553094</v>
      </c>
    </row>
    <row r="2400" customFormat="false" ht="25.5" hidden="false" customHeight="false" outlineLevel="0" collapsed="false">
      <c r="A2400" s="66" t="s">
        <v>5929</v>
      </c>
      <c r="B2400" s="67" t="s">
        <v>5930</v>
      </c>
      <c r="C2400" s="68"/>
      <c r="D2400" s="69"/>
      <c r="E2400" s="21"/>
    </row>
    <row r="2401" customFormat="false" ht="12.75" hidden="false" customHeight="false" outlineLevel="0" collapsed="false">
      <c r="A2401" s="66" t="s">
        <v>5931</v>
      </c>
      <c r="B2401" s="67"/>
      <c r="C2401" s="68" t="s">
        <v>18</v>
      </c>
      <c r="D2401" s="69" t="n">
        <v>6600</v>
      </c>
      <c r="E2401" s="21" t="n">
        <f aca="false">(D2401*100/1936.27)/100</f>
        <v>3.40861553399061</v>
      </c>
    </row>
    <row r="2402" customFormat="false" ht="12.75" hidden="false" customHeight="false" outlineLevel="0" collapsed="false">
      <c r="A2402" s="66" t="s">
        <v>5932</v>
      </c>
      <c r="B2402" s="67"/>
      <c r="C2402" s="68" t="s">
        <v>18</v>
      </c>
      <c r="D2402" s="69" t="n">
        <v>7700</v>
      </c>
      <c r="E2402" s="21" t="n">
        <f aca="false">(D2402*100/1936.27)/100</f>
        <v>3.97671812298905</v>
      </c>
    </row>
    <row r="2403" customFormat="false" ht="12.75" hidden="false" customHeight="false" outlineLevel="0" collapsed="false">
      <c r="A2403" s="66" t="s">
        <v>5933</v>
      </c>
      <c r="B2403" s="67"/>
      <c r="C2403" s="68" t="s">
        <v>18</v>
      </c>
      <c r="D2403" s="69" t="n">
        <v>8800</v>
      </c>
      <c r="E2403" s="21" t="n">
        <f aca="false">(D2403*100/1936.27)/100</f>
        <v>4.54482071198748</v>
      </c>
    </row>
    <row r="2404" customFormat="false" ht="12.75" hidden="false" customHeight="false" outlineLevel="0" collapsed="false">
      <c r="A2404" s="66" t="s">
        <v>5934</v>
      </c>
      <c r="B2404" s="67"/>
      <c r="C2404" s="68" t="s">
        <v>18</v>
      </c>
      <c r="D2404" s="69" t="n">
        <v>9600</v>
      </c>
      <c r="E2404" s="21" t="n">
        <f aca="false">(D2404*100/1936.27)/100</f>
        <v>4.95798623125907</v>
      </c>
    </row>
    <row r="2405" customFormat="false" ht="12.75" hidden="false" customHeight="false" outlineLevel="0" collapsed="false">
      <c r="A2405" s="66" t="s">
        <v>5935</v>
      </c>
      <c r="B2405" s="67"/>
      <c r="C2405" s="68" t="s">
        <v>18</v>
      </c>
      <c r="D2405" s="69" t="n">
        <v>12000</v>
      </c>
      <c r="E2405" s="21" t="n">
        <f aca="false">(D2405*100/1936.27)/100</f>
        <v>6.19748278907384</v>
      </c>
    </row>
    <row r="2406" customFormat="false" ht="12.75" hidden="false" customHeight="false" outlineLevel="0" collapsed="false">
      <c r="A2406" s="66" t="s">
        <v>5936</v>
      </c>
      <c r="B2406" s="67"/>
      <c r="C2406" s="68" t="s">
        <v>18</v>
      </c>
      <c r="D2406" s="69" t="n">
        <v>13100</v>
      </c>
      <c r="E2406" s="21" t="n">
        <f aca="false">(D2406*100/1936.27)/100</f>
        <v>6.76558537807227</v>
      </c>
    </row>
    <row r="2407" customFormat="false" ht="12.75" hidden="false" customHeight="false" outlineLevel="0" collapsed="false">
      <c r="A2407" s="66" t="s">
        <v>5937</v>
      </c>
      <c r="B2407" s="67"/>
      <c r="C2407" s="68" t="s">
        <v>18</v>
      </c>
      <c r="D2407" s="69" t="n">
        <v>16000</v>
      </c>
      <c r="E2407" s="21" t="n">
        <f aca="false">(D2407*100/1936.27)/100</f>
        <v>8.26331038543178</v>
      </c>
    </row>
    <row r="2408" customFormat="false" ht="12.75" hidden="false" customHeight="false" outlineLevel="0" collapsed="false">
      <c r="A2408" s="66" t="s">
        <v>5938</v>
      </c>
      <c r="B2408" s="67"/>
      <c r="C2408" s="68" t="s">
        <v>18</v>
      </c>
      <c r="D2408" s="69" t="n">
        <v>19900</v>
      </c>
      <c r="E2408" s="21" t="n">
        <f aca="false">(D2408*100/1936.27)/100</f>
        <v>10.2774922918808</v>
      </c>
    </row>
    <row r="2409" customFormat="false" ht="12.75" hidden="false" customHeight="false" outlineLevel="0" collapsed="false">
      <c r="A2409" s="66" t="s">
        <v>5939</v>
      </c>
      <c r="B2409" s="67"/>
      <c r="C2409" s="68" t="s">
        <v>18</v>
      </c>
      <c r="D2409" s="69" t="n">
        <v>22300</v>
      </c>
      <c r="E2409" s="21" t="n">
        <f aca="false">(D2409*100/1936.27)/100</f>
        <v>11.5169888496955</v>
      </c>
    </row>
    <row r="2410" customFormat="false" ht="12.75" hidden="false" customHeight="false" outlineLevel="0" collapsed="false">
      <c r="A2410" s="66" t="s">
        <v>5940</v>
      </c>
      <c r="B2410" s="67"/>
      <c r="C2410" s="68" t="s">
        <v>18</v>
      </c>
      <c r="D2410" s="69" t="n">
        <v>31200</v>
      </c>
      <c r="E2410" s="21" t="n">
        <f aca="false">(D2410*100/1936.27)/100</f>
        <v>16.113455251592</v>
      </c>
    </row>
    <row r="2411" customFormat="false" ht="12.75" hidden="false" customHeight="false" outlineLevel="0" collapsed="false">
      <c r="A2411" s="66" t="s">
        <v>5941</v>
      </c>
      <c r="B2411" s="67"/>
      <c r="C2411" s="68" t="s">
        <v>18</v>
      </c>
      <c r="D2411" s="69" t="n">
        <v>39800</v>
      </c>
      <c r="E2411" s="21" t="n">
        <f aca="false">(D2411*100/1936.27)/100</f>
        <v>20.5549845837616</v>
      </c>
    </row>
    <row r="2412" customFormat="false" ht="12.75" hidden="false" customHeight="false" outlineLevel="0" collapsed="false">
      <c r="A2412" s="66" t="s">
        <v>5942</v>
      </c>
      <c r="B2412" s="67"/>
      <c r="C2412" s="68" t="s">
        <v>379</v>
      </c>
      <c r="D2412" s="69" t="n">
        <v>49100</v>
      </c>
      <c r="E2412" s="21" t="n">
        <f aca="false">(D2412*100/1936.27)/100</f>
        <v>25.3580337452938</v>
      </c>
    </row>
    <row r="2413" customFormat="false" ht="25.5" hidden="false" customHeight="false" outlineLevel="0" collapsed="false">
      <c r="A2413" s="66" t="s">
        <v>5943</v>
      </c>
      <c r="B2413" s="67" t="s">
        <v>5944</v>
      </c>
      <c r="C2413" s="68"/>
      <c r="D2413" s="69"/>
      <c r="E2413" s="21"/>
    </row>
    <row r="2414" customFormat="false" ht="12.75" hidden="false" customHeight="false" outlineLevel="0" collapsed="false">
      <c r="A2414" s="66" t="s">
        <v>5945</v>
      </c>
      <c r="B2414" s="67"/>
      <c r="C2414" s="68" t="s">
        <v>18</v>
      </c>
      <c r="D2414" s="69" t="n">
        <v>13000</v>
      </c>
      <c r="E2414" s="21" t="n">
        <f aca="false">(D2414*100/1936.27)/100</f>
        <v>6.71393968816332</v>
      </c>
    </row>
    <row r="2415" customFormat="false" ht="12.75" hidden="false" customHeight="false" outlineLevel="0" collapsed="false">
      <c r="A2415" s="66" t="s">
        <v>5946</v>
      </c>
      <c r="B2415" s="67"/>
      <c r="C2415" s="68" t="s">
        <v>18</v>
      </c>
      <c r="D2415" s="69" t="n">
        <v>15300</v>
      </c>
      <c r="E2415" s="21" t="n">
        <f aca="false">(D2415*100/1936.27)/100</f>
        <v>7.90179055606914</v>
      </c>
    </row>
    <row r="2416" customFormat="false" ht="12.75" hidden="false" customHeight="false" outlineLevel="0" collapsed="false">
      <c r="A2416" s="66" t="s">
        <v>5947</v>
      </c>
      <c r="B2416" s="67"/>
      <c r="C2416" s="68" t="s">
        <v>18</v>
      </c>
      <c r="D2416" s="69" t="n">
        <v>16400</v>
      </c>
      <c r="E2416" s="21" t="n">
        <f aca="false">(D2416*100/1936.27)/100</f>
        <v>8.46989314506758</v>
      </c>
    </row>
    <row r="2417" customFormat="false" ht="12.75" hidden="false" customHeight="false" outlineLevel="0" collapsed="false">
      <c r="A2417" s="66" t="s">
        <v>5948</v>
      </c>
      <c r="B2417" s="67"/>
      <c r="C2417" s="68" t="s">
        <v>18</v>
      </c>
      <c r="D2417" s="69" t="n">
        <v>17900</v>
      </c>
      <c r="E2417" s="21" t="n">
        <f aca="false">(D2417*100/1936.27)/100</f>
        <v>9.24457849370181</v>
      </c>
    </row>
    <row r="2418" customFormat="false" ht="12.75" hidden="false" customHeight="false" outlineLevel="0" collapsed="false">
      <c r="A2418" s="66" t="s">
        <v>5949</v>
      </c>
      <c r="B2418" s="67"/>
      <c r="C2418" s="68" t="s">
        <v>18</v>
      </c>
      <c r="D2418" s="69" t="n">
        <v>22000</v>
      </c>
      <c r="E2418" s="21" t="n">
        <f aca="false">(D2418*100/1936.27)/100</f>
        <v>11.3620517799687</v>
      </c>
    </row>
    <row r="2419" customFormat="false" ht="12.75" hidden="false" customHeight="false" outlineLevel="0" collapsed="false">
      <c r="A2419" s="66" t="s">
        <v>5950</v>
      </c>
      <c r="B2419" s="67"/>
      <c r="C2419" s="68" t="s">
        <v>18</v>
      </c>
      <c r="D2419" s="69" t="n">
        <v>24100</v>
      </c>
      <c r="E2419" s="21" t="n">
        <f aca="false">(D2419*100/1936.27)/100</f>
        <v>12.4466112680566</v>
      </c>
    </row>
    <row r="2420" customFormat="false" ht="12.75" hidden="false" customHeight="false" outlineLevel="0" collapsed="false">
      <c r="A2420" s="66" t="s">
        <v>5951</v>
      </c>
      <c r="B2420" s="67"/>
      <c r="C2420" s="68" t="s">
        <v>18</v>
      </c>
      <c r="D2420" s="69" t="n">
        <v>29600</v>
      </c>
      <c r="E2420" s="21" t="n">
        <f aca="false">(D2420*100/1936.27)/100</f>
        <v>15.2871242130488</v>
      </c>
    </row>
    <row r="2421" customFormat="false" ht="12.75" hidden="false" customHeight="false" outlineLevel="0" collapsed="false">
      <c r="A2421" s="66" t="s">
        <v>5952</v>
      </c>
      <c r="B2421" s="67"/>
      <c r="C2421" s="68" t="s">
        <v>18</v>
      </c>
      <c r="D2421" s="69" t="n">
        <v>35600</v>
      </c>
      <c r="E2421" s="21" t="n">
        <f aca="false">(D2421*100/1936.27)/100</f>
        <v>18.3858656075857</v>
      </c>
    </row>
    <row r="2422" customFormat="false" ht="12.75" hidden="false" customHeight="false" outlineLevel="0" collapsed="false">
      <c r="A2422" s="66" t="s">
        <v>5953</v>
      </c>
      <c r="B2422" s="67"/>
      <c r="C2422" s="68" t="s">
        <v>18</v>
      </c>
      <c r="D2422" s="69" t="n">
        <v>40200</v>
      </c>
      <c r="E2422" s="21" t="n">
        <f aca="false">(D2422*100/1936.27)/100</f>
        <v>20.7615673433974</v>
      </c>
    </row>
    <row r="2423" customFormat="false" ht="12.75" hidden="false" customHeight="false" outlineLevel="0" collapsed="false">
      <c r="A2423" s="66" t="s">
        <v>5954</v>
      </c>
      <c r="B2423" s="67"/>
      <c r="C2423" s="68" t="s">
        <v>18</v>
      </c>
      <c r="D2423" s="69" t="n">
        <v>57200</v>
      </c>
      <c r="E2423" s="21" t="n">
        <f aca="false">(D2423*100/1936.27)/100</f>
        <v>29.5413346279186</v>
      </c>
    </row>
    <row r="2424" customFormat="false" ht="12.75" hidden="false" customHeight="false" outlineLevel="0" collapsed="false">
      <c r="A2424" s="66" t="s">
        <v>5955</v>
      </c>
      <c r="B2424" s="67"/>
      <c r="C2424" s="68" t="s">
        <v>18</v>
      </c>
      <c r="D2424" s="69" t="n">
        <v>72600</v>
      </c>
      <c r="E2424" s="21" t="n">
        <f aca="false">(D2424*100/1936.27)/100</f>
        <v>37.4947708738967</v>
      </c>
    </row>
    <row r="2425" customFormat="false" ht="12.75" hidden="false" customHeight="false" outlineLevel="0" collapsed="false">
      <c r="A2425" s="66" t="s">
        <v>5956</v>
      </c>
      <c r="B2425" s="67"/>
      <c r="C2425" s="68" t="s">
        <v>379</v>
      </c>
      <c r="D2425" s="69" t="n">
        <v>69300</v>
      </c>
      <c r="E2425" s="21" t="n">
        <f aca="false">(D2425*100/1936.27)/100</f>
        <v>35.7904631069014</v>
      </c>
    </row>
    <row r="2426" customFormat="false" ht="25.5" hidden="false" customHeight="false" outlineLevel="0" collapsed="false">
      <c r="A2426" s="66" t="s">
        <v>5957</v>
      </c>
      <c r="B2426" s="67" t="s">
        <v>5958</v>
      </c>
      <c r="C2426" s="68"/>
      <c r="D2426" s="69"/>
      <c r="E2426" s="21"/>
    </row>
    <row r="2427" customFormat="false" ht="12.75" hidden="false" customHeight="false" outlineLevel="0" collapsed="false">
      <c r="A2427" s="66" t="s">
        <v>5959</v>
      </c>
      <c r="B2427" s="67"/>
      <c r="C2427" s="68" t="s">
        <v>379</v>
      </c>
      <c r="D2427" s="69" t="n">
        <v>27200</v>
      </c>
      <c r="E2427" s="21" t="n">
        <f aca="false">(D2427*100/1936.27)/100</f>
        <v>14.047627655234</v>
      </c>
    </row>
    <row r="2428" customFormat="false" ht="12.75" hidden="false" customHeight="false" outlineLevel="0" collapsed="false">
      <c r="A2428" s="66" t="s">
        <v>5960</v>
      </c>
      <c r="B2428" s="67"/>
      <c r="C2428" s="68" t="s">
        <v>379</v>
      </c>
      <c r="D2428" s="69" t="n">
        <v>33200</v>
      </c>
      <c r="E2428" s="21" t="n">
        <f aca="false">(D2428*100/1936.27)/100</f>
        <v>17.146369049771</v>
      </c>
    </row>
    <row r="2429" customFormat="false" ht="12.75" hidden="false" customHeight="false" outlineLevel="0" collapsed="false">
      <c r="A2429" s="66" t="s">
        <v>5961</v>
      </c>
      <c r="B2429" s="67"/>
      <c r="C2429" s="68" t="s">
        <v>379</v>
      </c>
      <c r="D2429" s="69" t="n">
        <v>38100</v>
      </c>
      <c r="E2429" s="21" t="n">
        <f aca="false">(D2429*100/1936.27)/100</f>
        <v>19.6770078553094</v>
      </c>
    </row>
    <row r="2430" customFormat="false" ht="12.75" hidden="false" customHeight="false" outlineLevel="0" collapsed="false">
      <c r="A2430" s="66" t="s">
        <v>5962</v>
      </c>
      <c r="B2430" s="67"/>
      <c r="C2430" s="68" t="s">
        <v>379</v>
      </c>
      <c r="D2430" s="69" t="n">
        <v>43500</v>
      </c>
      <c r="E2430" s="21" t="n">
        <f aca="false">(D2430*100/1936.27)/100</f>
        <v>22.4658751103927</v>
      </c>
    </row>
    <row r="2431" customFormat="false" ht="12.75" hidden="false" customHeight="false" outlineLevel="0" collapsed="false">
      <c r="A2431" s="66" t="s">
        <v>5963</v>
      </c>
      <c r="B2431" s="67"/>
      <c r="C2431" s="68" t="s">
        <v>379</v>
      </c>
      <c r="D2431" s="69" t="n">
        <v>49100</v>
      </c>
      <c r="E2431" s="21" t="n">
        <f aca="false">(D2431*100/1936.27)/100</f>
        <v>25.3580337452938</v>
      </c>
    </row>
    <row r="2432" customFormat="false" ht="12.75" hidden="false" customHeight="false" outlineLevel="0" collapsed="false">
      <c r="A2432" s="66" t="s">
        <v>5964</v>
      </c>
      <c r="B2432" s="67"/>
      <c r="C2432" s="68" t="s">
        <v>379</v>
      </c>
      <c r="D2432" s="69" t="n">
        <v>60500</v>
      </c>
      <c r="E2432" s="21" t="n">
        <f aca="false">(D2432*100/1936.27)/100</f>
        <v>31.2456423949139</v>
      </c>
    </row>
    <row r="2433" customFormat="false" ht="12.75" hidden="false" customHeight="false" outlineLevel="0" collapsed="false">
      <c r="A2433" s="66" t="s">
        <v>5965</v>
      </c>
      <c r="B2433" s="67"/>
      <c r="C2433" s="68" t="s">
        <v>379</v>
      </c>
      <c r="D2433" s="69" t="n">
        <v>69300</v>
      </c>
      <c r="E2433" s="21" t="n">
        <f aca="false">(D2433*100/1936.27)/100</f>
        <v>35.7904631069014</v>
      </c>
    </row>
    <row r="2434" customFormat="false" ht="12.75" hidden="false" customHeight="false" outlineLevel="0" collapsed="false">
      <c r="A2434" s="66" t="s">
        <v>5966</v>
      </c>
      <c r="B2434" s="67"/>
      <c r="C2434" s="68" t="s">
        <v>379</v>
      </c>
      <c r="D2434" s="69" t="n">
        <v>121000</v>
      </c>
      <c r="E2434" s="21" t="n">
        <f aca="false">(D2434*100/1936.27)/100</f>
        <v>62.4912847898279</v>
      </c>
    </row>
    <row r="2435" customFormat="false" ht="12.75" hidden="false" customHeight="false" outlineLevel="0" collapsed="false">
      <c r="A2435" s="66" t="s">
        <v>5967</v>
      </c>
      <c r="B2435" s="67"/>
      <c r="C2435" s="68" t="s">
        <v>379</v>
      </c>
      <c r="D2435" s="69" t="n">
        <v>137500</v>
      </c>
      <c r="E2435" s="21" t="n">
        <f aca="false">(D2435*100/1936.27)/100</f>
        <v>71.0128236248044</v>
      </c>
    </row>
    <row r="2436" customFormat="false" ht="38.25" hidden="false" customHeight="false" outlineLevel="0" collapsed="false">
      <c r="A2436" s="66" t="s">
        <v>5968</v>
      </c>
      <c r="B2436" s="67" t="s">
        <v>5969</v>
      </c>
      <c r="C2436" s="68"/>
      <c r="D2436" s="69"/>
      <c r="E2436" s="21"/>
    </row>
    <row r="2437" customFormat="false" ht="12.75" hidden="false" customHeight="false" outlineLevel="0" collapsed="false">
      <c r="A2437" s="66" t="s">
        <v>5970</v>
      </c>
      <c r="B2437" s="67"/>
      <c r="C2437" s="68" t="s">
        <v>18</v>
      </c>
      <c r="D2437" s="69" t="n">
        <v>13000</v>
      </c>
      <c r="E2437" s="21" t="n">
        <f aca="false">(D2437*100/1936.27)/100</f>
        <v>6.71393968816332</v>
      </c>
    </row>
    <row r="2438" customFormat="false" ht="12.75" hidden="false" customHeight="false" outlineLevel="0" collapsed="false">
      <c r="A2438" s="66" t="s">
        <v>5971</v>
      </c>
      <c r="B2438" s="67"/>
      <c r="C2438" s="68" t="s">
        <v>18</v>
      </c>
      <c r="D2438" s="69" t="n">
        <v>15300</v>
      </c>
      <c r="E2438" s="21" t="n">
        <f aca="false">(D2438*100/1936.27)/100</f>
        <v>7.90179055606914</v>
      </c>
    </row>
    <row r="2439" customFormat="false" ht="12.75" hidden="false" customHeight="false" outlineLevel="0" collapsed="false">
      <c r="A2439" s="66" t="s">
        <v>5972</v>
      </c>
      <c r="B2439" s="67"/>
      <c r="C2439" s="68" t="s">
        <v>18</v>
      </c>
      <c r="D2439" s="69" t="n">
        <v>16400</v>
      </c>
      <c r="E2439" s="21" t="n">
        <f aca="false">(D2439*100/1936.27)/100</f>
        <v>8.46989314506758</v>
      </c>
    </row>
    <row r="2440" customFormat="false" ht="12.75" hidden="false" customHeight="false" outlineLevel="0" collapsed="false">
      <c r="A2440" s="66" t="s">
        <v>5973</v>
      </c>
      <c r="B2440" s="67"/>
      <c r="C2440" s="68" t="s">
        <v>18</v>
      </c>
      <c r="D2440" s="69" t="n">
        <v>17900</v>
      </c>
      <c r="E2440" s="21" t="n">
        <f aca="false">(D2440*100/1936.27)/100</f>
        <v>9.24457849370181</v>
      </c>
    </row>
    <row r="2441" customFormat="false" ht="12.75" hidden="false" customHeight="false" outlineLevel="0" collapsed="false">
      <c r="A2441" s="66" t="s">
        <v>5974</v>
      </c>
      <c r="B2441" s="67"/>
      <c r="C2441" s="68" t="s">
        <v>18</v>
      </c>
      <c r="D2441" s="69" t="n">
        <v>53900</v>
      </c>
      <c r="E2441" s="21" t="n">
        <f aca="false">(D2441*100/1936.27)/100</f>
        <v>27.8370268609233</v>
      </c>
    </row>
    <row r="2442" customFormat="false" ht="12.75" hidden="false" customHeight="false" outlineLevel="0" collapsed="false">
      <c r="A2442" s="66" t="s">
        <v>5975</v>
      </c>
      <c r="B2442" s="67"/>
      <c r="C2442" s="68" t="s">
        <v>18</v>
      </c>
      <c r="D2442" s="69" t="n">
        <v>56100</v>
      </c>
      <c r="E2442" s="21" t="n">
        <f aca="false">(D2442*100/1936.27)/100</f>
        <v>28.9732320389202</v>
      </c>
    </row>
    <row r="2443" customFormat="false" ht="12.75" hidden="false" customHeight="false" outlineLevel="0" collapsed="false">
      <c r="A2443" s="66" t="s">
        <v>5976</v>
      </c>
      <c r="B2443" s="67"/>
      <c r="C2443" s="68" t="s">
        <v>18</v>
      </c>
      <c r="D2443" s="69" t="n">
        <v>81400</v>
      </c>
      <c r="E2443" s="21" t="n">
        <f aca="false">(D2443*100/1936.27)/100</f>
        <v>42.0395915858842</v>
      </c>
    </row>
    <row r="2444" customFormat="false" ht="12.75" hidden="false" customHeight="false" outlineLevel="0" collapsed="false">
      <c r="A2444" s="66" t="s">
        <v>5977</v>
      </c>
      <c r="B2444" s="67"/>
      <c r="C2444" s="68" t="s">
        <v>18</v>
      </c>
      <c r="D2444" s="69" t="n">
        <v>88000</v>
      </c>
      <c r="E2444" s="21" t="n">
        <f aca="false">(D2444*100/1936.27)/100</f>
        <v>45.4482071198748</v>
      </c>
    </row>
    <row r="2445" customFormat="false" ht="12.75" hidden="false" customHeight="false" outlineLevel="0" collapsed="false">
      <c r="A2445" s="66" t="s">
        <v>5978</v>
      </c>
      <c r="B2445" s="67"/>
      <c r="C2445" s="68" t="s">
        <v>18</v>
      </c>
      <c r="D2445" s="69" t="n">
        <v>93500</v>
      </c>
      <c r="E2445" s="21" t="n">
        <f aca="false">(D2445*100/1936.27)/100</f>
        <v>48.288720064867</v>
      </c>
    </row>
    <row r="2446" customFormat="false" ht="12.75" hidden="false" customHeight="false" outlineLevel="0" collapsed="false">
      <c r="A2446" s="66" t="s">
        <v>5979</v>
      </c>
      <c r="B2446" s="67"/>
      <c r="C2446" s="68" t="s">
        <v>18</v>
      </c>
      <c r="D2446" s="69" t="n">
        <v>104500</v>
      </c>
      <c r="E2446" s="21" t="n">
        <f aca="false">(D2446*100/1936.27)/100</f>
        <v>53.9697459548513</v>
      </c>
    </row>
    <row r="2447" customFormat="false" ht="25.5" hidden="false" customHeight="false" outlineLevel="0" collapsed="false">
      <c r="A2447" s="4" t="s">
        <v>0</v>
      </c>
      <c r="B2447" s="5" t="s">
        <v>1</v>
      </c>
      <c r="C2447" s="6" t="s">
        <v>2</v>
      </c>
      <c r="D2447" s="7" t="s">
        <v>3</v>
      </c>
      <c r="E2447" s="8" t="s">
        <v>4</v>
      </c>
    </row>
    <row r="2448" customFormat="false" ht="12.75" hidden="false" customHeight="false" outlineLevel="0" collapsed="false">
      <c r="A2448" s="66" t="s">
        <v>5980</v>
      </c>
      <c r="B2448" s="67"/>
      <c r="C2448" s="68" t="s">
        <v>18</v>
      </c>
      <c r="D2448" s="69" t="n">
        <v>115500</v>
      </c>
      <c r="E2448" s="21" t="n">
        <f aca="false">(D2448*100/1936.27)/100</f>
        <v>59.6507718448357</v>
      </c>
    </row>
    <row r="2449" customFormat="false" ht="12.75" hidden="false" customHeight="false" outlineLevel="0" collapsed="false">
      <c r="A2449" s="66" t="s">
        <v>5981</v>
      </c>
      <c r="B2449" s="67"/>
      <c r="C2449" s="68" t="s">
        <v>18</v>
      </c>
      <c r="D2449" s="69" t="n">
        <v>128700</v>
      </c>
      <c r="E2449" s="21" t="n">
        <f aca="false">(D2449*100/1936.27)/100</f>
        <v>66.4680029128169</v>
      </c>
    </row>
    <row r="2450" customFormat="false" ht="12.75" hidden="false" customHeight="false" outlineLevel="0" collapsed="false">
      <c r="A2450" s="66" t="s">
        <v>5982</v>
      </c>
      <c r="B2450" s="67"/>
      <c r="C2450" s="68" t="s">
        <v>379</v>
      </c>
      <c r="D2450" s="69" t="n">
        <v>69300</v>
      </c>
      <c r="E2450" s="21" t="n">
        <f aca="false">(D2450*100/1936.27)/100</f>
        <v>35.7904631069014</v>
      </c>
    </row>
    <row r="2451" customFormat="false" ht="12.75" hidden="false" customHeight="false" outlineLevel="0" collapsed="false">
      <c r="A2451" s="66" t="s">
        <v>5983</v>
      </c>
      <c r="B2451" s="67"/>
      <c r="C2451" s="68" t="s">
        <v>379</v>
      </c>
      <c r="D2451" s="69" t="n">
        <v>121000</v>
      </c>
      <c r="E2451" s="21" t="n">
        <f aca="false">(D2451*100/1936.27)/100</f>
        <v>62.4912847898279</v>
      </c>
    </row>
    <row r="2452" customFormat="false" ht="12.75" hidden="false" customHeight="false" outlineLevel="0" collapsed="false">
      <c r="A2452" s="66" t="s">
        <v>5984</v>
      </c>
      <c r="B2452" s="67"/>
      <c r="C2452" s="68" t="s">
        <v>379</v>
      </c>
      <c r="D2452" s="69" t="n">
        <v>137500</v>
      </c>
      <c r="E2452" s="21" t="n">
        <f aca="false">(D2452*100/1936.27)/100</f>
        <v>71.0128236248044</v>
      </c>
    </row>
    <row r="2453" customFormat="false" ht="38.25" hidden="false" customHeight="false" outlineLevel="0" collapsed="false">
      <c r="A2453" s="66" t="s">
        <v>5985</v>
      </c>
      <c r="B2453" s="67" t="s">
        <v>5986</v>
      </c>
      <c r="C2453" s="68"/>
      <c r="D2453" s="69"/>
      <c r="E2453" s="21"/>
    </row>
    <row r="2454" customFormat="false" ht="12.75" hidden="false" customHeight="false" outlineLevel="0" collapsed="false">
      <c r="A2454" s="66" t="s">
        <v>5987</v>
      </c>
      <c r="B2454" s="67"/>
      <c r="C2454" s="68" t="s">
        <v>18</v>
      </c>
      <c r="D2454" s="69" t="n">
        <v>3800</v>
      </c>
      <c r="E2454" s="21" t="n">
        <f aca="false">(D2454*100/1936.27)/100</f>
        <v>1.96253621654005</v>
      </c>
    </row>
    <row r="2455" customFormat="false" ht="12.75" hidden="false" customHeight="false" outlineLevel="0" collapsed="false">
      <c r="A2455" s="66" t="s">
        <v>5988</v>
      </c>
      <c r="B2455" s="67"/>
      <c r="C2455" s="68" t="s">
        <v>18</v>
      </c>
      <c r="D2455" s="69" t="n">
        <v>4000</v>
      </c>
      <c r="E2455" s="21" t="n">
        <f aca="false">(D2455*100/1936.27)/100</f>
        <v>2.06582759635795</v>
      </c>
    </row>
    <row r="2456" customFormat="false" ht="12.75" hidden="false" customHeight="false" outlineLevel="0" collapsed="false">
      <c r="A2456" s="66" t="s">
        <v>5989</v>
      </c>
      <c r="B2456" s="67"/>
      <c r="C2456" s="68" t="s">
        <v>18</v>
      </c>
      <c r="D2456" s="69" t="n">
        <v>4200</v>
      </c>
      <c r="E2456" s="21" t="n">
        <f aca="false">(D2456*100/1936.27)/100</f>
        <v>2.16911897617584</v>
      </c>
    </row>
    <row r="2457" customFormat="false" ht="12.75" hidden="false" customHeight="false" outlineLevel="0" collapsed="false">
      <c r="A2457" s="66" t="s">
        <v>5990</v>
      </c>
      <c r="B2457" s="67"/>
      <c r="C2457" s="68" t="s">
        <v>18</v>
      </c>
      <c r="D2457" s="69" t="n">
        <v>7700</v>
      </c>
      <c r="E2457" s="21" t="n">
        <f aca="false">(D2457*100/1936.27)/100</f>
        <v>3.97671812298905</v>
      </c>
    </row>
    <row r="2458" customFormat="false" ht="12.75" hidden="false" customHeight="false" outlineLevel="0" collapsed="false">
      <c r="A2458" s="66" t="s">
        <v>5991</v>
      </c>
      <c r="B2458" s="67"/>
      <c r="C2458" s="68" t="s">
        <v>18</v>
      </c>
      <c r="D2458" s="69" t="n">
        <v>8800</v>
      </c>
      <c r="E2458" s="21" t="n">
        <f aca="false">(D2458*100/1936.27)/100</f>
        <v>4.54482071198748</v>
      </c>
    </row>
    <row r="2459" customFormat="false" ht="12.75" hidden="false" customHeight="false" outlineLevel="0" collapsed="false">
      <c r="A2459" s="66" t="s">
        <v>5992</v>
      </c>
      <c r="B2459" s="67"/>
      <c r="C2459" s="68" t="s">
        <v>18</v>
      </c>
      <c r="D2459" s="69" t="n">
        <v>9600</v>
      </c>
      <c r="E2459" s="21" t="n">
        <f aca="false">(D2459*100/1936.27)/100</f>
        <v>4.95798623125907</v>
      </c>
    </row>
    <row r="2460" customFormat="false" ht="12.75" hidden="false" customHeight="false" outlineLevel="0" collapsed="false">
      <c r="A2460" s="66" t="s">
        <v>5993</v>
      </c>
      <c r="B2460" s="67"/>
      <c r="C2460" s="68" t="s">
        <v>18</v>
      </c>
      <c r="D2460" s="69" t="n">
        <v>22000</v>
      </c>
      <c r="E2460" s="21" t="n">
        <f aca="false">(D2460*100/1936.27)/100</f>
        <v>11.3620517799687</v>
      </c>
    </row>
    <row r="2461" customFormat="false" ht="12.75" hidden="false" customHeight="false" outlineLevel="0" collapsed="false">
      <c r="A2461" s="66" t="s">
        <v>5994</v>
      </c>
      <c r="B2461" s="67"/>
      <c r="C2461" s="68" t="s">
        <v>18</v>
      </c>
      <c r="D2461" s="69" t="n">
        <v>24100</v>
      </c>
      <c r="E2461" s="21" t="n">
        <f aca="false">(D2461*100/1936.27)/100</f>
        <v>12.4466112680566</v>
      </c>
    </row>
    <row r="2462" customFormat="false" ht="12.75" hidden="false" customHeight="false" outlineLevel="0" collapsed="false">
      <c r="A2462" s="66" t="s">
        <v>5995</v>
      </c>
      <c r="B2462" s="67"/>
      <c r="C2462" s="68" t="s">
        <v>18</v>
      </c>
      <c r="D2462" s="69" t="n">
        <v>29600</v>
      </c>
      <c r="E2462" s="21" t="n">
        <f aca="false">(D2462*100/1936.27)/100</f>
        <v>15.2871242130488</v>
      </c>
    </row>
    <row r="2463" customFormat="false" ht="12.75" hidden="false" customHeight="false" outlineLevel="0" collapsed="false">
      <c r="A2463" s="66" t="s">
        <v>5996</v>
      </c>
      <c r="B2463" s="67"/>
      <c r="C2463" s="68" t="s">
        <v>18</v>
      </c>
      <c r="D2463" s="69" t="n">
        <v>35600</v>
      </c>
      <c r="E2463" s="21" t="n">
        <f aca="false">(D2463*100/1936.27)/100</f>
        <v>18.3858656075857</v>
      </c>
    </row>
    <row r="2464" customFormat="false" ht="12.75" hidden="false" customHeight="false" outlineLevel="0" collapsed="false">
      <c r="A2464" s="66" t="s">
        <v>5997</v>
      </c>
      <c r="B2464" s="67"/>
      <c r="C2464" s="68" t="s">
        <v>18</v>
      </c>
      <c r="D2464" s="69" t="n">
        <v>40200</v>
      </c>
      <c r="E2464" s="21" t="n">
        <f aca="false">(D2464*100/1936.27)/100</f>
        <v>20.7615673433974</v>
      </c>
    </row>
    <row r="2465" customFormat="false" ht="12.75" hidden="false" customHeight="false" outlineLevel="0" collapsed="false">
      <c r="A2465" s="66" t="s">
        <v>5998</v>
      </c>
      <c r="B2465" s="67"/>
      <c r="C2465" s="68" t="s">
        <v>18</v>
      </c>
      <c r="D2465" s="69" t="n">
        <v>57200</v>
      </c>
      <c r="E2465" s="21" t="n">
        <f aca="false">(D2465*100/1936.27)/100</f>
        <v>29.5413346279186</v>
      </c>
    </row>
    <row r="2466" customFormat="false" ht="12.75" hidden="false" customHeight="false" outlineLevel="0" collapsed="false">
      <c r="A2466" s="66" t="s">
        <v>5999</v>
      </c>
      <c r="B2466" s="67"/>
      <c r="C2466" s="68" t="s">
        <v>18</v>
      </c>
      <c r="D2466" s="69" t="n">
        <v>72600</v>
      </c>
      <c r="E2466" s="21" t="n">
        <f aca="false">(D2466*100/1936.27)/100</f>
        <v>37.4947708738967</v>
      </c>
    </row>
    <row r="2467" customFormat="false" ht="12.75" hidden="false" customHeight="false" outlineLevel="0" collapsed="false">
      <c r="A2467" s="66" t="s">
        <v>6000</v>
      </c>
      <c r="B2467" s="67"/>
      <c r="C2467" s="68" t="s">
        <v>18</v>
      </c>
      <c r="D2467" s="69" t="n">
        <v>50300</v>
      </c>
      <c r="E2467" s="21" t="n">
        <f aca="false">(D2467*100/1936.27)/100</f>
        <v>25.9777820242012</v>
      </c>
    </row>
    <row r="2468" customFormat="false" ht="12.75" hidden="false" customHeight="false" outlineLevel="0" collapsed="false">
      <c r="A2468" s="66" t="s">
        <v>6001</v>
      </c>
      <c r="B2468" s="67"/>
      <c r="C2468" s="68" t="s">
        <v>379</v>
      </c>
      <c r="D2468" s="69" t="n">
        <v>38100</v>
      </c>
      <c r="E2468" s="21" t="n">
        <f aca="false">(D2468*100/1936.27)/100</f>
        <v>19.6770078553094</v>
      </c>
    </row>
    <row r="2469" customFormat="false" ht="12.75" hidden="false" customHeight="false" outlineLevel="0" collapsed="false">
      <c r="A2469" s="66" t="s">
        <v>6002</v>
      </c>
      <c r="B2469" s="67"/>
      <c r="C2469" s="68" t="s">
        <v>379</v>
      </c>
      <c r="D2469" s="69" t="n">
        <v>49100</v>
      </c>
      <c r="E2469" s="21" t="n">
        <f aca="false">(D2469*100/1936.27)/100</f>
        <v>25.3580337452938</v>
      </c>
    </row>
    <row r="2470" customFormat="false" ht="12.75" hidden="false" customHeight="false" outlineLevel="0" collapsed="false">
      <c r="A2470" s="66" t="s">
        <v>6003</v>
      </c>
      <c r="B2470" s="67"/>
      <c r="C2470" s="68" t="s">
        <v>379</v>
      </c>
      <c r="D2470" s="69" t="n">
        <v>69300</v>
      </c>
      <c r="E2470" s="21" t="n">
        <f aca="false">(D2470*100/1936.27)/100</f>
        <v>35.7904631069014</v>
      </c>
    </row>
    <row r="2471" customFormat="false" ht="38.25" hidden="false" customHeight="false" outlineLevel="0" collapsed="false">
      <c r="A2471" s="66" t="s">
        <v>6004</v>
      </c>
      <c r="B2471" s="67" t="s">
        <v>6005</v>
      </c>
      <c r="C2471" s="68"/>
      <c r="D2471" s="69"/>
      <c r="E2471" s="21"/>
    </row>
    <row r="2472" customFormat="false" ht="12.75" hidden="false" customHeight="false" outlineLevel="0" collapsed="false">
      <c r="A2472" s="66" t="s">
        <v>6006</v>
      </c>
      <c r="B2472" s="67"/>
      <c r="C2472" s="68" t="s">
        <v>18</v>
      </c>
      <c r="D2472" s="69" t="n">
        <v>3100</v>
      </c>
      <c r="E2472" s="21" t="n">
        <f aca="false">(D2472*100/1936.27)/100</f>
        <v>1.60101638717741</v>
      </c>
    </row>
    <row r="2473" customFormat="false" ht="12.75" hidden="false" customHeight="false" outlineLevel="0" collapsed="false">
      <c r="A2473" s="66" t="s">
        <v>6007</v>
      </c>
      <c r="B2473" s="67"/>
      <c r="C2473" s="68" t="s">
        <v>18</v>
      </c>
      <c r="D2473" s="69" t="n">
        <v>3100</v>
      </c>
      <c r="E2473" s="21" t="n">
        <f aca="false">(D2473*100/1936.27)/100</f>
        <v>1.60101638717741</v>
      </c>
    </row>
    <row r="2474" customFormat="false" ht="12.75" hidden="false" customHeight="false" outlineLevel="0" collapsed="false">
      <c r="A2474" s="66" t="s">
        <v>6008</v>
      </c>
      <c r="B2474" s="67"/>
      <c r="C2474" s="68" t="s">
        <v>18</v>
      </c>
      <c r="D2474" s="69" t="n">
        <v>3200</v>
      </c>
      <c r="E2474" s="21" t="n">
        <f aca="false">(D2474*100/1936.27)/100</f>
        <v>1.65266207708636</v>
      </c>
    </row>
    <row r="2475" customFormat="false" ht="12.75" hidden="false" customHeight="false" outlineLevel="0" collapsed="false">
      <c r="A2475" s="66" t="s">
        <v>6009</v>
      </c>
      <c r="B2475" s="67"/>
      <c r="C2475" s="68" t="s">
        <v>18</v>
      </c>
      <c r="D2475" s="69" t="n">
        <v>3400</v>
      </c>
      <c r="E2475" s="21" t="n">
        <f aca="false">(D2475*100/1936.27)/100</f>
        <v>1.75595345690425</v>
      </c>
    </row>
    <row r="2476" customFormat="false" ht="12.75" hidden="false" customHeight="false" outlineLevel="0" collapsed="false">
      <c r="A2476" s="66" t="s">
        <v>6010</v>
      </c>
      <c r="B2476" s="67"/>
      <c r="C2476" s="68" t="s">
        <v>18</v>
      </c>
      <c r="D2476" s="69" t="n">
        <v>3600</v>
      </c>
      <c r="E2476" s="21" t="n">
        <f aca="false">(D2476*100/1936.27)/100</f>
        <v>1.85924483672215</v>
      </c>
    </row>
    <row r="2477" customFormat="false" ht="12.75" hidden="false" customHeight="false" outlineLevel="0" collapsed="false">
      <c r="A2477" s="66" t="s">
        <v>6011</v>
      </c>
      <c r="B2477" s="67"/>
      <c r="C2477" s="68" t="s">
        <v>18</v>
      </c>
      <c r="D2477" s="69" t="n">
        <v>4600</v>
      </c>
      <c r="E2477" s="21" t="n">
        <f aca="false">(D2477*100/1936.27)/100</f>
        <v>2.37570173581164</v>
      </c>
    </row>
    <row r="2478" customFormat="false" ht="12.75" hidden="false" customHeight="false" outlineLevel="0" collapsed="false">
      <c r="A2478" s="66" t="s">
        <v>6012</v>
      </c>
      <c r="B2478" s="67"/>
      <c r="C2478" s="68" t="s">
        <v>18</v>
      </c>
      <c r="D2478" s="69" t="n">
        <v>5100</v>
      </c>
      <c r="E2478" s="21" t="n">
        <f aca="false">(D2478*100/1936.27)/100</f>
        <v>2.63393018535638</v>
      </c>
    </row>
    <row r="2479" customFormat="false" ht="12.75" hidden="false" customHeight="false" outlineLevel="0" collapsed="false">
      <c r="A2479" s="66" t="s">
        <v>6013</v>
      </c>
      <c r="B2479" s="67"/>
      <c r="C2479" s="68" t="s">
        <v>18</v>
      </c>
      <c r="D2479" s="69" t="n">
        <v>5700</v>
      </c>
      <c r="E2479" s="21" t="n">
        <f aca="false">(D2479*100/1936.27)/100</f>
        <v>2.94380432481007</v>
      </c>
    </row>
    <row r="2480" customFormat="false" ht="12.75" hidden="false" customHeight="false" outlineLevel="0" collapsed="false">
      <c r="A2480" s="66" t="s">
        <v>6014</v>
      </c>
      <c r="B2480" s="67"/>
      <c r="C2480" s="68" t="s">
        <v>18</v>
      </c>
      <c r="D2480" s="69" t="n">
        <v>6700</v>
      </c>
      <c r="E2480" s="21" t="n">
        <f aca="false">(D2480*100/1936.27)/100</f>
        <v>3.46026122389956</v>
      </c>
    </row>
    <row r="2481" customFormat="false" ht="12.75" hidden="false" customHeight="false" outlineLevel="0" collapsed="false">
      <c r="A2481" s="66" t="s">
        <v>6015</v>
      </c>
      <c r="B2481" s="67"/>
      <c r="C2481" s="68" t="s">
        <v>18</v>
      </c>
      <c r="D2481" s="69" t="n">
        <v>7200</v>
      </c>
      <c r="E2481" s="21" t="n">
        <f aca="false">(D2481*100/1936.27)/100</f>
        <v>3.7184896734443</v>
      </c>
    </row>
    <row r="2482" customFormat="false" ht="12.75" hidden="false" customHeight="false" outlineLevel="0" collapsed="false">
      <c r="A2482" s="66" t="s">
        <v>6016</v>
      </c>
      <c r="B2482" s="67"/>
      <c r="C2482" s="68" t="s">
        <v>18</v>
      </c>
      <c r="D2482" s="69" t="n">
        <v>16000</v>
      </c>
      <c r="E2482" s="21" t="n">
        <f aca="false">(D2482*100/1936.27)/100</f>
        <v>8.26331038543178</v>
      </c>
    </row>
    <row r="2483" customFormat="false" ht="12.75" hidden="false" customHeight="false" outlineLevel="0" collapsed="false">
      <c r="A2483" s="66" t="s">
        <v>6017</v>
      </c>
      <c r="B2483" s="67"/>
      <c r="C2483" s="68" t="s">
        <v>18</v>
      </c>
      <c r="D2483" s="69" t="n">
        <v>19900</v>
      </c>
      <c r="E2483" s="21" t="n">
        <f aca="false">(D2483*100/1936.27)/100</f>
        <v>10.2774922918808</v>
      </c>
    </row>
    <row r="2484" customFormat="false" ht="12.75" hidden="false" customHeight="false" outlineLevel="0" collapsed="false">
      <c r="A2484" s="66" t="s">
        <v>6018</v>
      </c>
      <c r="B2484" s="67"/>
      <c r="C2484" s="68" t="s">
        <v>18</v>
      </c>
      <c r="D2484" s="69" t="n">
        <v>22300</v>
      </c>
      <c r="E2484" s="21" t="n">
        <f aca="false">(D2484*100/1936.27)/100</f>
        <v>11.5169888496955</v>
      </c>
    </row>
    <row r="2485" customFormat="false" ht="12.75" hidden="false" customHeight="false" outlineLevel="0" collapsed="false">
      <c r="A2485" s="66" t="s">
        <v>6019</v>
      </c>
      <c r="B2485" s="67"/>
      <c r="C2485" s="68" t="s">
        <v>18</v>
      </c>
      <c r="D2485" s="69" t="n">
        <v>31200</v>
      </c>
      <c r="E2485" s="21" t="n">
        <f aca="false">(D2485*100/1936.27)/100</f>
        <v>16.113455251592</v>
      </c>
    </row>
    <row r="2486" customFormat="false" ht="12.75" hidden="false" customHeight="false" outlineLevel="0" collapsed="false">
      <c r="A2486" s="66" t="s">
        <v>6020</v>
      </c>
      <c r="B2486" s="67"/>
      <c r="C2486" s="68" t="s">
        <v>18</v>
      </c>
      <c r="D2486" s="69" t="n">
        <v>39800</v>
      </c>
      <c r="E2486" s="21" t="n">
        <f aca="false">(D2486*100/1936.27)/100</f>
        <v>20.5549845837616</v>
      </c>
    </row>
    <row r="2487" customFormat="false" ht="12.75" hidden="false" customHeight="false" outlineLevel="0" collapsed="false">
      <c r="A2487" s="66" t="s">
        <v>6021</v>
      </c>
      <c r="B2487" s="67"/>
      <c r="C2487" s="68" t="s">
        <v>18</v>
      </c>
      <c r="D2487" s="69" t="n">
        <v>31800</v>
      </c>
      <c r="E2487" s="21" t="n">
        <f aca="false">(D2487*100/1936.27)/100</f>
        <v>16.4233293910457</v>
      </c>
    </row>
    <row r="2488" customFormat="false" ht="12.75" hidden="false" customHeight="false" outlineLevel="0" collapsed="false">
      <c r="A2488" s="66" t="s">
        <v>6022</v>
      </c>
      <c r="B2488" s="67"/>
      <c r="C2488" s="68" t="s">
        <v>379</v>
      </c>
      <c r="D2488" s="69" t="n">
        <v>33200</v>
      </c>
      <c r="E2488" s="21" t="n">
        <f aca="false">(D2488*100/1936.27)/100</f>
        <v>17.146369049771</v>
      </c>
    </row>
    <row r="2489" customFormat="false" ht="12.75" hidden="false" customHeight="false" outlineLevel="0" collapsed="false">
      <c r="A2489" s="66" t="s">
        <v>6023</v>
      </c>
      <c r="B2489" s="67"/>
      <c r="C2489" s="68" t="s">
        <v>379</v>
      </c>
      <c r="D2489" s="69" t="n">
        <v>38100</v>
      </c>
      <c r="E2489" s="21" t="n">
        <f aca="false">(D2489*100/1936.27)/100</f>
        <v>19.6770078553094</v>
      </c>
    </row>
    <row r="2490" customFormat="false" ht="12.75" hidden="false" customHeight="false" outlineLevel="0" collapsed="false">
      <c r="A2490" s="66" t="s">
        <v>6024</v>
      </c>
      <c r="B2490" s="67"/>
      <c r="C2490" s="68" t="s">
        <v>379</v>
      </c>
      <c r="D2490" s="69" t="n">
        <v>49100</v>
      </c>
      <c r="E2490" s="21" t="n">
        <f aca="false">(D2490*100/1936.27)/100</f>
        <v>25.3580337452938</v>
      </c>
    </row>
    <row r="2491" customFormat="false" ht="25.5" hidden="false" customHeight="false" outlineLevel="0" collapsed="false">
      <c r="A2491" s="66" t="s">
        <v>6025</v>
      </c>
      <c r="B2491" s="67" t="s">
        <v>6026</v>
      </c>
      <c r="C2491" s="68"/>
      <c r="D2491" s="69"/>
      <c r="E2491" s="21"/>
    </row>
    <row r="2492" customFormat="false" ht="12.75" hidden="false" customHeight="false" outlineLevel="0" collapsed="false">
      <c r="A2492" s="66" t="s">
        <v>6027</v>
      </c>
      <c r="B2492" s="67"/>
      <c r="C2492" s="68" t="s">
        <v>379</v>
      </c>
      <c r="D2492" s="69" t="n">
        <v>33400</v>
      </c>
      <c r="E2492" s="21" t="n">
        <f aca="false">(D2492*100/1936.27)/100</f>
        <v>17.2496604295888</v>
      </c>
    </row>
    <row r="2493" customFormat="false" ht="12.75" hidden="false" customHeight="false" outlineLevel="0" collapsed="false">
      <c r="A2493" s="66" t="s">
        <v>6028</v>
      </c>
      <c r="B2493" s="67"/>
      <c r="C2493" s="68" t="s">
        <v>379</v>
      </c>
      <c r="D2493" s="69" t="n">
        <v>42200</v>
      </c>
      <c r="E2493" s="21" t="n">
        <f aca="false">(D2493*100/1936.27)/100</f>
        <v>21.7944811415763</v>
      </c>
    </row>
    <row r="2494" customFormat="false" ht="12.75" hidden="false" customHeight="false" outlineLevel="0" collapsed="false">
      <c r="A2494" s="66" t="s">
        <v>6029</v>
      </c>
      <c r="B2494" s="67"/>
      <c r="C2494" s="68" t="s">
        <v>379</v>
      </c>
      <c r="D2494" s="69" t="n">
        <v>49400</v>
      </c>
      <c r="E2494" s="21" t="n">
        <f aca="false">(D2494*100/1936.27)/100</f>
        <v>25.5129708150206</v>
      </c>
    </row>
    <row r="2495" customFormat="false" ht="12.75" hidden="false" customHeight="false" outlineLevel="0" collapsed="false">
      <c r="A2495" s="66" t="s">
        <v>6030</v>
      </c>
      <c r="B2495" s="67"/>
      <c r="C2495" s="68" t="s">
        <v>379</v>
      </c>
      <c r="D2495" s="69" t="n">
        <v>57000</v>
      </c>
      <c r="E2495" s="21" t="n">
        <f aca="false">(D2495*100/1936.27)/100</f>
        <v>29.4380432481007</v>
      </c>
    </row>
    <row r="2496" customFormat="false" ht="12.75" hidden="false" customHeight="false" outlineLevel="0" collapsed="false">
      <c r="A2496" s="66" t="s">
        <v>6031</v>
      </c>
      <c r="B2496" s="67"/>
      <c r="C2496" s="68" t="s">
        <v>379</v>
      </c>
      <c r="D2496" s="69" t="n">
        <v>66000</v>
      </c>
      <c r="E2496" s="21" t="n">
        <f aca="false">(D2496*100/1936.27)/100</f>
        <v>34.0861553399061</v>
      </c>
    </row>
    <row r="2497" customFormat="false" ht="12.75" hidden="false" customHeight="false" outlineLevel="0" collapsed="false">
      <c r="A2497" s="66" t="s">
        <v>6032</v>
      </c>
      <c r="B2497" s="67"/>
      <c r="C2497" s="68" t="s">
        <v>379</v>
      </c>
      <c r="D2497" s="69" t="n">
        <v>82000</v>
      </c>
      <c r="E2497" s="21" t="n">
        <f aca="false">(D2497*100/1936.27)/100</f>
        <v>42.3494657253379</v>
      </c>
    </row>
    <row r="2498" customFormat="false" ht="12.75" hidden="false" customHeight="false" outlineLevel="0" collapsed="false">
      <c r="A2498" s="66" t="s">
        <v>6033</v>
      </c>
      <c r="B2498" s="67"/>
      <c r="C2498" s="68" t="s">
        <v>379</v>
      </c>
      <c r="D2498" s="69" t="n">
        <v>95000</v>
      </c>
      <c r="E2498" s="21" t="n">
        <f aca="false">(D2498*100/1936.27)/100</f>
        <v>49.0634054135012</v>
      </c>
    </row>
    <row r="2499" customFormat="false" ht="12.75" hidden="false" customHeight="false" outlineLevel="0" collapsed="false">
      <c r="A2499" s="66" t="s">
        <v>6034</v>
      </c>
      <c r="B2499" s="67"/>
      <c r="C2499" s="68" t="s">
        <v>379</v>
      </c>
      <c r="D2499" s="69" t="n">
        <v>126000</v>
      </c>
      <c r="E2499" s="21" t="n">
        <f aca="false">(D2499*100/1936.27)/100</f>
        <v>65.0735692852753</v>
      </c>
    </row>
    <row r="2500" customFormat="false" ht="12.75" hidden="false" customHeight="false" outlineLevel="0" collapsed="false">
      <c r="A2500" s="66" t="s">
        <v>6035</v>
      </c>
      <c r="B2500" s="67"/>
      <c r="C2500" s="68" t="s">
        <v>379</v>
      </c>
      <c r="D2500" s="69" t="n">
        <v>189000</v>
      </c>
      <c r="E2500" s="21" t="n">
        <f aca="false">(D2500*100/1936.27)/100</f>
        <v>97.610353927913</v>
      </c>
    </row>
    <row r="2501" customFormat="false" ht="25.5" hidden="false" customHeight="false" outlineLevel="0" collapsed="false">
      <c r="A2501" s="66" t="s">
        <v>6036</v>
      </c>
      <c r="B2501" s="67" t="s">
        <v>6037</v>
      </c>
      <c r="C2501" s="68"/>
      <c r="D2501" s="69"/>
      <c r="E2501" s="21"/>
    </row>
    <row r="2502" customFormat="false" ht="12.75" hidden="false" customHeight="false" outlineLevel="0" collapsed="false">
      <c r="A2502" s="66" t="s">
        <v>6038</v>
      </c>
      <c r="B2502" s="67"/>
      <c r="C2502" s="68" t="s">
        <v>18</v>
      </c>
      <c r="D2502" s="69" t="n">
        <v>7100</v>
      </c>
      <c r="E2502" s="21" t="n">
        <f aca="false">(D2502*100/1936.27)/100</f>
        <v>3.66684398353535</v>
      </c>
    </row>
    <row r="2503" customFormat="false" ht="12.75" hidden="false" customHeight="false" outlineLevel="0" collapsed="false">
      <c r="A2503" s="66" t="s">
        <v>6039</v>
      </c>
      <c r="B2503" s="67"/>
      <c r="C2503" s="68" t="s">
        <v>18</v>
      </c>
      <c r="D2503" s="69" t="n">
        <v>7400</v>
      </c>
      <c r="E2503" s="21" t="n">
        <f aca="false">(D2503*100/1936.27)/100</f>
        <v>3.8217810532622</v>
      </c>
    </row>
    <row r="2504" customFormat="false" ht="25.5" hidden="false" customHeight="false" outlineLevel="0" collapsed="false">
      <c r="A2504" s="4" t="s">
        <v>0</v>
      </c>
      <c r="B2504" s="5" t="s">
        <v>1</v>
      </c>
      <c r="C2504" s="6" t="s">
        <v>2</v>
      </c>
      <c r="D2504" s="7" t="s">
        <v>3</v>
      </c>
      <c r="E2504" s="8" t="s">
        <v>4</v>
      </c>
    </row>
    <row r="2505" customFormat="false" ht="12.75" hidden="false" customHeight="false" outlineLevel="0" collapsed="false">
      <c r="A2505" s="66" t="s">
        <v>6040</v>
      </c>
      <c r="B2505" s="67"/>
      <c r="C2505" s="68" t="s">
        <v>18</v>
      </c>
      <c r="D2505" s="69" t="n">
        <v>7800</v>
      </c>
      <c r="E2505" s="21" t="n">
        <f aca="false">(D2505*100/1936.27)/100</f>
        <v>4.028363812898</v>
      </c>
    </row>
    <row r="2506" customFormat="false" ht="12.75" hidden="false" customHeight="false" outlineLevel="0" collapsed="false">
      <c r="A2506" s="66" t="s">
        <v>6041</v>
      </c>
      <c r="B2506" s="67"/>
      <c r="C2506" s="68" t="s">
        <v>18</v>
      </c>
      <c r="D2506" s="69" t="n">
        <v>8500</v>
      </c>
      <c r="E2506" s="21" t="n">
        <f aca="false">(D2506*100/1936.27)/100</f>
        <v>4.38988364226064</v>
      </c>
    </row>
    <row r="2507" customFormat="false" ht="12.75" hidden="false" customHeight="false" outlineLevel="0" collapsed="false">
      <c r="A2507" s="66" t="s">
        <v>6042</v>
      </c>
      <c r="B2507" s="67"/>
      <c r="C2507" s="68" t="s">
        <v>18</v>
      </c>
      <c r="D2507" s="69" t="n">
        <v>9800</v>
      </c>
      <c r="E2507" s="21" t="n">
        <f aca="false">(D2507*100/1936.27)/100</f>
        <v>5.06127761107697</v>
      </c>
    </row>
    <row r="2508" customFormat="false" ht="12.75" hidden="false" customHeight="false" outlineLevel="0" collapsed="false">
      <c r="A2508" s="66" t="s">
        <v>6043</v>
      </c>
      <c r="B2508" s="67"/>
      <c r="C2508" s="68" t="s">
        <v>18</v>
      </c>
      <c r="D2508" s="69" t="n">
        <v>10700</v>
      </c>
      <c r="E2508" s="21" t="n">
        <f aca="false">(D2508*100/1936.27)/100</f>
        <v>5.52608882025751</v>
      </c>
    </row>
    <row r="2509" customFormat="false" ht="12.75" hidden="false" customHeight="false" outlineLevel="0" collapsed="false">
      <c r="A2509" s="66" t="s">
        <v>6044</v>
      </c>
      <c r="B2509" s="67"/>
      <c r="C2509" s="68" t="s">
        <v>18</v>
      </c>
      <c r="D2509" s="69" t="n">
        <v>12200</v>
      </c>
      <c r="E2509" s="21" t="n">
        <f aca="false">(D2509*100/1936.27)/100</f>
        <v>6.30077416889174</v>
      </c>
    </row>
    <row r="2510" customFormat="false" ht="12.75" hidden="false" customHeight="false" outlineLevel="0" collapsed="false">
      <c r="A2510" s="66" t="s">
        <v>6045</v>
      </c>
      <c r="B2510" s="67"/>
      <c r="C2510" s="68" t="s">
        <v>18</v>
      </c>
      <c r="D2510" s="69" t="n">
        <v>15500</v>
      </c>
      <c r="E2510" s="21" t="n">
        <f aca="false">(D2510*100/1936.27)/100</f>
        <v>8.00508193588704</v>
      </c>
    </row>
    <row r="2511" customFormat="false" ht="12.75" hidden="false" customHeight="false" outlineLevel="0" collapsed="false">
      <c r="A2511" s="66" t="s">
        <v>6046</v>
      </c>
      <c r="B2511" s="67"/>
      <c r="C2511" s="68" t="s">
        <v>18</v>
      </c>
      <c r="D2511" s="69" t="n">
        <v>18500</v>
      </c>
      <c r="E2511" s="21" t="n">
        <f aca="false">(D2511*100/1936.27)/100</f>
        <v>9.5544526331555</v>
      </c>
    </row>
    <row r="2512" customFormat="false" ht="12.75" hidden="false" customHeight="false" outlineLevel="0" collapsed="false">
      <c r="A2512" s="66" t="s">
        <v>6047</v>
      </c>
      <c r="B2512" s="67"/>
      <c r="C2512" s="68" t="s">
        <v>18</v>
      </c>
      <c r="D2512" s="69" t="n">
        <v>21800</v>
      </c>
      <c r="E2512" s="21" t="n">
        <f aca="false">(D2512*100/1936.27)/100</f>
        <v>11.2587604001508</v>
      </c>
    </row>
    <row r="2513" customFormat="false" ht="12.75" hidden="false" customHeight="false" outlineLevel="0" collapsed="false">
      <c r="A2513" s="66" t="s">
        <v>6048</v>
      </c>
      <c r="B2513" s="67"/>
      <c r="C2513" s="68" t="s">
        <v>379</v>
      </c>
      <c r="D2513" s="69" t="n">
        <v>40000</v>
      </c>
      <c r="E2513" s="21" t="n">
        <f aca="false">(D2513*100/1936.27)/100</f>
        <v>20.6582759635795</v>
      </c>
    </row>
    <row r="2514" customFormat="false" ht="38.25" hidden="false" customHeight="false" outlineLevel="0" collapsed="false">
      <c r="A2514" s="66" t="s">
        <v>6049</v>
      </c>
      <c r="B2514" s="67" t="s">
        <v>6050</v>
      </c>
      <c r="C2514" s="68"/>
      <c r="D2514" s="69"/>
      <c r="E2514" s="21"/>
    </row>
    <row r="2515" customFormat="false" ht="12.75" hidden="false" customHeight="false" outlineLevel="0" collapsed="false">
      <c r="A2515" s="66" t="s">
        <v>6051</v>
      </c>
      <c r="B2515" s="67"/>
      <c r="C2515" s="68" t="s">
        <v>18</v>
      </c>
      <c r="D2515" s="69" t="n">
        <v>10000</v>
      </c>
      <c r="E2515" s="21" t="n">
        <f aca="false">(D2515*100/1936.27)/100</f>
        <v>5.16456899089487</v>
      </c>
    </row>
    <row r="2516" customFormat="false" ht="12.75" hidden="false" customHeight="false" outlineLevel="0" collapsed="false">
      <c r="A2516" s="66" t="s">
        <v>6052</v>
      </c>
      <c r="B2516" s="67"/>
      <c r="C2516" s="68" t="s">
        <v>18</v>
      </c>
      <c r="D2516" s="69" t="n">
        <v>10400</v>
      </c>
      <c r="E2516" s="21" t="n">
        <f aca="false">(D2516*100/1936.27)/100</f>
        <v>5.37115175053066</v>
      </c>
    </row>
    <row r="2517" customFormat="false" ht="12.75" hidden="false" customHeight="false" outlineLevel="0" collapsed="false">
      <c r="A2517" s="66" t="s">
        <v>6053</v>
      </c>
      <c r="B2517" s="67"/>
      <c r="C2517" s="68" t="s">
        <v>18</v>
      </c>
      <c r="D2517" s="69" t="n">
        <v>11500</v>
      </c>
      <c r="E2517" s="21" t="n">
        <f aca="false">(D2517*100/1936.27)/100</f>
        <v>5.9392543395291</v>
      </c>
    </row>
    <row r="2518" customFormat="false" ht="12.75" hidden="false" customHeight="false" outlineLevel="0" collapsed="false">
      <c r="A2518" s="66" t="s">
        <v>6054</v>
      </c>
      <c r="B2518" s="67"/>
      <c r="C2518" s="68" t="s">
        <v>18</v>
      </c>
      <c r="D2518" s="69" t="n">
        <v>12200</v>
      </c>
      <c r="E2518" s="21" t="n">
        <f aca="false">(D2518*100/1936.27)/100</f>
        <v>6.30077416889174</v>
      </c>
    </row>
    <row r="2519" customFormat="false" ht="12.75" hidden="false" customHeight="false" outlineLevel="0" collapsed="false">
      <c r="A2519" s="66" t="s">
        <v>6055</v>
      </c>
      <c r="B2519" s="67"/>
      <c r="C2519" s="68" t="s">
        <v>18</v>
      </c>
      <c r="D2519" s="69" t="n">
        <v>14500</v>
      </c>
      <c r="E2519" s="21" t="n">
        <f aca="false">(D2519*100/1936.27)/100</f>
        <v>7.48862503679755</v>
      </c>
    </row>
    <row r="2520" customFormat="false" ht="12.75" hidden="false" customHeight="false" outlineLevel="0" collapsed="false">
      <c r="A2520" s="66" t="s">
        <v>6056</v>
      </c>
      <c r="B2520" s="67"/>
      <c r="C2520" s="68" t="s">
        <v>18</v>
      </c>
      <c r="D2520" s="69" t="n">
        <v>17300</v>
      </c>
      <c r="E2520" s="21" t="n">
        <f aca="false">(D2520*100/1936.27)/100</f>
        <v>8.93470435424812</v>
      </c>
    </row>
    <row r="2521" customFormat="false" ht="12.75" hidden="false" customHeight="false" outlineLevel="0" collapsed="false">
      <c r="A2521" s="66" t="s">
        <v>6057</v>
      </c>
      <c r="B2521" s="67"/>
      <c r="C2521" s="68" t="s">
        <v>18</v>
      </c>
      <c r="D2521" s="69" t="n">
        <v>19700</v>
      </c>
      <c r="E2521" s="21" t="n">
        <f aca="false">(D2521*100/1936.27)/100</f>
        <v>10.1742009120629</v>
      </c>
    </row>
    <row r="2522" customFormat="false" ht="12.75" hidden="false" customHeight="false" outlineLevel="0" collapsed="false">
      <c r="A2522" s="66" t="s">
        <v>6058</v>
      </c>
      <c r="B2522" s="67"/>
      <c r="C2522" s="68" t="s">
        <v>18</v>
      </c>
      <c r="D2522" s="69" t="n">
        <v>27100</v>
      </c>
      <c r="E2522" s="21" t="n">
        <f aca="false">(D2522*100/1936.27)/100</f>
        <v>13.9959819653251</v>
      </c>
    </row>
    <row r="2523" customFormat="false" ht="12.75" hidden="false" customHeight="false" outlineLevel="0" collapsed="false">
      <c r="A2523" s="66" t="s">
        <v>6059</v>
      </c>
      <c r="B2523" s="67"/>
      <c r="C2523" s="68" t="s">
        <v>18</v>
      </c>
      <c r="D2523" s="69" t="n">
        <v>32900</v>
      </c>
      <c r="E2523" s="21" t="n">
        <f aca="false">(D2523*100/1936.27)/100</f>
        <v>16.9914319800441</v>
      </c>
    </row>
    <row r="2524" customFormat="false" ht="12.75" hidden="false" customHeight="false" outlineLevel="0" collapsed="false">
      <c r="A2524" s="66" t="s">
        <v>6060</v>
      </c>
      <c r="B2524" s="67"/>
      <c r="C2524" s="68" t="s">
        <v>18</v>
      </c>
      <c r="D2524" s="69" t="n">
        <v>37900</v>
      </c>
      <c r="E2524" s="21" t="n">
        <f aca="false">(D2524*100/1936.27)/100</f>
        <v>19.5737164754915</v>
      </c>
    </row>
    <row r="2525" customFormat="false" ht="12.75" hidden="false" customHeight="false" outlineLevel="0" collapsed="false">
      <c r="A2525" s="66" t="s">
        <v>6061</v>
      </c>
      <c r="B2525" s="67"/>
      <c r="C2525" s="68" t="s">
        <v>379</v>
      </c>
      <c r="D2525" s="69" t="n">
        <v>48700</v>
      </c>
      <c r="E2525" s="21" t="n">
        <f aca="false">(D2525*100/1936.27)/100</f>
        <v>25.151450985658</v>
      </c>
    </row>
    <row r="2526" customFormat="false" ht="25.5" hidden="false" customHeight="false" outlineLevel="0" collapsed="false">
      <c r="A2526" s="66" t="s">
        <v>6062</v>
      </c>
      <c r="B2526" s="67" t="s">
        <v>6063</v>
      </c>
      <c r="C2526" s="68"/>
      <c r="D2526" s="69"/>
      <c r="E2526" s="21"/>
    </row>
    <row r="2527" customFormat="false" ht="12.75" hidden="false" customHeight="false" outlineLevel="0" collapsed="false">
      <c r="A2527" s="66" t="s">
        <v>6064</v>
      </c>
      <c r="B2527" s="67"/>
      <c r="C2527" s="68" t="s">
        <v>379</v>
      </c>
      <c r="D2527" s="69" t="n">
        <v>97900</v>
      </c>
      <c r="E2527" s="21" t="n">
        <f aca="false">(D2527*100/1936.27)/100</f>
        <v>50.5611304208607</v>
      </c>
    </row>
    <row r="2528" customFormat="false" ht="12.75" hidden="false" customHeight="false" outlineLevel="0" collapsed="false">
      <c r="A2528" s="66" t="s">
        <v>6065</v>
      </c>
      <c r="B2528" s="67"/>
      <c r="C2528" s="68" t="s">
        <v>379</v>
      </c>
      <c r="D2528" s="69" t="n">
        <v>100100</v>
      </c>
      <c r="E2528" s="21" t="n">
        <f aca="false">(D2528*100/1936.27)/100</f>
        <v>51.6973355988576</v>
      </c>
    </row>
    <row r="2529" customFormat="false" ht="12.75" hidden="false" customHeight="false" outlineLevel="0" collapsed="false">
      <c r="A2529" s="66" t="s">
        <v>6066</v>
      </c>
      <c r="B2529" s="67"/>
      <c r="C2529" s="68" t="s">
        <v>379</v>
      </c>
      <c r="D2529" s="69" t="n">
        <v>104500</v>
      </c>
      <c r="E2529" s="21" t="n">
        <f aca="false">(D2529*100/1936.27)/100</f>
        <v>53.9697459548513</v>
      </c>
    </row>
    <row r="2530" customFormat="false" ht="12.75" hidden="false" customHeight="false" outlineLevel="0" collapsed="false">
      <c r="A2530" s="66" t="s">
        <v>6067</v>
      </c>
      <c r="B2530" s="67"/>
      <c r="C2530" s="68" t="s">
        <v>379</v>
      </c>
      <c r="D2530" s="69" t="n">
        <v>105600</v>
      </c>
      <c r="E2530" s="21" t="n">
        <f aca="false">(D2530*100/1936.27)/100</f>
        <v>54.5378485438498</v>
      </c>
    </row>
    <row r="2531" customFormat="false" ht="12.75" hidden="false" customHeight="false" outlineLevel="0" collapsed="false">
      <c r="A2531" s="66" t="s">
        <v>6068</v>
      </c>
      <c r="B2531" s="67"/>
      <c r="C2531" s="68" t="s">
        <v>379</v>
      </c>
      <c r="D2531" s="69" t="n">
        <v>111100</v>
      </c>
      <c r="E2531" s="21" t="n">
        <f aca="false">(D2531*100/1936.27)/100</f>
        <v>57.3783614888419</v>
      </c>
    </row>
    <row r="2532" customFormat="false" ht="12.75" hidden="false" customHeight="false" outlineLevel="0" collapsed="false">
      <c r="A2532" s="66" t="s">
        <v>6069</v>
      </c>
      <c r="B2532" s="67"/>
      <c r="C2532" s="68" t="s">
        <v>379</v>
      </c>
      <c r="D2532" s="69" t="n">
        <v>117700</v>
      </c>
      <c r="E2532" s="21" t="n">
        <f aca="false">(D2532*100/1936.27)/100</f>
        <v>60.7869770228326</v>
      </c>
    </row>
    <row r="2533" customFormat="false" ht="25.5" hidden="false" customHeight="false" outlineLevel="0" collapsed="false">
      <c r="A2533" s="66" t="s">
        <v>6070</v>
      </c>
      <c r="B2533" s="67" t="s">
        <v>6071</v>
      </c>
      <c r="C2533" s="68"/>
      <c r="D2533" s="69"/>
      <c r="E2533" s="21"/>
    </row>
    <row r="2534" customFormat="false" ht="12.75" hidden="false" customHeight="false" outlineLevel="0" collapsed="false">
      <c r="A2534" s="66" t="s">
        <v>6072</v>
      </c>
      <c r="B2534" s="67"/>
      <c r="C2534" s="68" t="s">
        <v>18</v>
      </c>
      <c r="D2534" s="69" t="n">
        <v>8300</v>
      </c>
      <c r="E2534" s="21" t="n">
        <f aca="false">(D2534*100/1936.27)/100</f>
        <v>4.28659226244274</v>
      </c>
    </row>
    <row r="2535" customFormat="false" ht="12.75" hidden="false" customHeight="false" outlineLevel="0" collapsed="false">
      <c r="A2535" s="66" t="s">
        <v>6073</v>
      </c>
      <c r="B2535" s="67"/>
      <c r="C2535" s="68" t="s">
        <v>18</v>
      </c>
      <c r="D2535" s="69" t="n">
        <v>8700</v>
      </c>
      <c r="E2535" s="21" t="n">
        <f aca="false">(D2535*100/1936.27)/100</f>
        <v>4.49317502207853</v>
      </c>
    </row>
    <row r="2536" customFormat="false" ht="12.75" hidden="false" customHeight="false" outlineLevel="0" collapsed="false">
      <c r="A2536" s="66" t="s">
        <v>6074</v>
      </c>
      <c r="B2536" s="67"/>
      <c r="C2536" s="68" t="s">
        <v>18</v>
      </c>
      <c r="D2536" s="69" t="n">
        <v>9100</v>
      </c>
      <c r="E2536" s="21" t="n">
        <f aca="false">(D2536*100/1936.27)/100</f>
        <v>4.69975778171433</v>
      </c>
    </row>
    <row r="2537" customFormat="false" ht="12.75" hidden="false" customHeight="false" outlineLevel="0" collapsed="false">
      <c r="A2537" s="66" t="s">
        <v>6075</v>
      </c>
      <c r="B2537" s="67"/>
      <c r="C2537" s="68" t="s">
        <v>18</v>
      </c>
      <c r="D2537" s="69" t="n">
        <v>12800</v>
      </c>
      <c r="E2537" s="21" t="n">
        <f aca="false">(D2537*100/1936.27)/100</f>
        <v>6.61064830834543</v>
      </c>
    </row>
    <row r="2538" customFormat="false" ht="12.75" hidden="false" customHeight="false" outlineLevel="0" collapsed="false">
      <c r="A2538" s="66" t="s">
        <v>6076</v>
      </c>
      <c r="B2538" s="67"/>
      <c r="C2538" s="68" t="s">
        <v>18</v>
      </c>
      <c r="D2538" s="69" t="n">
        <v>13300</v>
      </c>
      <c r="E2538" s="21" t="n">
        <f aca="false">(D2538*100/1936.27)/100</f>
        <v>6.86887675789017</v>
      </c>
    </row>
    <row r="2539" customFormat="false" ht="12.75" hidden="false" customHeight="false" outlineLevel="0" collapsed="false">
      <c r="A2539" s="66" t="s">
        <v>6077</v>
      </c>
      <c r="B2539" s="67"/>
      <c r="C2539" s="68" t="s">
        <v>18</v>
      </c>
      <c r="D2539" s="69" t="n">
        <v>19400</v>
      </c>
      <c r="E2539" s="21" t="n">
        <f aca="false">(D2539*100/1936.27)/100</f>
        <v>10.019263842336</v>
      </c>
    </row>
    <row r="2540" customFormat="false" ht="12.75" hidden="false" customHeight="false" outlineLevel="0" collapsed="false">
      <c r="A2540" s="66" t="s">
        <v>6078</v>
      </c>
      <c r="B2540" s="67"/>
      <c r="C2540" s="68" t="s">
        <v>18</v>
      </c>
      <c r="D2540" s="69" t="n">
        <v>20800</v>
      </c>
      <c r="E2540" s="21" t="n">
        <f aca="false">(D2540*100/1936.27)/100</f>
        <v>10.7423035010613</v>
      </c>
    </row>
    <row r="2541" customFormat="false" ht="12.75" hidden="false" customHeight="false" outlineLevel="0" collapsed="false">
      <c r="A2541" s="66" t="s">
        <v>6079</v>
      </c>
      <c r="B2541" s="67"/>
      <c r="C2541" s="68" t="s">
        <v>18</v>
      </c>
      <c r="D2541" s="69" t="n">
        <v>25300</v>
      </c>
      <c r="E2541" s="21" t="n">
        <f aca="false">(D2541*100/1936.27)/100</f>
        <v>13.066359546964</v>
      </c>
    </row>
    <row r="2542" customFormat="false" ht="12.75" hidden="false" customHeight="false" outlineLevel="0" collapsed="false">
      <c r="A2542" s="66" t="s">
        <v>6080</v>
      </c>
      <c r="B2542" s="67"/>
      <c r="C2542" s="68" t="s">
        <v>18</v>
      </c>
      <c r="D2542" s="69" t="n">
        <v>35600</v>
      </c>
      <c r="E2542" s="21" t="n">
        <f aca="false">(D2542*100/1936.27)/100</f>
        <v>18.3858656075857</v>
      </c>
    </row>
    <row r="2543" customFormat="false" ht="12.75" hidden="false" customHeight="false" outlineLevel="0" collapsed="false">
      <c r="A2543" s="66" t="s">
        <v>6081</v>
      </c>
      <c r="B2543" s="67"/>
      <c r="C2543" s="68" t="s">
        <v>18</v>
      </c>
      <c r="D2543" s="69" t="n">
        <v>39500</v>
      </c>
      <c r="E2543" s="21" t="n">
        <f aca="false">(D2543*100/1936.27)/100</f>
        <v>20.4000475140347</v>
      </c>
    </row>
    <row r="2544" customFormat="false" ht="12.75" hidden="false" customHeight="false" outlineLevel="0" collapsed="false">
      <c r="A2544" s="66" t="s">
        <v>6082</v>
      </c>
      <c r="B2544" s="67"/>
      <c r="C2544" s="68" t="s">
        <v>18</v>
      </c>
      <c r="D2544" s="69" t="n">
        <v>44400</v>
      </c>
      <c r="E2544" s="21" t="n">
        <f aca="false">(D2544*100/1936.27)/100</f>
        <v>22.9306863195732</v>
      </c>
    </row>
    <row r="2545" customFormat="false" ht="12.75" hidden="false" customHeight="false" outlineLevel="0" collapsed="false">
      <c r="A2545" s="66" t="s">
        <v>6083</v>
      </c>
      <c r="B2545" s="67"/>
      <c r="C2545" s="68" t="s">
        <v>18</v>
      </c>
      <c r="D2545" s="69" t="n">
        <v>56100</v>
      </c>
      <c r="E2545" s="21" t="n">
        <f aca="false">(D2545*100/1936.27)/100</f>
        <v>28.9732320389202</v>
      </c>
    </row>
    <row r="2546" customFormat="false" ht="12.75" hidden="false" customHeight="false" outlineLevel="0" collapsed="false">
      <c r="A2546" s="66" t="s">
        <v>6084</v>
      </c>
      <c r="B2546" s="67"/>
      <c r="C2546" s="68" t="s">
        <v>18</v>
      </c>
      <c r="D2546" s="69" t="n">
        <v>67100</v>
      </c>
      <c r="E2546" s="21" t="n">
        <f aca="false">(D2546*100/1936.27)/100</f>
        <v>34.6542579289045</v>
      </c>
    </row>
    <row r="2547" customFormat="false" ht="12.75" hidden="false" customHeight="false" outlineLevel="0" collapsed="false">
      <c r="A2547" s="66" t="s">
        <v>6085</v>
      </c>
      <c r="B2547" s="67"/>
      <c r="C2547" s="68" t="s">
        <v>18</v>
      </c>
      <c r="D2547" s="69" t="n">
        <v>78100</v>
      </c>
      <c r="E2547" s="21" t="n">
        <f aca="false">(D2547*100/1936.27)/100</f>
        <v>40.3352838188889</v>
      </c>
    </row>
    <row r="2548" customFormat="false" ht="12.75" hidden="false" customHeight="false" outlineLevel="0" collapsed="false">
      <c r="A2548" s="66" t="s">
        <v>6086</v>
      </c>
      <c r="B2548" s="67"/>
      <c r="C2548" s="68" t="s">
        <v>379</v>
      </c>
      <c r="D2548" s="69" t="n">
        <v>53000</v>
      </c>
      <c r="E2548" s="21" t="n">
        <f aca="false">(D2548*100/1936.27)/100</f>
        <v>27.3722156517428</v>
      </c>
    </row>
    <row r="2549" customFormat="false" ht="12.75" hidden="false" customHeight="false" outlineLevel="0" collapsed="false">
      <c r="A2549" s="66" t="s">
        <v>6087</v>
      </c>
      <c r="B2549" s="67"/>
      <c r="C2549" s="68" t="s">
        <v>379</v>
      </c>
      <c r="D2549" s="69" t="n">
        <v>59400</v>
      </c>
      <c r="E2549" s="21" t="n">
        <f aca="false">(D2549*100/1936.27)/100</f>
        <v>30.6775398059155</v>
      </c>
    </row>
    <row r="2550" customFormat="false" ht="25.5" hidden="false" customHeight="false" outlineLevel="0" collapsed="false">
      <c r="A2550" s="66" t="s">
        <v>6088</v>
      </c>
      <c r="B2550" s="67" t="s">
        <v>6089</v>
      </c>
      <c r="C2550" s="68"/>
      <c r="D2550" s="69"/>
      <c r="E2550" s="21"/>
    </row>
    <row r="2551" customFormat="false" ht="12.75" hidden="false" customHeight="false" outlineLevel="0" collapsed="false">
      <c r="A2551" s="66" t="s">
        <v>6090</v>
      </c>
      <c r="B2551" s="67"/>
      <c r="C2551" s="68" t="s">
        <v>18</v>
      </c>
      <c r="D2551" s="69" t="n">
        <v>6100</v>
      </c>
      <c r="E2551" s="21" t="n">
        <f aca="false">(D2551*100/1936.27)/100</f>
        <v>3.15038708444587</v>
      </c>
    </row>
    <row r="2552" customFormat="false" ht="12.75" hidden="false" customHeight="false" outlineLevel="0" collapsed="false">
      <c r="A2552" s="66" t="s">
        <v>6091</v>
      </c>
      <c r="B2552" s="67"/>
      <c r="C2552" s="68" t="s">
        <v>18</v>
      </c>
      <c r="D2552" s="69" t="n">
        <v>6500</v>
      </c>
      <c r="E2552" s="21" t="n">
        <f aca="false">(D2552*100/1936.27)/100</f>
        <v>3.35696984408166</v>
      </c>
    </row>
    <row r="2553" customFormat="false" ht="12.75" hidden="false" customHeight="false" outlineLevel="0" collapsed="false">
      <c r="A2553" s="66" t="s">
        <v>6092</v>
      </c>
      <c r="B2553" s="67"/>
      <c r="C2553" s="68" t="s">
        <v>18</v>
      </c>
      <c r="D2553" s="69" t="n">
        <v>6900</v>
      </c>
      <c r="E2553" s="21" t="n">
        <f aca="false">(D2553*100/1936.27)/100</f>
        <v>3.56355260371746</v>
      </c>
    </row>
    <row r="2554" customFormat="false" ht="12.75" hidden="false" customHeight="false" outlineLevel="0" collapsed="false">
      <c r="A2554" s="66" t="s">
        <v>6093</v>
      </c>
      <c r="B2554" s="67"/>
      <c r="C2554" s="68" t="s">
        <v>18</v>
      </c>
      <c r="D2554" s="69" t="n">
        <v>7800</v>
      </c>
      <c r="E2554" s="21" t="n">
        <f aca="false">(D2554*100/1936.27)/100</f>
        <v>4.028363812898</v>
      </c>
    </row>
    <row r="2555" customFormat="false" ht="12.75" hidden="false" customHeight="false" outlineLevel="0" collapsed="false">
      <c r="A2555" s="66" t="s">
        <v>6094</v>
      </c>
      <c r="B2555" s="67"/>
      <c r="C2555" s="68" t="s">
        <v>18</v>
      </c>
      <c r="D2555" s="69" t="n">
        <v>8300</v>
      </c>
      <c r="E2555" s="21" t="n">
        <f aca="false">(D2555*100/1936.27)/100</f>
        <v>4.28659226244274</v>
      </c>
    </row>
    <row r="2556" customFormat="false" ht="12.75" hidden="false" customHeight="false" outlineLevel="0" collapsed="false">
      <c r="A2556" s="66" t="s">
        <v>6095</v>
      </c>
      <c r="B2556" s="67"/>
      <c r="C2556" s="68" t="s">
        <v>18</v>
      </c>
      <c r="D2556" s="69" t="n">
        <v>10200</v>
      </c>
      <c r="E2556" s="21" t="n">
        <f aca="false">(D2556*100/1936.27)/100</f>
        <v>5.26786037071276</v>
      </c>
    </row>
    <row r="2557" customFormat="false" ht="12.75" hidden="false" customHeight="false" outlineLevel="0" collapsed="false">
      <c r="A2557" s="66" t="s">
        <v>6096</v>
      </c>
      <c r="B2557" s="67"/>
      <c r="C2557" s="68" t="s">
        <v>18</v>
      </c>
      <c r="D2557" s="69" t="n">
        <v>11700</v>
      </c>
      <c r="E2557" s="21" t="n">
        <f aca="false">(D2557*100/1936.27)/100</f>
        <v>6.04254571934699</v>
      </c>
    </row>
    <row r="2558" customFormat="false" ht="12.75" hidden="false" customHeight="false" outlineLevel="0" collapsed="false">
      <c r="A2558" s="66" t="s">
        <v>6097</v>
      </c>
      <c r="B2558" s="67"/>
      <c r="C2558" s="68" t="s">
        <v>18</v>
      </c>
      <c r="D2558" s="69" t="n">
        <v>13300</v>
      </c>
      <c r="E2558" s="21" t="n">
        <f aca="false">(D2558*100/1936.27)/100</f>
        <v>6.86887675789017</v>
      </c>
    </row>
    <row r="2559" customFormat="false" ht="12.75" hidden="false" customHeight="false" outlineLevel="0" collapsed="false">
      <c r="A2559" s="66" t="s">
        <v>6098</v>
      </c>
      <c r="B2559" s="67"/>
      <c r="C2559" s="68" t="s">
        <v>18</v>
      </c>
      <c r="D2559" s="69" t="n">
        <v>18500</v>
      </c>
      <c r="E2559" s="21" t="n">
        <f aca="false">(D2559*100/1936.27)/100</f>
        <v>9.5544526331555</v>
      </c>
    </row>
    <row r="2560" customFormat="false" ht="12.75" hidden="false" customHeight="false" outlineLevel="0" collapsed="false">
      <c r="A2560" s="66" t="s">
        <v>6099</v>
      </c>
      <c r="B2560" s="67"/>
      <c r="C2560" s="68" t="s">
        <v>18</v>
      </c>
      <c r="D2560" s="69" t="n">
        <v>20800</v>
      </c>
      <c r="E2560" s="21" t="n">
        <f aca="false">(D2560*100/1936.27)/100</f>
        <v>10.7423035010613</v>
      </c>
    </row>
    <row r="2561" customFormat="false" ht="12.75" hidden="false" customHeight="false" outlineLevel="0" collapsed="false">
      <c r="A2561" s="66" t="s">
        <v>6100</v>
      </c>
      <c r="B2561" s="67"/>
      <c r="C2561" s="68" t="s">
        <v>18</v>
      </c>
      <c r="D2561" s="69" t="n">
        <v>24300</v>
      </c>
      <c r="E2561" s="21" t="n">
        <f aca="false">(D2561*100/1936.27)/100</f>
        <v>12.5499026478745</v>
      </c>
    </row>
    <row r="2562" customFormat="false" ht="25.5" hidden="false" customHeight="false" outlineLevel="0" collapsed="false">
      <c r="A2562" s="4" t="s">
        <v>0</v>
      </c>
      <c r="B2562" s="5" t="s">
        <v>1</v>
      </c>
      <c r="C2562" s="6" t="s">
        <v>2</v>
      </c>
      <c r="D2562" s="7" t="s">
        <v>3</v>
      </c>
      <c r="E2562" s="8" t="s">
        <v>4</v>
      </c>
    </row>
    <row r="2563" customFormat="false" ht="12.75" hidden="false" customHeight="false" outlineLevel="0" collapsed="false">
      <c r="A2563" s="66" t="s">
        <v>6101</v>
      </c>
      <c r="B2563" s="67"/>
      <c r="C2563" s="68" t="s">
        <v>18</v>
      </c>
      <c r="D2563" s="69" t="n">
        <v>29900</v>
      </c>
      <c r="E2563" s="21" t="n">
        <f aca="false">(D2563*100/1936.27)/100</f>
        <v>15.4420612827756</v>
      </c>
    </row>
    <row r="2564" customFormat="false" ht="12.75" hidden="false" customHeight="false" outlineLevel="0" collapsed="false">
      <c r="A2564" s="66" t="s">
        <v>6102</v>
      </c>
      <c r="B2564" s="67"/>
      <c r="C2564" s="68" t="s">
        <v>18</v>
      </c>
      <c r="D2564" s="69" t="n">
        <v>37500</v>
      </c>
      <c r="E2564" s="21" t="n">
        <f aca="false">(D2564*100/1936.27)/100</f>
        <v>19.3671337158557</v>
      </c>
    </row>
    <row r="2565" customFormat="false" ht="12.75" hidden="false" customHeight="false" outlineLevel="0" collapsed="false">
      <c r="A2565" s="66" t="s">
        <v>6103</v>
      </c>
      <c r="B2565" s="67"/>
      <c r="C2565" s="68" t="s">
        <v>18</v>
      </c>
      <c r="D2565" s="69" t="n">
        <v>44300</v>
      </c>
      <c r="E2565" s="21" t="n">
        <f aca="false">(D2565*100/1936.27)/100</f>
        <v>22.8790406296643</v>
      </c>
    </row>
    <row r="2566" customFormat="false" ht="12.75" hidden="false" customHeight="false" outlineLevel="0" collapsed="false">
      <c r="A2566" s="66" t="s">
        <v>6104</v>
      </c>
      <c r="B2566" s="67"/>
      <c r="C2566" s="68" t="s">
        <v>379</v>
      </c>
      <c r="D2566" s="69" t="n">
        <v>35400</v>
      </c>
      <c r="E2566" s="21" t="n">
        <f aca="false">(D2566*100/1936.27)/100</f>
        <v>18.2825742277678</v>
      </c>
    </row>
    <row r="2567" customFormat="false" ht="12.75" hidden="false" customHeight="false" outlineLevel="0" collapsed="false">
      <c r="A2567" s="66" t="s">
        <v>6105</v>
      </c>
      <c r="B2567" s="67"/>
      <c r="C2567" s="68" t="s">
        <v>379</v>
      </c>
      <c r="D2567" s="69" t="n">
        <v>39300</v>
      </c>
      <c r="E2567" s="21" t="n">
        <f aca="false">(D2567*100/1936.27)/100</f>
        <v>20.2967561342168</v>
      </c>
    </row>
    <row r="2568" customFormat="false" ht="25.5" hidden="false" customHeight="false" outlineLevel="0" collapsed="false">
      <c r="A2568" s="66" t="s">
        <v>6106</v>
      </c>
      <c r="B2568" s="67" t="s">
        <v>6107</v>
      </c>
      <c r="C2568" s="68"/>
      <c r="D2568" s="69"/>
      <c r="E2568" s="21"/>
    </row>
    <row r="2569" customFormat="false" ht="12.75" hidden="false" customHeight="false" outlineLevel="0" collapsed="false">
      <c r="A2569" s="66" t="s">
        <v>6108</v>
      </c>
      <c r="B2569" s="67"/>
      <c r="C2569" s="68" t="s">
        <v>18</v>
      </c>
      <c r="D2569" s="69" t="n">
        <v>6100</v>
      </c>
      <c r="E2569" s="21" t="n">
        <f aca="false">(D2569*100/1936.27)/100</f>
        <v>3.15038708444587</v>
      </c>
    </row>
    <row r="2570" customFormat="false" ht="12.75" hidden="false" customHeight="false" outlineLevel="0" collapsed="false">
      <c r="A2570" s="66" t="s">
        <v>6109</v>
      </c>
      <c r="B2570" s="67"/>
      <c r="C2570" s="68" t="s">
        <v>18</v>
      </c>
      <c r="D2570" s="69" t="n">
        <v>6500</v>
      </c>
      <c r="E2570" s="21" t="n">
        <f aca="false">(D2570*100/1936.27)/100</f>
        <v>3.35696984408166</v>
      </c>
    </row>
    <row r="2571" customFormat="false" ht="12.75" hidden="false" customHeight="false" outlineLevel="0" collapsed="false">
      <c r="A2571" s="66" t="s">
        <v>6110</v>
      </c>
      <c r="B2571" s="67"/>
      <c r="C2571" s="68" t="s">
        <v>18</v>
      </c>
      <c r="D2571" s="69" t="n">
        <v>6900</v>
      </c>
      <c r="E2571" s="21" t="n">
        <f aca="false">(D2571*100/1936.27)/100</f>
        <v>3.56355260371746</v>
      </c>
    </row>
    <row r="2572" customFormat="false" ht="12.75" hidden="false" customHeight="false" outlineLevel="0" collapsed="false">
      <c r="A2572" s="66" t="s">
        <v>6111</v>
      </c>
      <c r="B2572" s="67"/>
      <c r="C2572" s="68" t="s">
        <v>18</v>
      </c>
      <c r="D2572" s="69" t="n">
        <v>7800</v>
      </c>
      <c r="E2572" s="21" t="n">
        <f aca="false">(D2572*100/1936.27)/100</f>
        <v>4.028363812898</v>
      </c>
    </row>
    <row r="2573" customFormat="false" ht="12.75" hidden="false" customHeight="false" outlineLevel="0" collapsed="false">
      <c r="A2573" s="66" t="s">
        <v>6112</v>
      </c>
      <c r="B2573" s="67"/>
      <c r="C2573" s="68" t="s">
        <v>18</v>
      </c>
      <c r="D2573" s="69" t="n">
        <v>8300</v>
      </c>
      <c r="E2573" s="21" t="n">
        <f aca="false">(D2573*100/1936.27)/100</f>
        <v>4.28659226244274</v>
      </c>
    </row>
    <row r="2574" customFormat="false" ht="12.75" hidden="false" customHeight="false" outlineLevel="0" collapsed="false">
      <c r="A2574" s="66" t="s">
        <v>6113</v>
      </c>
      <c r="B2574" s="67"/>
      <c r="C2574" s="68" t="s">
        <v>18</v>
      </c>
      <c r="D2574" s="69" t="n">
        <v>9500</v>
      </c>
      <c r="E2574" s="21" t="n">
        <f aca="false">(D2574*100/1936.27)/100</f>
        <v>4.90634054135012</v>
      </c>
    </row>
    <row r="2575" customFormat="false" ht="12.75" hidden="false" customHeight="false" outlineLevel="0" collapsed="false">
      <c r="A2575" s="66" t="s">
        <v>6114</v>
      </c>
      <c r="B2575" s="67"/>
      <c r="C2575" s="68" t="s">
        <v>18</v>
      </c>
      <c r="D2575" s="69" t="n">
        <v>11000</v>
      </c>
      <c r="E2575" s="21" t="n">
        <f aca="false">(D2575*100/1936.27)/100</f>
        <v>5.68102588998435</v>
      </c>
    </row>
    <row r="2576" customFormat="false" ht="12.75" hidden="false" customHeight="false" outlineLevel="0" collapsed="false">
      <c r="A2576" s="66" t="s">
        <v>6115</v>
      </c>
      <c r="B2576" s="67"/>
      <c r="C2576" s="68" t="s">
        <v>18</v>
      </c>
      <c r="D2576" s="69" t="n">
        <v>12500</v>
      </c>
      <c r="E2576" s="21" t="n">
        <f aca="false">(D2576*100/1936.27)/100</f>
        <v>6.45571123861858</v>
      </c>
    </row>
    <row r="2577" customFormat="false" ht="12.75" hidden="false" customHeight="false" outlineLevel="0" collapsed="false">
      <c r="A2577" s="66" t="s">
        <v>6116</v>
      </c>
      <c r="B2577" s="67"/>
      <c r="C2577" s="68" t="s">
        <v>18</v>
      </c>
      <c r="D2577" s="69" t="n">
        <v>15300</v>
      </c>
      <c r="E2577" s="21" t="n">
        <f aca="false">(D2577*100/1936.27)/100</f>
        <v>7.90179055606914</v>
      </c>
    </row>
    <row r="2578" customFormat="false" ht="12.75" hidden="false" customHeight="false" outlineLevel="0" collapsed="false">
      <c r="A2578" s="66" t="s">
        <v>6117</v>
      </c>
      <c r="B2578" s="67"/>
      <c r="C2578" s="68" t="s">
        <v>18</v>
      </c>
      <c r="D2578" s="69" t="n">
        <v>18500</v>
      </c>
      <c r="E2578" s="21" t="n">
        <f aca="false">(D2578*100/1936.27)/100</f>
        <v>9.5544526331555</v>
      </c>
    </row>
    <row r="2579" customFormat="false" ht="12.75" hidden="false" customHeight="false" outlineLevel="0" collapsed="false">
      <c r="A2579" s="66" t="s">
        <v>6118</v>
      </c>
      <c r="B2579" s="67"/>
      <c r="C2579" s="68" t="s">
        <v>18</v>
      </c>
      <c r="D2579" s="69" t="n">
        <v>21200</v>
      </c>
      <c r="E2579" s="21" t="n">
        <f aca="false">(D2579*100/1936.27)/100</f>
        <v>10.9488862606971</v>
      </c>
    </row>
    <row r="2580" customFormat="false" ht="12.75" hidden="false" customHeight="false" outlineLevel="0" collapsed="false">
      <c r="A2580" s="66" t="s">
        <v>6119</v>
      </c>
      <c r="B2580" s="67"/>
      <c r="C2580" s="68" t="s">
        <v>18</v>
      </c>
      <c r="D2580" s="69" t="n">
        <v>29900</v>
      </c>
      <c r="E2580" s="21" t="n">
        <f aca="false">(D2580*100/1936.27)/100</f>
        <v>15.4420612827756</v>
      </c>
    </row>
    <row r="2581" customFormat="false" ht="12.75" hidden="false" customHeight="false" outlineLevel="0" collapsed="false">
      <c r="A2581" s="66" t="s">
        <v>6120</v>
      </c>
      <c r="B2581" s="67"/>
      <c r="C2581" s="68" t="s">
        <v>18</v>
      </c>
      <c r="D2581" s="69" t="n">
        <v>37500</v>
      </c>
      <c r="E2581" s="21" t="n">
        <f aca="false">(D2581*100/1936.27)/100</f>
        <v>19.3671337158557</v>
      </c>
    </row>
    <row r="2582" customFormat="false" ht="12.75" hidden="false" customHeight="false" outlineLevel="0" collapsed="false">
      <c r="A2582" s="66" t="s">
        <v>5983</v>
      </c>
      <c r="B2582" s="67"/>
      <c r="C2582" s="68" t="s">
        <v>18</v>
      </c>
      <c r="D2582" s="69" t="n">
        <v>44300</v>
      </c>
      <c r="E2582" s="21" t="n">
        <f aca="false">(D2582*100/1936.27)/100</f>
        <v>22.8790406296643</v>
      </c>
    </row>
    <row r="2583" customFormat="false" ht="12.75" hidden="false" customHeight="false" outlineLevel="0" collapsed="false">
      <c r="A2583" s="66" t="s">
        <v>6121</v>
      </c>
      <c r="B2583" s="67"/>
      <c r="C2583" s="68" t="s">
        <v>379</v>
      </c>
      <c r="D2583" s="69" t="n">
        <v>34300</v>
      </c>
      <c r="E2583" s="21" t="n">
        <f aca="false">(D2583*100/1936.27)/100</f>
        <v>17.7144716387694</v>
      </c>
    </row>
    <row r="2584" customFormat="false" ht="25.5" hidden="false" customHeight="false" outlineLevel="0" collapsed="false">
      <c r="A2584" s="66" t="s">
        <v>6122</v>
      </c>
      <c r="B2584" s="67" t="s">
        <v>6123</v>
      </c>
      <c r="C2584" s="68"/>
      <c r="D2584" s="69"/>
      <c r="E2584" s="21"/>
    </row>
    <row r="2585" customFormat="false" ht="12.75" hidden="false" customHeight="false" outlineLevel="0" collapsed="false">
      <c r="A2585" s="66" t="s">
        <v>6124</v>
      </c>
      <c r="B2585" s="67"/>
      <c r="C2585" s="68" t="s">
        <v>379</v>
      </c>
      <c r="D2585" s="69" t="n">
        <v>34300</v>
      </c>
      <c r="E2585" s="21" t="n">
        <f aca="false">(D2585*100/1936.27)/100</f>
        <v>17.7144716387694</v>
      </c>
    </row>
    <row r="2586" customFormat="false" ht="12.75" hidden="false" customHeight="false" outlineLevel="0" collapsed="false">
      <c r="A2586" s="66" t="s">
        <v>6125</v>
      </c>
      <c r="B2586" s="67"/>
      <c r="C2586" s="68" t="s">
        <v>379</v>
      </c>
      <c r="D2586" s="69" t="n">
        <v>35400</v>
      </c>
      <c r="E2586" s="21" t="n">
        <f aca="false">(D2586*100/1936.27)/100</f>
        <v>18.2825742277678</v>
      </c>
    </row>
    <row r="2587" customFormat="false" ht="12.75" hidden="false" customHeight="false" outlineLevel="0" collapsed="false">
      <c r="A2587" s="66" t="s">
        <v>6126</v>
      </c>
      <c r="B2587" s="67"/>
      <c r="C2587" s="68" t="s">
        <v>379</v>
      </c>
      <c r="D2587" s="69" t="n">
        <v>39300</v>
      </c>
      <c r="E2587" s="21" t="n">
        <f aca="false">(D2587*100/1936.27)/100</f>
        <v>20.2967561342168</v>
      </c>
    </row>
    <row r="2588" customFormat="false" ht="12.75" hidden="false" customHeight="false" outlineLevel="0" collapsed="false">
      <c r="A2588" s="66" t="s">
        <v>6127</v>
      </c>
      <c r="B2588" s="67"/>
      <c r="C2588" s="68" t="s">
        <v>379</v>
      </c>
      <c r="D2588" s="69" t="n">
        <v>46200</v>
      </c>
      <c r="E2588" s="21" t="n">
        <f aca="false">(D2588*100/1936.27)/100</f>
        <v>23.8603087379343</v>
      </c>
    </row>
    <row r="2589" customFormat="false" ht="12.75" hidden="false" customHeight="false" outlineLevel="0" collapsed="false">
      <c r="A2589" s="66" t="s">
        <v>6128</v>
      </c>
      <c r="B2589" s="67"/>
      <c r="C2589" s="68" t="s">
        <v>379</v>
      </c>
      <c r="D2589" s="69" t="n">
        <v>53000</v>
      </c>
      <c r="E2589" s="21" t="n">
        <f aca="false">(D2589*100/1936.27)/100</f>
        <v>27.3722156517428</v>
      </c>
    </row>
    <row r="2590" customFormat="false" ht="12.75" hidden="false" customHeight="false" outlineLevel="0" collapsed="false">
      <c r="A2590" s="66" t="s">
        <v>6129</v>
      </c>
      <c r="B2590" s="67"/>
      <c r="C2590" s="68" t="s">
        <v>379</v>
      </c>
      <c r="D2590" s="69" t="n">
        <v>59400</v>
      </c>
      <c r="E2590" s="21" t="n">
        <f aca="false">(D2590*100/1936.27)/100</f>
        <v>30.6775398059155</v>
      </c>
    </row>
    <row r="2591" customFormat="false" ht="12.75" hidden="false" customHeight="false" outlineLevel="0" collapsed="false">
      <c r="A2591" s="66" t="s">
        <v>6130</v>
      </c>
      <c r="B2591" s="67"/>
      <c r="C2591" s="68" t="s">
        <v>379</v>
      </c>
      <c r="D2591" s="69" t="n">
        <v>63800</v>
      </c>
      <c r="E2591" s="21" t="n">
        <f aca="false">(D2591*100/1936.27)/100</f>
        <v>32.9499501619092</v>
      </c>
    </row>
    <row r="2592" customFormat="false" ht="12.75" hidden="false" customHeight="false" outlineLevel="0" collapsed="false">
      <c r="A2592" s="66" t="s">
        <v>6131</v>
      </c>
      <c r="B2592" s="67"/>
      <c r="C2592" s="68" t="s">
        <v>379</v>
      </c>
      <c r="D2592" s="69" t="n">
        <v>66000</v>
      </c>
      <c r="E2592" s="21" t="n">
        <f aca="false">(D2592*100/1936.27)/100</f>
        <v>34.0861553399061</v>
      </c>
    </row>
    <row r="2593" customFormat="false" ht="25.5" hidden="false" customHeight="false" outlineLevel="0" collapsed="false">
      <c r="A2593" s="66" t="s">
        <v>6132</v>
      </c>
      <c r="B2593" s="67" t="s">
        <v>6133</v>
      </c>
      <c r="C2593" s="68"/>
      <c r="D2593" s="69"/>
      <c r="E2593" s="21"/>
    </row>
    <row r="2594" customFormat="false" ht="12.75" hidden="false" customHeight="false" outlineLevel="0" collapsed="false">
      <c r="A2594" s="66" t="s">
        <v>6134</v>
      </c>
      <c r="B2594" s="67"/>
      <c r="C2594" s="68" t="s">
        <v>379</v>
      </c>
      <c r="D2594" s="69" t="n">
        <v>30700</v>
      </c>
      <c r="E2594" s="21" t="n">
        <f aca="false">(D2594*100/1936.27)/100</f>
        <v>15.8552268020472</v>
      </c>
    </row>
    <row r="2595" customFormat="false" ht="12.75" hidden="false" customHeight="false" outlineLevel="0" collapsed="false">
      <c r="A2595" s="66" t="s">
        <v>6135</v>
      </c>
      <c r="B2595" s="67"/>
      <c r="C2595" s="68" t="s">
        <v>379</v>
      </c>
      <c r="D2595" s="69" t="n">
        <v>58300</v>
      </c>
      <c r="E2595" s="21" t="n">
        <f aca="false">(D2595*100/1936.27)/100</f>
        <v>30.1094372169171</v>
      </c>
    </row>
    <row r="2596" customFormat="false" ht="25.5" hidden="false" customHeight="false" outlineLevel="0" collapsed="false">
      <c r="A2596" s="66" t="s">
        <v>6136</v>
      </c>
      <c r="B2596" s="67" t="s">
        <v>6137</v>
      </c>
      <c r="C2596" s="68"/>
      <c r="D2596" s="69"/>
      <c r="E2596" s="21"/>
    </row>
    <row r="2597" customFormat="false" ht="12.75" hidden="false" customHeight="false" outlineLevel="0" collapsed="false">
      <c r="A2597" s="66" t="s">
        <v>6138</v>
      </c>
      <c r="B2597" s="67"/>
      <c r="C2597" s="68" t="s">
        <v>379</v>
      </c>
      <c r="D2597" s="69" t="n">
        <v>20900</v>
      </c>
      <c r="E2597" s="21" t="n">
        <f aca="false">(D2597*100/1936.27)/100</f>
        <v>10.7939491909703</v>
      </c>
    </row>
    <row r="2598" customFormat="false" ht="12.75" hidden="false" customHeight="false" outlineLevel="0" collapsed="false">
      <c r="A2598" s="66" t="s">
        <v>6139</v>
      </c>
      <c r="B2598" s="67"/>
      <c r="C2598" s="68" t="s">
        <v>379</v>
      </c>
      <c r="D2598" s="69" t="n">
        <v>26300</v>
      </c>
      <c r="E2598" s="21" t="n">
        <f aca="false">(D2598*100/1936.27)/100</f>
        <v>13.5828164460535</v>
      </c>
    </row>
    <row r="2599" customFormat="false" ht="12.75" hidden="false" customHeight="false" outlineLevel="0" collapsed="false">
      <c r="A2599" s="66" t="s">
        <v>6140</v>
      </c>
      <c r="B2599" s="67"/>
      <c r="C2599" s="68" t="s">
        <v>379</v>
      </c>
      <c r="D2599" s="69" t="n">
        <v>32500</v>
      </c>
      <c r="E2599" s="21" t="n">
        <f aca="false">(D2599*100/1936.27)/100</f>
        <v>16.7848492204083</v>
      </c>
    </row>
    <row r="2600" customFormat="false" ht="12.75" hidden="false" customHeight="false" outlineLevel="0" collapsed="false">
      <c r="A2600" s="66" t="s">
        <v>6141</v>
      </c>
      <c r="B2600" s="67"/>
      <c r="C2600" s="68" t="s">
        <v>379</v>
      </c>
      <c r="D2600" s="69" t="n">
        <v>25500</v>
      </c>
      <c r="E2600" s="21" t="n">
        <f aca="false">(D2600*100/1936.27)/100</f>
        <v>13.1696509267819</v>
      </c>
    </row>
    <row r="2601" customFormat="false" ht="12.75" hidden="false" customHeight="false" outlineLevel="0" collapsed="false">
      <c r="A2601" s="66" t="s">
        <v>6142</v>
      </c>
      <c r="B2601" s="67"/>
      <c r="C2601" s="68" t="s">
        <v>379</v>
      </c>
      <c r="D2601" s="69" t="n">
        <v>31000</v>
      </c>
      <c r="E2601" s="21" t="n">
        <f aca="false">(D2601*100/1936.27)/100</f>
        <v>16.0101638717741</v>
      </c>
    </row>
    <row r="2602" customFormat="false" ht="12.75" hidden="false" customHeight="false" outlineLevel="0" collapsed="false">
      <c r="A2602" s="66" t="s">
        <v>6143</v>
      </c>
      <c r="B2602" s="67"/>
      <c r="C2602" s="68" t="s">
        <v>379</v>
      </c>
      <c r="D2602" s="69" t="n">
        <v>37200</v>
      </c>
      <c r="E2602" s="21" t="n">
        <f aca="false">(D2602*100/1936.27)/100</f>
        <v>19.2121966461289</v>
      </c>
    </row>
    <row r="2603" customFormat="false" ht="12.75" hidden="false" customHeight="false" outlineLevel="0" collapsed="false">
      <c r="A2603" s="66" t="s">
        <v>6144</v>
      </c>
      <c r="B2603" s="67"/>
      <c r="C2603" s="68" t="s">
        <v>379</v>
      </c>
      <c r="D2603" s="69" t="n">
        <v>40400</v>
      </c>
      <c r="E2603" s="21" t="n">
        <f aca="false">(D2603*100/1936.27)/100</f>
        <v>20.8648587232153</v>
      </c>
    </row>
    <row r="2604" customFormat="false" ht="12.75" hidden="false" customHeight="false" outlineLevel="0" collapsed="false">
      <c r="A2604" s="66" t="s">
        <v>6145</v>
      </c>
      <c r="B2604" s="67"/>
      <c r="C2604" s="68" t="s">
        <v>379</v>
      </c>
      <c r="D2604" s="69" t="n">
        <v>44600</v>
      </c>
      <c r="E2604" s="21" t="n">
        <f aca="false">(D2604*100/1936.27)/100</f>
        <v>23.0339776993911</v>
      </c>
    </row>
    <row r="2605" customFormat="false" ht="25.5" hidden="false" customHeight="false" outlineLevel="0" collapsed="false">
      <c r="A2605" s="66" t="s">
        <v>6146</v>
      </c>
      <c r="B2605" s="67" t="s">
        <v>6147</v>
      </c>
      <c r="C2605" s="68"/>
      <c r="D2605" s="69"/>
      <c r="E2605" s="21"/>
    </row>
    <row r="2606" customFormat="false" ht="12.75" hidden="false" customHeight="false" outlineLevel="0" collapsed="false">
      <c r="A2606" s="66" t="s">
        <v>6148</v>
      </c>
      <c r="B2606" s="67"/>
      <c r="C2606" s="68" t="s">
        <v>379</v>
      </c>
      <c r="D2606" s="69" t="n">
        <v>14600</v>
      </c>
      <c r="E2606" s="21" t="n">
        <f aca="false">(D2606*100/1936.27)/100</f>
        <v>7.5402707267065</v>
      </c>
    </row>
    <row r="2607" customFormat="false" ht="12.75" hidden="false" customHeight="false" outlineLevel="0" collapsed="false">
      <c r="A2607" s="66" t="s">
        <v>6149</v>
      </c>
      <c r="B2607" s="67"/>
      <c r="C2607" s="68" t="s">
        <v>379</v>
      </c>
      <c r="D2607" s="69" t="n">
        <v>16300</v>
      </c>
      <c r="E2607" s="21" t="n">
        <f aca="false">(D2607*100/1936.27)/100</f>
        <v>8.41824745515863</v>
      </c>
    </row>
    <row r="2608" customFormat="false" ht="25.5" hidden="false" customHeight="false" outlineLevel="0" collapsed="false">
      <c r="A2608" s="66" t="s">
        <v>6150</v>
      </c>
      <c r="B2608" s="67" t="s">
        <v>6151</v>
      </c>
      <c r="C2608" s="68"/>
      <c r="D2608" s="69"/>
      <c r="E2608" s="21"/>
    </row>
    <row r="2609" customFormat="false" ht="12.75" hidden="false" customHeight="false" outlineLevel="0" collapsed="false">
      <c r="A2609" s="66" t="s">
        <v>6152</v>
      </c>
      <c r="B2609" s="67"/>
      <c r="C2609" s="68" t="s">
        <v>379</v>
      </c>
      <c r="D2609" s="69" t="n">
        <v>20900</v>
      </c>
      <c r="E2609" s="21" t="n">
        <f aca="false">(D2609*100/1936.27)/100</f>
        <v>10.7939491909703</v>
      </c>
    </row>
    <row r="2610" customFormat="false" ht="12.75" hidden="false" customHeight="false" outlineLevel="0" collapsed="false">
      <c r="A2610" s="66" t="s">
        <v>6153</v>
      </c>
      <c r="B2610" s="67"/>
      <c r="C2610" s="68" t="s">
        <v>379</v>
      </c>
      <c r="D2610" s="69" t="n">
        <v>22400</v>
      </c>
      <c r="E2610" s="21" t="n">
        <f aca="false">(D2610*100/1936.27)/100</f>
        <v>11.5686345396045</v>
      </c>
    </row>
    <row r="2611" customFormat="false" ht="25.5" hidden="false" customHeight="false" outlineLevel="0" collapsed="false">
      <c r="A2611" s="66" t="s">
        <v>6154</v>
      </c>
      <c r="B2611" s="67" t="s">
        <v>6155</v>
      </c>
      <c r="C2611" s="68"/>
      <c r="D2611" s="69"/>
      <c r="E2611" s="21"/>
    </row>
    <row r="2612" customFormat="false" ht="12.75" hidden="false" customHeight="false" outlineLevel="0" collapsed="false">
      <c r="A2612" s="66" t="s">
        <v>6156</v>
      </c>
      <c r="B2612" s="67"/>
      <c r="C2612" s="68" t="s">
        <v>379</v>
      </c>
      <c r="D2612" s="69" t="n">
        <v>43100</v>
      </c>
      <c r="E2612" s="21" t="n">
        <f aca="false">(D2612*100/1936.27)/100</f>
        <v>22.2592923507569</v>
      </c>
    </row>
    <row r="2613" customFormat="false" ht="12.75" hidden="false" customHeight="false" outlineLevel="0" collapsed="false">
      <c r="A2613" s="66" t="s">
        <v>6157</v>
      </c>
      <c r="B2613" s="67"/>
      <c r="C2613" s="68" t="s">
        <v>379</v>
      </c>
      <c r="D2613" s="69" t="n">
        <v>48700</v>
      </c>
      <c r="E2613" s="21" t="n">
        <f aca="false">(D2613*100/1936.27)/100</f>
        <v>25.151450985658</v>
      </c>
    </row>
    <row r="2614" customFormat="false" ht="12.75" hidden="false" customHeight="false" outlineLevel="0" collapsed="false">
      <c r="A2614" s="93" t="s">
        <v>6158</v>
      </c>
      <c r="E2614" s="21"/>
    </row>
    <row r="2615" customFormat="false" ht="25.5" hidden="false" customHeight="false" outlineLevel="0" collapsed="false">
      <c r="A2615" s="66" t="s">
        <v>6159</v>
      </c>
      <c r="B2615" s="67" t="s">
        <v>6160</v>
      </c>
      <c r="C2615" s="68"/>
      <c r="D2615" s="69"/>
      <c r="E2615" s="21"/>
    </row>
    <row r="2616" customFormat="false" ht="12.75" hidden="false" customHeight="false" outlineLevel="0" collapsed="false">
      <c r="A2616" s="66" t="s">
        <v>6161</v>
      </c>
      <c r="B2616" s="67"/>
      <c r="C2616" s="68" t="s">
        <v>10</v>
      </c>
      <c r="D2616" s="69" t="n">
        <v>13900</v>
      </c>
      <c r="E2616" s="21" t="n">
        <f aca="false">(D2616*100/1936.27)/100</f>
        <v>7.17875089734386</v>
      </c>
    </row>
    <row r="2617" customFormat="false" ht="25.5" hidden="false" customHeight="false" outlineLevel="0" collapsed="false">
      <c r="A2617" s="4" t="s">
        <v>0</v>
      </c>
      <c r="B2617" s="5" t="s">
        <v>1</v>
      </c>
      <c r="C2617" s="6" t="s">
        <v>2</v>
      </c>
      <c r="D2617" s="7" t="s">
        <v>3</v>
      </c>
      <c r="E2617" s="8" t="s">
        <v>4</v>
      </c>
    </row>
    <row r="2618" customFormat="false" ht="12.75" hidden="false" customHeight="false" outlineLevel="0" collapsed="false">
      <c r="A2618" s="66" t="s">
        <v>6162</v>
      </c>
      <c r="B2618" s="67"/>
      <c r="C2618" s="68" t="s">
        <v>10</v>
      </c>
      <c r="D2618" s="69" t="n">
        <v>192600</v>
      </c>
      <c r="E2618" s="21" t="n">
        <f aca="false">(D2618*100/1936.27)/100</f>
        <v>99.4695987646351</v>
      </c>
    </row>
    <row r="2619" customFormat="false" ht="12.75" hidden="false" customHeight="false" outlineLevel="0" collapsed="false">
      <c r="A2619" s="66" t="s">
        <v>6163</v>
      </c>
      <c r="B2619" s="67"/>
      <c r="C2619" s="68" t="s">
        <v>10</v>
      </c>
      <c r="D2619" s="69" t="n">
        <v>19800</v>
      </c>
      <c r="E2619" s="21" t="n">
        <f aca="false">(D2619*100/1936.27)/100</f>
        <v>10.2258466019718</v>
      </c>
    </row>
    <row r="2620" customFormat="false" ht="12.75" hidden="false" customHeight="false" outlineLevel="0" collapsed="false">
      <c r="A2620" s="66" t="s">
        <v>6164</v>
      </c>
      <c r="B2620" s="67"/>
      <c r="C2620" s="68" t="s">
        <v>10</v>
      </c>
      <c r="D2620" s="69" t="n">
        <v>6300</v>
      </c>
      <c r="E2620" s="21" t="n">
        <f aca="false">(D2620*100/1936.27)/100</f>
        <v>3.25367846426377</v>
      </c>
    </row>
    <row r="2621" customFormat="false" ht="25.5" hidden="false" customHeight="false" outlineLevel="0" collapsed="false">
      <c r="A2621" s="66" t="s">
        <v>6165</v>
      </c>
      <c r="B2621" s="67" t="s">
        <v>6166</v>
      </c>
      <c r="C2621" s="68"/>
      <c r="D2621" s="69"/>
      <c r="E2621" s="21"/>
    </row>
    <row r="2622" customFormat="false" ht="12.75" hidden="false" customHeight="false" outlineLevel="0" collapsed="false">
      <c r="A2622" s="66" t="s">
        <v>6167</v>
      </c>
      <c r="B2622" s="67"/>
      <c r="C2622" s="68" t="s">
        <v>10</v>
      </c>
      <c r="D2622" s="69" t="n">
        <v>268800</v>
      </c>
      <c r="E2622" s="21" t="n">
        <f aca="false">(D2622*100/1936.27)/100</f>
        <v>138.823614475254</v>
      </c>
    </row>
    <row r="2623" customFormat="false" ht="12.75" hidden="false" customHeight="false" outlineLevel="0" collapsed="false">
      <c r="A2623" s="66" t="s">
        <v>6168</v>
      </c>
      <c r="B2623" s="67"/>
      <c r="C2623" s="68" t="s">
        <v>10</v>
      </c>
      <c r="D2623" s="69" t="n">
        <v>393100</v>
      </c>
      <c r="E2623" s="21" t="n">
        <f aca="false">(D2623*100/1936.27)/100</f>
        <v>203.019207032077</v>
      </c>
    </row>
    <row r="2624" customFormat="false" ht="25.5" hidden="false" customHeight="false" outlineLevel="0" collapsed="false">
      <c r="A2624" s="66" t="s">
        <v>6169</v>
      </c>
      <c r="B2624" s="67" t="s">
        <v>6170</v>
      </c>
      <c r="C2624" s="68"/>
      <c r="D2624" s="69"/>
      <c r="E2624" s="21"/>
    </row>
    <row r="2625" customFormat="false" ht="12.75" hidden="false" customHeight="false" outlineLevel="0" collapsed="false">
      <c r="A2625" s="66" t="s">
        <v>6171</v>
      </c>
      <c r="B2625" s="67"/>
      <c r="C2625" s="68" t="s">
        <v>10</v>
      </c>
      <c r="D2625" s="69" t="n">
        <v>48700</v>
      </c>
      <c r="E2625" s="21" t="n">
        <f aca="false">(D2625*100/1936.27)/100</f>
        <v>25.151450985658</v>
      </c>
    </row>
    <row r="2626" customFormat="false" ht="12.75" hidden="false" customHeight="false" outlineLevel="0" collapsed="false">
      <c r="A2626" s="66" t="s">
        <v>6172</v>
      </c>
      <c r="B2626" s="67"/>
      <c r="C2626" s="68" t="s">
        <v>10</v>
      </c>
      <c r="D2626" s="69" t="n">
        <v>67200</v>
      </c>
      <c r="E2626" s="21" t="n">
        <f aca="false">(D2626*100/1936.27)/100</f>
        <v>34.7059036188135</v>
      </c>
    </row>
    <row r="2627" customFormat="false" ht="12.75" hidden="false" customHeight="false" outlineLevel="0" collapsed="false">
      <c r="A2627" s="66" t="s">
        <v>6173</v>
      </c>
      <c r="B2627" s="67"/>
      <c r="C2627" s="68" t="s">
        <v>10</v>
      </c>
      <c r="D2627" s="69" t="n">
        <v>123200</v>
      </c>
      <c r="E2627" s="21" t="n">
        <f aca="false">(D2627*100/1936.27)/100</f>
        <v>63.6274899678247</v>
      </c>
    </row>
    <row r="2628" customFormat="false" ht="12.75" hidden="false" customHeight="false" outlineLevel="0" collapsed="false">
      <c r="A2628" s="66" t="s">
        <v>6174</v>
      </c>
      <c r="B2628" s="67"/>
      <c r="C2628" s="68" t="s">
        <v>10</v>
      </c>
      <c r="D2628" s="69" t="n">
        <v>156800</v>
      </c>
      <c r="E2628" s="21" t="n">
        <f aca="false">(D2628*100/1936.27)/100</f>
        <v>80.9804417772315</v>
      </c>
    </row>
    <row r="2629" customFormat="false" ht="25.5" hidden="false" customHeight="false" outlineLevel="0" collapsed="false">
      <c r="A2629" s="66" t="s">
        <v>6175</v>
      </c>
      <c r="B2629" s="67" t="s">
        <v>6176</v>
      </c>
      <c r="C2629" s="68"/>
      <c r="D2629" s="69"/>
      <c r="E2629" s="21"/>
    </row>
    <row r="2630" customFormat="false" ht="12.75" hidden="false" customHeight="false" outlineLevel="0" collapsed="false">
      <c r="A2630" s="66" t="s">
        <v>6177</v>
      </c>
      <c r="B2630" s="67"/>
      <c r="C2630" s="68" t="s">
        <v>10</v>
      </c>
      <c r="D2630" s="69" t="n">
        <v>21800</v>
      </c>
      <c r="E2630" s="21" t="n">
        <f aca="false">(D2630*100/1936.27)/100</f>
        <v>11.2587604001508</v>
      </c>
    </row>
    <row r="2631" customFormat="false" ht="12.75" hidden="false" customHeight="false" outlineLevel="0" collapsed="false">
      <c r="A2631" s="66" t="s">
        <v>6178</v>
      </c>
      <c r="B2631" s="67"/>
      <c r="C2631" s="68" t="s">
        <v>10</v>
      </c>
      <c r="D2631" s="69" t="n">
        <v>30100</v>
      </c>
      <c r="E2631" s="21" t="n">
        <f aca="false">(D2631*100/1936.27)/100</f>
        <v>15.5453526625935</v>
      </c>
    </row>
    <row r="2632" customFormat="false" ht="12.75" hidden="false" customHeight="false" outlineLevel="0" collapsed="false">
      <c r="A2632" s="66" t="s">
        <v>6179</v>
      </c>
      <c r="B2632" s="67"/>
      <c r="C2632" s="68" t="s">
        <v>10</v>
      </c>
      <c r="D2632" s="69" t="n">
        <v>95200</v>
      </c>
      <c r="E2632" s="21" t="n">
        <f aca="false">(D2632*100/1936.27)/100</f>
        <v>49.1666967933191</v>
      </c>
    </row>
    <row r="2633" customFormat="false" ht="12.75" hidden="false" customHeight="false" outlineLevel="0" collapsed="false">
      <c r="A2633" s="66" t="s">
        <v>6180</v>
      </c>
      <c r="B2633" s="67"/>
      <c r="C2633" s="68" t="s">
        <v>10</v>
      </c>
      <c r="D2633" s="69" t="n">
        <v>122100</v>
      </c>
      <c r="E2633" s="21" t="n">
        <f aca="false">(D2633*100/1936.27)/100</f>
        <v>63.0593873788263</v>
      </c>
    </row>
    <row r="2634" customFormat="false" ht="25.5" hidden="false" customHeight="false" outlineLevel="0" collapsed="false">
      <c r="A2634" s="66" t="s">
        <v>6181</v>
      </c>
      <c r="B2634" s="67" t="s">
        <v>6182</v>
      </c>
      <c r="C2634" s="68"/>
      <c r="D2634" s="69"/>
      <c r="E2634" s="21"/>
    </row>
    <row r="2635" customFormat="false" ht="12.75" hidden="false" customHeight="false" outlineLevel="0" collapsed="false">
      <c r="A2635" s="66" t="s">
        <v>6183</v>
      </c>
      <c r="B2635" s="67"/>
      <c r="C2635" s="68" t="s">
        <v>10</v>
      </c>
      <c r="D2635" s="69" t="n">
        <v>248600</v>
      </c>
      <c r="E2635" s="21" t="n">
        <f aca="false">(D2635*100/1936.27)/100</f>
        <v>128.391185113646</v>
      </c>
    </row>
    <row r="2636" customFormat="false" ht="12.75" hidden="false" customHeight="false" outlineLevel="0" collapsed="false">
      <c r="A2636" s="66" t="s">
        <v>6184</v>
      </c>
      <c r="B2636" s="67"/>
      <c r="C2636" s="68" t="s">
        <v>10</v>
      </c>
      <c r="D2636" s="69" t="n">
        <v>332600</v>
      </c>
      <c r="E2636" s="21" t="n">
        <f aca="false">(D2636*100/1936.27)/100</f>
        <v>171.773564637163</v>
      </c>
    </row>
    <row r="2637" customFormat="false" ht="12.75" hidden="false" customHeight="false" outlineLevel="0" collapsed="false">
      <c r="A2637" s="66" t="s">
        <v>6185</v>
      </c>
      <c r="B2637" s="67"/>
      <c r="C2637" s="68" t="s">
        <v>10</v>
      </c>
      <c r="D2637" s="69" t="n">
        <v>442400</v>
      </c>
      <c r="E2637" s="21" t="n">
        <f aca="false">(D2637*100/1936.27)/100</f>
        <v>228.480532157189</v>
      </c>
    </row>
    <row r="2638" customFormat="false" ht="12.75" hidden="false" customHeight="false" outlineLevel="0" collapsed="false">
      <c r="A2638" s="66" t="s">
        <v>6186</v>
      </c>
      <c r="B2638" s="67"/>
      <c r="C2638" s="68" t="s">
        <v>10</v>
      </c>
      <c r="D2638" s="69" t="n">
        <v>523000</v>
      </c>
      <c r="E2638" s="21" t="n">
        <f aca="false">(D2638*100/1936.27)/100</f>
        <v>270.106958223801</v>
      </c>
    </row>
    <row r="2639" customFormat="false" ht="12.75" hidden="false" customHeight="false" outlineLevel="0" collapsed="false">
      <c r="A2639" s="66" t="s">
        <v>6187</v>
      </c>
      <c r="B2639" s="67"/>
      <c r="C2639" s="68" t="s">
        <v>10</v>
      </c>
      <c r="D2639" s="69" t="n">
        <v>575700</v>
      </c>
      <c r="E2639" s="21" t="n">
        <f aca="false">(D2639*100/1936.27)/100</f>
        <v>297.324236805817</v>
      </c>
    </row>
    <row r="2640" customFormat="false" ht="12.75" hidden="false" customHeight="false" outlineLevel="0" collapsed="false">
      <c r="A2640" s="66" t="s">
        <v>6188</v>
      </c>
      <c r="B2640" s="67"/>
      <c r="C2640" s="68" t="s">
        <v>10</v>
      </c>
      <c r="D2640" s="69" t="n">
        <v>713400</v>
      </c>
      <c r="E2640" s="21" t="n">
        <f aca="false">(D2640*100/1936.27)/100</f>
        <v>368.44035181044</v>
      </c>
    </row>
    <row r="2641" customFormat="false" ht="12.75" hidden="false" customHeight="false" outlineLevel="0" collapsed="false">
      <c r="A2641" s="66" t="s">
        <v>6189</v>
      </c>
      <c r="B2641" s="67"/>
      <c r="C2641" s="68" t="s">
        <v>10</v>
      </c>
      <c r="D2641" s="69" t="n">
        <v>1028200</v>
      </c>
      <c r="E2641" s="21" t="n">
        <f aca="false">(D2641*100/1936.27)/100</f>
        <v>531.02098364381</v>
      </c>
    </row>
    <row r="2642" customFormat="false" ht="12.75" hidden="false" customHeight="false" outlineLevel="0" collapsed="false">
      <c r="A2642" s="66" t="s">
        <v>6190</v>
      </c>
      <c r="B2642" s="67"/>
      <c r="C2642" s="68" t="s">
        <v>10</v>
      </c>
      <c r="D2642" s="69" t="n">
        <v>1490700</v>
      </c>
      <c r="E2642" s="21" t="n">
        <f aca="false">(D2642*100/1936.27)/100</f>
        <v>769.882299472698</v>
      </c>
    </row>
    <row r="2643" customFormat="false" ht="25.5" hidden="false" customHeight="false" outlineLevel="0" collapsed="false">
      <c r="A2643" s="66" t="s">
        <v>6191</v>
      </c>
      <c r="B2643" s="67" t="s">
        <v>6192</v>
      </c>
      <c r="C2643" s="68"/>
      <c r="D2643" s="69"/>
      <c r="E2643" s="21"/>
    </row>
    <row r="2644" customFormat="false" ht="12.75" hidden="false" customHeight="false" outlineLevel="0" collapsed="false">
      <c r="A2644" s="66" t="s">
        <v>6193</v>
      </c>
      <c r="B2644" s="67"/>
      <c r="C2644" s="68" t="s">
        <v>10</v>
      </c>
      <c r="D2644" s="69" t="n">
        <v>404300</v>
      </c>
      <c r="E2644" s="21" t="n">
        <f aca="false">(D2644*100/1936.27)/100</f>
        <v>208.803524301879</v>
      </c>
    </row>
    <row r="2645" customFormat="false" ht="12.75" hidden="false" customHeight="false" outlineLevel="0" collapsed="false">
      <c r="A2645" s="66" t="s">
        <v>6194</v>
      </c>
      <c r="B2645" s="67"/>
      <c r="C2645" s="68" t="s">
        <v>10</v>
      </c>
      <c r="D2645" s="69" t="n">
        <v>483800</v>
      </c>
      <c r="E2645" s="21" t="n">
        <f aca="false">(D2645*100/1936.27)/100</f>
        <v>249.861847779494</v>
      </c>
    </row>
    <row r="2646" customFormat="false" ht="12.75" hidden="false" customHeight="false" outlineLevel="0" collapsed="false">
      <c r="A2646" s="66" t="s">
        <v>6195</v>
      </c>
      <c r="B2646" s="67"/>
      <c r="C2646" s="68" t="s">
        <v>10</v>
      </c>
      <c r="D2646" s="69" t="n">
        <v>594700</v>
      </c>
      <c r="E2646" s="21" t="n">
        <f aca="false">(D2646*100/1936.27)/100</f>
        <v>307.136917888518</v>
      </c>
    </row>
    <row r="2647" customFormat="false" ht="12.75" hidden="false" customHeight="false" outlineLevel="0" collapsed="false">
      <c r="A2647" s="66" t="s">
        <v>6196</v>
      </c>
      <c r="B2647" s="67"/>
      <c r="C2647" s="68" t="s">
        <v>10</v>
      </c>
      <c r="D2647" s="69" t="n">
        <v>696600</v>
      </c>
      <c r="E2647" s="21" t="n">
        <f aca="false">(D2647*100/1936.27)/100</f>
        <v>359.763875905736</v>
      </c>
    </row>
    <row r="2648" customFormat="false" ht="12.75" hidden="false" customHeight="false" outlineLevel="0" collapsed="false">
      <c r="A2648" s="66" t="s">
        <v>6197</v>
      </c>
      <c r="B2648" s="67"/>
      <c r="C2648" s="68" t="s">
        <v>10</v>
      </c>
      <c r="D2648" s="69" t="n">
        <v>791800</v>
      </c>
      <c r="E2648" s="21" t="n">
        <f aca="false">(D2648*100/1936.27)/100</f>
        <v>408.930572699055</v>
      </c>
    </row>
    <row r="2649" customFormat="false" ht="12.75" hidden="false" customHeight="false" outlineLevel="0" collapsed="false">
      <c r="A2649" s="66" t="s">
        <v>6198</v>
      </c>
      <c r="B2649" s="67"/>
      <c r="C2649" s="68" t="s">
        <v>10</v>
      </c>
      <c r="D2649" s="69" t="n">
        <v>901600</v>
      </c>
      <c r="E2649" s="21" t="n">
        <f aca="false">(D2649*100/1936.27)/100</f>
        <v>465.637540219081</v>
      </c>
    </row>
    <row r="2650" customFormat="false" ht="12.75" hidden="false" customHeight="false" outlineLevel="0" collapsed="false">
      <c r="A2650" s="66" t="s">
        <v>6199</v>
      </c>
      <c r="B2650" s="67"/>
      <c r="C2650" s="68" t="s">
        <v>10</v>
      </c>
      <c r="D2650" s="69" t="n">
        <v>1216300</v>
      </c>
      <c r="E2650" s="21" t="n">
        <f aca="false">(D2650*100/1936.27)/100</f>
        <v>628.166526362542</v>
      </c>
    </row>
    <row r="2651" customFormat="false" ht="12.75" hidden="false" customHeight="false" outlineLevel="0" collapsed="false">
      <c r="A2651" s="66" t="s">
        <v>6200</v>
      </c>
      <c r="B2651" s="67"/>
      <c r="C2651" s="68" t="s">
        <v>10</v>
      </c>
      <c r="D2651" s="69" t="n">
        <v>1895000</v>
      </c>
      <c r="E2651" s="21" t="n">
        <f aca="false">(D2651*100/1936.27)/100</f>
        <v>978.685823774577</v>
      </c>
    </row>
    <row r="2652" customFormat="false" ht="12.75" hidden="false" customHeight="false" outlineLevel="0" collapsed="false">
      <c r="A2652" s="66" t="s">
        <v>6201</v>
      </c>
      <c r="B2652" s="67" t="s">
        <v>6202</v>
      </c>
      <c r="C2652" s="68"/>
      <c r="D2652" s="69"/>
      <c r="E2652" s="21"/>
    </row>
    <row r="2653" customFormat="false" ht="12.75" hidden="false" customHeight="false" outlineLevel="0" collapsed="false">
      <c r="A2653" s="66" t="s">
        <v>6203</v>
      </c>
      <c r="B2653" s="67"/>
      <c r="C2653" s="68" t="s">
        <v>10</v>
      </c>
      <c r="D2653" s="69" t="n">
        <v>23400</v>
      </c>
      <c r="E2653" s="21" t="n">
        <f aca="false">(D2653*100/1936.27)/100</f>
        <v>12.085091438694</v>
      </c>
    </row>
    <row r="2654" customFormat="false" ht="12.75" hidden="false" customHeight="false" outlineLevel="0" collapsed="false">
      <c r="A2654" s="66" t="s">
        <v>6204</v>
      </c>
      <c r="B2654" s="67"/>
      <c r="C2654" s="68" t="s">
        <v>10</v>
      </c>
      <c r="D2654" s="69" t="n">
        <v>26300</v>
      </c>
      <c r="E2654" s="21" t="n">
        <f aca="false">(D2654*100/1936.27)/100</f>
        <v>13.5828164460535</v>
      </c>
    </row>
    <row r="2655" customFormat="false" ht="12.75" hidden="false" customHeight="false" outlineLevel="0" collapsed="false">
      <c r="A2655" s="66" t="s">
        <v>6205</v>
      </c>
      <c r="B2655" s="67"/>
      <c r="C2655" s="68" t="s">
        <v>10</v>
      </c>
      <c r="D2655" s="69" t="n">
        <v>50500</v>
      </c>
      <c r="E2655" s="21" t="n">
        <f aca="false">(D2655*100/1936.27)/100</f>
        <v>26.0810734040191</v>
      </c>
    </row>
    <row r="2656" customFormat="false" ht="12.75" hidden="false" customHeight="false" outlineLevel="0" collapsed="false">
      <c r="A2656" s="66" t="s">
        <v>6206</v>
      </c>
      <c r="B2656" s="67"/>
      <c r="C2656" s="68" t="s">
        <v>10</v>
      </c>
      <c r="D2656" s="69" t="n">
        <v>59400</v>
      </c>
      <c r="E2656" s="21" t="n">
        <f aca="false">(D2656*100/1936.27)/100</f>
        <v>30.6775398059155</v>
      </c>
    </row>
    <row r="2657" customFormat="false" ht="25.5" hidden="false" customHeight="false" outlineLevel="0" collapsed="false">
      <c r="A2657" s="66" t="s">
        <v>6207</v>
      </c>
      <c r="B2657" s="67" t="s">
        <v>6208</v>
      </c>
      <c r="C2657" s="68" t="s">
        <v>10</v>
      </c>
      <c r="D2657" s="69" t="n">
        <v>69400</v>
      </c>
      <c r="E2657" s="21" t="n">
        <f aca="false">(D2657*100/1936.27)/100</f>
        <v>35.8421087968104</v>
      </c>
    </row>
    <row r="2658" customFormat="false" ht="25.5" hidden="false" customHeight="false" outlineLevel="0" collapsed="false">
      <c r="A2658" s="66" t="s">
        <v>6209</v>
      </c>
      <c r="B2658" s="67" t="s">
        <v>6210</v>
      </c>
      <c r="C2658" s="68" t="s">
        <v>10</v>
      </c>
      <c r="D2658" s="69" t="n">
        <v>126600</v>
      </c>
      <c r="E2658" s="21" t="n">
        <f aca="false">(D2658*100/1936.27)/100</f>
        <v>65.383443424729</v>
      </c>
    </row>
    <row r="2659" customFormat="false" ht="25.5" hidden="false" customHeight="false" outlineLevel="0" collapsed="false">
      <c r="A2659" s="66" t="s">
        <v>6211</v>
      </c>
      <c r="B2659" s="67" t="s">
        <v>6212</v>
      </c>
      <c r="C2659" s="68" t="s">
        <v>10</v>
      </c>
      <c r="D2659" s="69" t="n">
        <v>72500</v>
      </c>
      <c r="E2659" s="21" t="n">
        <f aca="false">(D2659*100/1936.27)/100</f>
        <v>37.4431251839878</v>
      </c>
    </row>
    <row r="2660" customFormat="false" ht="25.5" hidden="false" customHeight="false" outlineLevel="0" collapsed="false">
      <c r="A2660" s="66" t="s">
        <v>6213</v>
      </c>
      <c r="B2660" s="67" t="s">
        <v>6214</v>
      </c>
      <c r="C2660" s="68"/>
      <c r="D2660" s="69"/>
      <c r="E2660" s="21"/>
    </row>
    <row r="2661" customFormat="false" ht="12.75" hidden="false" customHeight="false" outlineLevel="0" collapsed="false">
      <c r="A2661" s="66" t="s">
        <v>6215</v>
      </c>
      <c r="B2661" s="67"/>
      <c r="C2661" s="68" t="s">
        <v>10</v>
      </c>
      <c r="D2661" s="69" t="n">
        <v>394200</v>
      </c>
      <c r="E2661" s="21" t="n">
        <f aca="false">(D2661*100/1936.27)/100</f>
        <v>203.587309621076</v>
      </c>
    </row>
    <row r="2662" customFormat="false" ht="12.75" hidden="false" customHeight="false" outlineLevel="0" collapsed="false">
      <c r="A2662" s="66" t="s">
        <v>6216</v>
      </c>
      <c r="B2662" s="67"/>
      <c r="C2662" s="68" t="s">
        <v>10</v>
      </c>
      <c r="D2662" s="69" t="n">
        <v>432300</v>
      </c>
      <c r="E2662" s="21" t="n">
        <f aca="false">(D2662*100/1936.27)/100</f>
        <v>223.264317476385</v>
      </c>
    </row>
    <row r="2663" customFormat="false" ht="12.75" hidden="false" customHeight="false" outlineLevel="0" collapsed="false">
      <c r="A2663" s="66" t="s">
        <v>6217</v>
      </c>
      <c r="B2663" s="67"/>
      <c r="C2663" s="68" t="s">
        <v>10</v>
      </c>
      <c r="D2663" s="69" t="n">
        <v>533100</v>
      </c>
      <c r="E2663" s="21" t="n">
        <f aca="false">(D2663*100/1936.27)/100</f>
        <v>275.323172904605</v>
      </c>
    </row>
    <row r="2664" customFormat="false" ht="12.75" hidden="false" customHeight="false" outlineLevel="0" collapsed="false">
      <c r="A2664" s="66" t="s">
        <v>6218</v>
      </c>
      <c r="B2664" s="67"/>
      <c r="C2664" s="68" t="s">
        <v>10</v>
      </c>
      <c r="D2664" s="69" t="n">
        <v>590200</v>
      </c>
      <c r="E2664" s="21" t="n">
        <f aca="false">(D2664*100/1936.27)/100</f>
        <v>304.812861842615</v>
      </c>
    </row>
    <row r="2665" customFormat="false" ht="12.75" hidden="false" customHeight="false" outlineLevel="0" collapsed="false">
      <c r="A2665" s="66" t="s">
        <v>6219</v>
      </c>
      <c r="B2665" s="67"/>
      <c r="C2665" s="68" t="s">
        <v>10</v>
      </c>
      <c r="D2665" s="69" t="n">
        <v>801900</v>
      </c>
      <c r="E2665" s="21" t="n">
        <f aca="false">(D2665*100/1936.27)/100</f>
        <v>414.146787379859</v>
      </c>
    </row>
    <row r="2666" customFormat="false" ht="12.75" hidden="false" customHeight="false" outlineLevel="0" collapsed="false">
      <c r="A2666" s="66" t="s">
        <v>6220</v>
      </c>
      <c r="B2666" s="67"/>
      <c r="C2666" s="68" t="s">
        <v>10</v>
      </c>
      <c r="D2666" s="69" t="n">
        <v>915000</v>
      </c>
      <c r="E2666" s="21" t="n">
        <f aca="false">(D2666*100/1936.27)/100</f>
        <v>472.55806266688</v>
      </c>
    </row>
    <row r="2667" customFormat="false" ht="25.5" hidden="false" customHeight="false" outlineLevel="0" collapsed="false">
      <c r="A2667" s="66" t="s">
        <v>6221</v>
      </c>
      <c r="B2667" s="67" t="s">
        <v>6222</v>
      </c>
      <c r="C2667" s="68"/>
      <c r="D2667" s="69"/>
      <c r="E2667" s="21"/>
    </row>
    <row r="2668" customFormat="false" ht="12.75" hidden="false" customHeight="false" outlineLevel="0" collapsed="false">
      <c r="A2668" s="66" t="s">
        <v>6223</v>
      </c>
      <c r="B2668" s="67"/>
      <c r="C2668" s="68" t="s">
        <v>10</v>
      </c>
      <c r="D2668" s="69" t="n">
        <v>50700</v>
      </c>
      <c r="E2668" s="21" t="n">
        <f aca="false">(D2668*100/1936.27)/100</f>
        <v>26.184364783837</v>
      </c>
    </row>
    <row r="2669" customFormat="false" ht="12.75" hidden="false" customHeight="false" outlineLevel="0" collapsed="false">
      <c r="A2669" s="66" t="s">
        <v>6224</v>
      </c>
      <c r="B2669" s="67"/>
      <c r="C2669" s="68" t="s">
        <v>10</v>
      </c>
      <c r="D2669" s="69" t="n">
        <v>53500</v>
      </c>
      <c r="E2669" s="21" t="n">
        <f aca="false">(D2669*100/1936.27)/100</f>
        <v>27.6304441012875</v>
      </c>
    </row>
    <row r="2670" customFormat="false" ht="25.5" hidden="false" customHeight="false" outlineLevel="0" collapsed="false">
      <c r="A2670" s="4" t="s">
        <v>0</v>
      </c>
      <c r="B2670" s="5" t="s">
        <v>1</v>
      </c>
      <c r="C2670" s="6" t="s">
        <v>2</v>
      </c>
      <c r="D2670" s="7" t="s">
        <v>3</v>
      </c>
      <c r="E2670" s="8" t="s">
        <v>4</v>
      </c>
    </row>
    <row r="2671" customFormat="false" ht="12.75" hidden="false" customHeight="false" outlineLevel="0" collapsed="false">
      <c r="A2671" s="66" t="s">
        <v>6225</v>
      </c>
      <c r="B2671" s="67"/>
      <c r="C2671" s="68" t="s">
        <v>10</v>
      </c>
      <c r="D2671" s="69" t="n">
        <v>57100</v>
      </c>
      <c r="E2671" s="21" t="n">
        <f aca="false">(D2671*100/1936.27)/100</f>
        <v>29.4896889380097</v>
      </c>
    </row>
    <row r="2672" customFormat="false" ht="12.75" hidden="false" customHeight="false" outlineLevel="0" collapsed="false">
      <c r="A2672" s="66" t="s">
        <v>6226</v>
      </c>
      <c r="B2672" s="67"/>
      <c r="C2672" s="68" t="s">
        <v>10</v>
      </c>
      <c r="D2672" s="69" t="n">
        <v>73900</v>
      </c>
      <c r="E2672" s="21" t="n">
        <f aca="false">(D2672*100/1936.27)/100</f>
        <v>38.1661648427131</v>
      </c>
    </row>
    <row r="2673" customFormat="false" ht="12.75" hidden="false" customHeight="false" outlineLevel="0" collapsed="false">
      <c r="A2673" s="66" t="s">
        <v>6227</v>
      </c>
      <c r="B2673" s="67"/>
      <c r="C2673" s="68" t="s">
        <v>10</v>
      </c>
      <c r="D2673" s="69" t="n">
        <v>159000</v>
      </c>
      <c r="E2673" s="21" t="n">
        <f aca="false">(D2673*100/1936.27)/100</f>
        <v>82.1166469552284</v>
      </c>
    </row>
    <row r="2674" customFormat="false" ht="12.75" hidden="false" customHeight="false" outlineLevel="0" collapsed="false">
      <c r="A2674" s="66" t="s">
        <v>6228</v>
      </c>
      <c r="B2674" s="67"/>
      <c r="C2674" s="68" t="s">
        <v>10</v>
      </c>
      <c r="D2674" s="69" t="n">
        <v>179200</v>
      </c>
      <c r="E2674" s="21" t="n">
        <f aca="false">(D2674*100/1936.27)/100</f>
        <v>92.549076316836</v>
      </c>
    </row>
    <row r="2675" customFormat="false" ht="12.75" hidden="false" customHeight="false" outlineLevel="0" collapsed="false">
      <c r="A2675" s="66" t="s">
        <v>6229</v>
      </c>
      <c r="B2675" s="67"/>
      <c r="C2675" s="68" t="s">
        <v>10</v>
      </c>
      <c r="D2675" s="69" t="n">
        <v>439000</v>
      </c>
      <c r="E2675" s="21" t="n">
        <f aca="false">(D2675*100/1936.27)/100</f>
        <v>226.724578700285</v>
      </c>
    </row>
    <row r="2676" customFormat="false" ht="12.75" hidden="false" customHeight="false" outlineLevel="0" collapsed="false">
      <c r="A2676" s="66" t="s">
        <v>6230</v>
      </c>
      <c r="B2676" s="67" t="s">
        <v>6231</v>
      </c>
      <c r="C2676" s="68"/>
      <c r="D2676" s="69"/>
      <c r="E2676" s="21"/>
    </row>
    <row r="2677" customFormat="false" ht="12.75" hidden="false" customHeight="false" outlineLevel="0" collapsed="false">
      <c r="A2677" s="66" t="s">
        <v>6232</v>
      </c>
      <c r="B2677" s="67"/>
      <c r="C2677" s="68" t="s">
        <v>10</v>
      </c>
      <c r="D2677" s="69" t="n">
        <v>101900</v>
      </c>
      <c r="E2677" s="21" t="n">
        <f aca="false">(D2677*100/1936.27)/100</f>
        <v>52.6269580172187</v>
      </c>
    </row>
    <row r="2678" customFormat="false" ht="12.75" hidden="false" customHeight="false" outlineLevel="0" collapsed="false">
      <c r="A2678" s="66" t="s">
        <v>6233</v>
      </c>
      <c r="B2678" s="67"/>
      <c r="C2678" s="68" t="s">
        <v>10</v>
      </c>
      <c r="D2678" s="69" t="n">
        <v>144500</v>
      </c>
      <c r="E2678" s="21" t="n">
        <f aca="false">(D2678*100/1936.27)/100</f>
        <v>74.6280219184308</v>
      </c>
    </row>
    <row r="2679" customFormat="false" ht="12.75" hidden="false" customHeight="false" outlineLevel="0" collapsed="false">
      <c r="A2679" s="66" t="s">
        <v>6234</v>
      </c>
      <c r="B2679" s="67"/>
      <c r="C2679" s="68" t="s">
        <v>10</v>
      </c>
      <c r="D2679" s="69" t="n">
        <v>184800</v>
      </c>
      <c r="E2679" s="21" t="n">
        <f aca="false">(D2679*100/1936.27)/100</f>
        <v>95.4412349517371</v>
      </c>
    </row>
    <row r="2680" customFormat="false" ht="12.75" hidden="false" customHeight="false" outlineLevel="0" collapsed="false">
      <c r="A2680" s="66" t="s">
        <v>6235</v>
      </c>
      <c r="B2680" s="67"/>
      <c r="C2680" s="68" t="s">
        <v>10</v>
      </c>
      <c r="D2680" s="69" t="n">
        <v>230700</v>
      </c>
      <c r="E2680" s="21" t="n">
        <f aca="false">(D2680*100/1936.27)/100</f>
        <v>119.146606619945</v>
      </c>
    </row>
    <row r="2681" customFormat="false" ht="12.75" hidden="false" customHeight="false" outlineLevel="0" collapsed="false">
      <c r="A2681" s="66" t="s">
        <v>6236</v>
      </c>
      <c r="B2681" s="67"/>
      <c r="C2681" s="68" t="s">
        <v>10</v>
      </c>
      <c r="D2681" s="69" t="n">
        <v>123200</v>
      </c>
      <c r="E2681" s="21" t="n">
        <f aca="false">(D2681*100/1936.27)/100</f>
        <v>63.6274899678247</v>
      </c>
    </row>
    <row r="2682" customFormat="false" ht="12.75" hidden="false" customHeight="false" outlineLevel="0" collapsed="false">
      <c r="A2682" s="66" t="s">
        <v>6237</v>
      </c>
      <c r="B2682" s="67"/>
      <c r="C2682" s="68" t="s">
        <v>10</v>
      </c>
      <c r="D2682" s="69" t="n">
        <v>166900</v>
      </c>
      <c r="E2682" s="21" t="n">
        <f aca="false">(D2682*100/1936.27)/100</f>
        <v>86.1966564580353</v>
      </c>
    </row>
    <row r="2683" customFormat="false" ht="12.75" hidden="false" customHeight="false" outlineLevel="0" collapsed="false">
      <c r="A2683" s="66" t="s">
        <v>6238</v>
      </c>
      <c r="B2683" s="67"/>
      <c r="C2683" s="68" t="s">
        <v>10</v>
      </c>
      <c r="D2683" s="69" t="n">
        <v>222900</v>
      </c>
      <c r="E2683" s="21" t="n">
        <f aca="false">(D2683*100/1936.27)/100</f>
        <v>115.118242807047</v>
      </c>
    </row>
    <row r="2684" customFormat="false" ht="12.75" hidden="false" customHeight="false" outlineLevel="0" collapsed="false">
      <c r="A2684" s="66" t="s">
        <v>6239</v>
      </c>
      <c r="B2684" s="67"/>
      <c r="C2684" s="68" t="s">
        <v>10</v>
      </c>
      <c r="D2684" s="69" t="n">
        <v>278900</v>
      </c>
      <c r="E2684" s="21" t="n">
        <f aca="false">(D2684*100/1936.27)/100</f>
        <v>144.039829156058</v>
      </c>
    </row>
    <row r="2685" customFormat="false" ht="12.75" hidden="false" customHeight="false" outlineLevel="0" collapsed="false">
      <c r="A2685" s="66" t="s">
        <v>6240</v>
      </c>
      <c r="B2685" s="67"/>
      <c r="C2685" s="68" t="s">
        <v>10</v>
      </c>
      <c r="D2685" s="69" t="n">
        <v>334900</v>
      </c>
      <c r="E2685" s="21" t="n">
        <f aca="false">(D2685*100/1936.27)/100</f>
        <v>172.961415505069</v>
      </c>
    </row>
    <row r="2686" customFormat="false" ht="12.75" hidden="false" customHeight="false" outlineLevel="0" collapsed="false">
      <c r="A2686" s="66" t="s">
        <v>6241</v>
      </c>
      <c r="B2686" s="67" t="s">
        <v>6242</v>
      </c>
      <c r="C2686" s="68"/>
      <c r="D2686" s="69"/>
      <c r="E2686" s="21"/>
    </row>
    <row r="2687" customFormat="false" ht="12.75" hidden="false" customHeight="false" outlineLevel="0" collapsed="false">
      <c r="A2687" s="66" t="s">
        <v>6243</v>
      </c>
      <c r="B2687" s="67"/>
      <c r="C2687" s="68" t="s">
        <v>10</v>
      </c>
      <c r="D2687" s="69" t="n">
        <v>76200</v>
      </c>
      <c r="E2687" s="21" t="n">
        <f aca="false">(D2687*100/1936.27)/100</f>
        <v>39.3540157106189</v>
      </c>
    </row>
    <row r="2688" customFormat="false" ht="12.75" hidden="false" customHeight="false" outlineLevel="0" collapsed="false">
      <c r="A2688" s="66" t="s">
        <v>6244</v>
      </c>
      <c r="B2688" s="67"/>
      <c r="C2688" s="68" t="s">
        <v>10</v>
      </c>
      <c r="D2688" s="69" t="n">
        <v>96300</v>
      </c>
      <c r="E2688" s="21" t="n">
        <f aca="false">(D2688*100/1936.27)/100</f>
        <v>49.7347993823176</v>
      </c>
    </row>
    <row r="2689" customFormat="false" ht="12.75" hidden="false" customHeight="false" outlineLevel="0" collapsed="false">
      <c r="A2689" s="66" t="s">
        <v>6245</v>
      </c>
      <c r="B2689" s="67"/>
      <c r="C2689" s="68" t="s">
        <v>10</v>
      </c>
      <c r="D2689" s="69" t="n">
        <v>116500</v>
      </c>
      <c r="E2689" s="21" t="n">
        <f aca="false">(D2689*100/1936.27)/100</f>
        <v>60.1672287439252</v>
      </c>
    </row>
    <row r="2690" customFormat="false" ht="12.75" hidden="false" customHeight="false" outlineLevel="0" collapsed="false">
      <c r="A2690" s="66" t="s">
        <v>6246</v>
      </c>
      <c r="B2690" s="67"/>
      <c r="C2690" s="68" t="s">
        <v>10</v>
      </c>
      <c r="D2690" s="69" t="n">
        <v>86200</v>
      </c>
      <c r="E2690" s="21" t="n">
        <f aca="false">(D2690*100/1936.27)/100</f>
        <v>44.5185847015137</v>
      </c>
    </row>
    <row r="2691" customFormat="false" ht="12.75" hidden="false" customHeight="false" outlineLevel="0" collapsed="false">
      <c r="A2691" s="66" t="s">
        <v>6247</v>
      </c>
      <c r="B2691" s="67"/>
      <c r="C2691" s="68" t="s">
        <v>10</v>
      </c>
      <c r="D2691" s="69" t="n">
        <v>110900</v>
      </c>
      <c r="E2691" s="21" t="n">
        <f aca="false">(D2691*100/1936.27)/100</f>
        <v>57.2750701090241</v>
      </c>
    </row>
    <row r="2692" customFormat="false" ht="12.75" hidden="false" customHeight="false" outlineLevel="0" collapsed="false">
      <c r="A2692" s="66" t="s">
        <v>6248</v>
      </c>
      <c r="B2692" s="67"/>
      <c r="C2692" s="68" t="s">
        <v>10</v>
      </c>
      <c r="D2692" s="69" t="n">
        <v>141100</v>
      </c>
      <c r="E2692" s="21" t="n">
        <f aca="false">(D2692*100/1936.27)/100</f>
        <v>72.8720684615265</v>
      </c>
    </row>
    <row r="2693" customFormat="false" ht="12.75" hidden="false" customHeight="false" outlineLevel="0" collapsed="false">
      <c r="A2693" s="66" t="s">
        <v>6249</v>
      </c>
      <c r="B2693" s="67"/>
      <c r="C2693" s="68" t="s">
        <v>10</v>
      </c>
      <c r="D2693" s="69" t="n">
        <v>108600</v>
      </c>
      <c r="E2693" s="21" t="n">
        <f aca="false">(D2693*100/1936.27)/100</f>
        <v>56.0872192411182</v>
      </c>
    </row>
    <row r="2694" customFormat="false" ht="12.75" hidden="false" customHeight="false" outlineLevel="0" collapsed="false">
      <c r="A2694" s="66" t="s">
        <v>6250</v>
      </c>
      <c r="B2694" s="67"/>
      <c r="C2694" s="68" t="s">
        <v>10</v>
      </c>
      <c r="D2694" s="69" t="n">
        <v>142200</v>
      </c>
      <c r="E2694" s="21" t="n">
        <f aca="false">(D2694*100/1936.27)/100</f>
        <v>73.440171050525</v>
      </c>
    </row>
    <row r="2695" customFormat="false" ht="12.75" hidden="false" customHeight="false" outlineLevel="0" collapsed="false">
      <c r="A2695" s="66" t="s">
        <v>6251</v>
      </c>
      <c r="B2695" s="67"/>
      <c r="C2695" s="68" t="s">
        <v>10</v>
      </c>
      <c r="D2695" s="69" t="n">
        <v>180300</v>
      </c>
      <c r="E2695" s="21" t="n">
        <f aca="false">(D2695*100/1936.27)/100</f>
        <v>93.1171789058344</v>
      </c>
    </row>
    <row r="2696" customFormat="false" ht="12.75" hidden="false" customHeight="false" outlineLevel="0" collapsed="false">
      <c r="A2696" s="66" t="s">
        <v>6252</v>
      </c>
      <c r="B2696" s="67"/>
      <c r="C2696" s="68" t="s">
        <v>10</v>
      </c>
      <c r="D2696" s="69" t="n">
        <v>283400</v>
      </c>
      <c r="E2696" s="21" t="n">
        <f aca="false">(D2696*100/1936.27)/100</f>
        <v>146.36388520196</v>
      </c>
    </row>
    <row r="2697" customFormat="false" ht="12.75" hidden="false" customHeight="false" outlineLevel="0" collapsed="false">
      <c r="A2697" s="66" t="s">
        <v>6253</v>
      </c>
      <c r="B2697" s="67"/>
      <c r="C2697" s="68" t="s">
        <v>10</v>
      </c>
      <c r="D2697" s="69" t="n">
        <v>360600</v>
      </c>
      <c r="E2697" s="21" t="n">
        <f aca="false">(D2697*100/1936.27)/100</f>
        <v>186.234357811669</v>
      </c>
    </row>
    <row r="2698" customFormat="false" ht="12.75" hidden="false" customHeight="false" outlineLevel="0" collapsed="false">
      <c r="A2698" s="66" t="s">
        <v>6254</v>
      </c>
      <c r="B2698" s="67"/>
      <c r="C2698" s="68" t="s">
        <v>10</v>
      </c>
      <c r="D2698" s="69" t="n">
        <v>463700</v>
      </c>
      <c r="E2698" s="21" t="n">
        <f aca="false">(D2698*100/1936.27)/100</f>
        <v>239.481064107795</v>
      </c>
    </row>
    <row r="2699" customFormat="false" ht="12.75" hidden="false" customHeight="false" outlineLevel="0" collapsed="false">
      <c r="A2699" s="66" t="s">
        <v>6255</v>
      </c>
      <c r="B2699" s="67"/>
      <c r="C2699" s="68" t="s">
        <v>10</v>
      </c>
      <c r="D2699" s="69" t="n">
        <v>541000</v>
      </c>
      <c r="E2699" s="21" t="n">
        <f aca="false">(D2699*100/1936.27)/100</f>
        <v>279.403182407412</v>
      </c>
    </row>
    <row r="2700" customFormat="false" ht="12.75" hidden="false" customHeight="false" outlineLevel="0" collapsed="false">
      <c r="A2700" s="66" t="s">
        <v>6256</v>
      </c>
      <c r="B2700" s="67"/>
      <c r="C2700" s="68" t="s">
        <v>10</v>
      </c>
      <c r="D2700" s="69" t="n">
        <v>648500</v>
      </c>
      <c r="E2700" s="21" t="n">
        <f aca="false">(D2700*100/1936.27)/100</f>
        <v>334.922299059532</v>
      </c>
    </row>
    <row r="2701" customFormat="false" ht="12.75" hidden="false" customHeight="false" outlineLevel="0" collapsed="false">
      <c r="A2701" s="66" t="s">
        <v>6257</v>
      </c>
      <c r="B2701" s="67" t="s">
        <v>6258</v>
      </c>
      <c r="C2701" s="68"/>
      <c r="D2701" s="69"/>
      <c r="E2701" s="21"/>
    </row>
    <row r="2702" customFormat="false" ht="12.75" hidden="false" customHeight="false" outlineLevel="0" collapsed="false">
      <c r="A2702" s="66" t="s">
        <v>6259</v>
      </c>
      <c r="B2702" s="67"/>
      <c r="C2702" s="68" t="s">
        <v>10</v>
      </c>
      <c r="D2702" s="69" t="n">
        <v>219500</v>
      </c>
      <c r="E2702" s="21" t="n">
        <f aca="false">(D2702*100/1936.27)/100</f>
        <v>113.362289350142</v>
      </c>
    </row>
    <row r="2703" customFormat="false" ht="12.75" hidden="false" customHeight="false" outlineLevel="0" collapsed="false">
      <c r="A2703" s="66" t="s">
        <v>6260</v>
      </c>
      <c r="B2703" s="67"/>
      <c r="C2703" s="68" t="s">
        <v>10</v>
      </c>
      <c r="D2703" s="69" t="n">
        <v>264300</v>
      </c>
      <c r="E2703" s="21" t="n">
        <f aca="false">(D2703*100/1936.27)/100</f>
        <v>136.499558429351</v>
      </c>
    </row>
    <row r="2704" customFormat="false" ht="12.75" hidden="false" customHeight="false" outlineLevel="0" collapsed="false">
      <c r="A2704" s="66" t="s">
        <v>6261</v>
      </c>
      <c r="B2704" s="67"/>
      <c r="C2704" s="68" t="s">
        <v>10</v>
      </c>
      <c r="D2704" s="69" t="n">
        <v>317000</v>
      </c>
      <c r="E2704" s="21" t="n">
        <f aca="false">(D2704*100/1936.27)/100</f>
        <v>163.716837011367</v>
      </c>
    </row>
    <row r="2705" customFormat="false" ht="12.75" hidden="false" customHeight="false" outlineLevel="0" collapsed="false">
      <c r="A2705" s="66" t="s">
        <v>6262</v>
      </c>
      <c r="B2705" s="67"/>
      <c r="C2705" s="68" t="s">
        <v>10</v>
      </c>
      <c r="D2705" s="69" t="n">
        <v>371800</v>
      </c>
      <c r="E2705" s="21" t="n">
        <f aca="false">(D2705*100/1936.27)/100</f>
        <v>192.018675081471</v>
      </c>
    </row>
    <row r="2706" customFormat="false" ht="12.75" hidden="false" customHeight="false" outlineLevel="0" collapsed="false">
      <c r="A2706" s="66" t="s">
        <v>6263</v>
      </c>
      <c r="B2706" s="67"/>
      <c r="C2706" s="68" t="s">
        <v>10</v>
      </c>
      <c r="D2706" s="69" t="n">
        <v>417800</v>
      </c>
      <c r="E2706" s="21" t="n">
        <f aca="false">(D2706*100/1936.27)/100</f>
        <v>215.775692439588</v>
      </c>
    </row>
    <row r="2707" customFormat="false" ht="12.75" hidden="false" customHeight="false" outlineLevel="0" collapsed="false">
      <c r="A2707" s="66" t="s">
        <v>6264</v>
      </c>
      <c r="B2707" s="67"/>
      <c r="C2707" s="68" t="s">
        <v>10</v>
      </c>
      <c r="D2707" s="69" t="n">
        <v>464800</v>
      </c>
      <c r="E2707" s="21" t="n">
        <f aca="false">(D2707*100/1936.27)/100</f>
        <v>240.049166696793</v>
      </c>
    </row>
    <row r="2708" customFormat="false" ht="12.75" hidden="false" customHeight="false" outlineLevel="0" collapsed="false">
      <c r="A2708" s="66" t="s">
        <v>6265</v>
      </c>
      <c r="B2708" s="67"/>
      <c r="C2708" s="68" t="s">
        <v>10</v>
      </c>
      <c r="D2708" s="69" t="n">
        <v>513000</v>
      </c>
      <c r="E2708" s="21" t="n">
        <f aca="false">(D2708*100/1936.27)/100</f>
        <v>264.942389232907</v>
      </c>
    </row>
    <row r="2709" customFormat="false" ht="12.75" hidden="false" customHeight="false" outlineLevel="0" collapsed="false">
      <c r="A2709" s="66" t="s">
        <v>6266</v>
      </c>
      <c r="B2709" s="67"/>
      <c r="C2709" s="68" t="s">
        <v>10</v>
      </c>
      <c r="D2709" s="69" t="n">
        <v>565600</v>
      </c>
      <c r="E2709" s="21" t="n">
        <f aca="false">(D2709*100/1936.27)/100</f>
        <v>292.108022125014</v>
      </c>
    </row>
    <row r="2710" customFormat="false" ht="12.75" hidden="false" customHeight="false" outlineLevel="0" collapsed="false">
      <c r="A2710" s="66" t="s">
        <v>6267</v>
      </c>
      <c r="B2710" s="67"/>
      <c r="C2710" s="68" t="s">
        <v>10</v>
      </c>
      <c r="D2710" s="69" t="n">
        <v>616000</v>
      </c>
      <c r="E2710" s="21" t="n">
        <f aca="false">(D2710*100/1936.27)/100</f>
        <v>318.137449839124</v>
      </c>
    </row>
    <row r="2711" customFormat="false" ht="12.75" hidden="false" customHeight="false" outlineLevel="0" collapsed="false">
      <c r="A2711" s="66" t="s">
        <v>6268</v>
      </c>
      <c r="B2711" s="67"/>
      <c r="C2711" s="68" t="s">
        <v>10</v>
      </c>
      <c r="D2711" s="69" t="n">
        <v>660800</v>
      </c>
      <c r="E2711" s="21" t="n">
        <f aca="false">(D2711*100/1936.27)/100</f>
        <v>341.274718918333</v>
      </c>
    </row>
    <row r="2712" customFormat="false" ht="12.75" hidden="false" customHeight="false" outlineLevel="0" collapsed="false">
      <c r="A2712" s="66" t="s">
        <v>6269</v>
      </c>
      <c r="B2712" s="67"/>
      <c r="C2712" s="68" t="s">
        <v>10</v>
      </c>
      <c r="D2712" s="69" t="n">
        <v>388600</v>
      </c>
      <c r="E2712" s="21" t="n">
        <f aca="false">(D2712*100/1936.27)/100</f>
        <v>200.695150986174</v>
      </c>
    </row>
    <row r="2713" customFormat="false" ht="12.75" hidden="false" customHeight="false" outlineLevel="0" collapsed="false">
      <c r="A2713" s="66" t="s">
        <v>6270</v>
      </c>
      <c r="B2713" s="67"/>
      <c r="C2713" s="68" t="s">
        <v>10</v>
      </c>
      <c r="D2713" s="69" t="n">
        <v>450200</v>
      </c>
      <c r="E2713" s="21" t="n">
        <f aca="false">(D2713*100/1936.27)/100</f>
        <v>232.508895970087</v>
      </c>
    </row>
    <row r="2714" customFormat="false" ht="12.75" hidden="false" customHeight="false" outlineLevel="0" collapsed="false">
      <c r="A2714" s="66" t="s">
        <v>6271</v>
      </c>
      <c r="B2714" s="67"/>
      <c r="C2714" s="68" t="s">
        <v>10</v>
      </c>
      <c r="D2714" s="69" t="n">
        <v>506200</v>
      </c>
      <c r="E2714" s="21" t="n">
        <f aca="false">(D2714*100/1936.27)/100</f>
        <v>261.430482319098</v>
      </c>
    </row>
    <row r="2715" customFormat="false" ht="12.75" hidden="false" customHeight="false" outlineLevel="0" collapsed="false">
      <c r="A2715" s="66" t="s">
        <v>6272</v>
      </c>
      <c r="B2715" s="67"/>
      <c r="C2715" s="68" t="s">
        <v>10</v>
      </c>
      <c r="D2715" s="69" t="n">
        <v>563400</v>
      </c>
      <c r="E2715" s="21" t="n">
        <f aca="false">(D2715*100/1936.27)/100</f>
        <v>290.971816947017</v>
      </c>
    </row>
    <row r="2716" customFormat="false" ht="12.75" hidden="false" customHeight="false" outlineLevel="0" collapsed="false">
      <c r="A2716" s="66" t="s">
        <v>6273</v>
      </c>
      <c r="B2716" s="67"/>
      <c r="C2716" s="68" t="s">
        <v>10</v>
      </c>
      <c r="D2716" s="69" t="n">
        <v>622700</v>
      </c>
      <c r="E2716" s="21" t="n">
        <f aca="false">(D2716*100/1936.27)/100</f>
        <v>321.597711063023</v>
      </c>
    </row>
    <row r="2717" customFormat="false" ht="12.75" hidden="false" customHeight="false" outlineLevel="0" collapsed="false">
      <c r="A2717" s="66" t="s">
        <v>6274</v>
      </c>
      <c r="B2717" s="67"/>
      <c r="C2717" s="68" t="s">
        <v>10</v>
      </c>
      <c r="D2717" s="69" t="n">
        <v>681000</v>
      </c>
      <c r="E2717" s="21" t="n">
        <f aca="false">(D2717*100/1936.27)/100</f>
        <v>351.70714827994</v>
      </c>
    </row>
    <row r="2718" customFormat="false" ht="12.75" hidden="false" customHeight="false" outlineLevel="0" collapsed="false">
      <c r="A2718" s="66" t="s">
        <v>6275</v>
      </c>
      <c r="B2718" s="67"/>
      <c r="C2718" s="68" t="s">
        <v>10</v>
      </c>
      <c r="D2718" s="69" t="n">
        <v>741400</v>
      </c>
      <c r="E2718" s="21" t="n">
        <f aca="false">(D2718*100/1936.27)/100</f>
        <v>382.901144984945</v>
      </c>
    </row>
    <row r="2719" customFormat="false" ht="12.75" hidden="false" customHeight="false" outlineLevel="0" collapsed="false">
      <c r="A2719" s="66" t="s">
        <v>6276</v>
      </c>
      <c r="B2719" s="67"/>
      <c r="C2719" s="68" t="s">
        <v>10</v>
      </c>
      <c r="D2719" s="69" t="n">
        <v>797400</v>
      </c>
      <c r="E2719" s="21" t="n">
        <f aca="false">(D2719*100/1936.27)/100</f>
        <v>411.822731333957</v>
      </c>
    </row>
    <row r="2720" customFormat="false" ht="25.5" hidden="false" customHeight="false" outlineLevel="0" collapsed="false">
      <c r="A2720" s="66" t="s">
        <v>6277</v>
      </c>
      <c r="B2720" s="67" t="s">
        <v>6278</v>
      </c>
      <c r="C2720" s="68"/>
      <c r="D2720" s="69"/>
      <c r="E2720" s="21"/>
    </row>
    <row r="2721" customFormat="false" ht="12.75" hidden="false" customHeight="false" outlineLevel="0" collapsed="false">
      <c r="A2721" s="66" t="s">
        <v>6279</v>
      </c>
      <c r="B2721" s="67"/>
      <c r="C2721" s="68" t="s">
        <v>10</v>
      </c>
      <c r="D2721" s="69" t="n">
        <v>30200</v>
      </c>
      <c r="E2721" s="21" t="n">
        <f aca="false">(D2721*100/1936.27)/100</f>
        <v>15.5969983525025</v>
      </c>
    </row>
    <row r="2722" customFormat="false" ht="12.75" hidden="false" customHeight="false" outlineLevel="0" collapsed="false">
      <c r="A2722" s="66" t="s">
        <v>6280</v>
      </c>
      <c r="B2722" s="67"/>
      <c r="C2722" s="68" t="s">
        <v>10</v>
      </c>
      <c r="D2722" s="69" t="n">
        <v>33600</v>
      </c>
      <c r="E2722" s="21" t="n">
        <f aca="false">(D2722*100/1936.27)/100</f>
        <v>17.3529518094067</v>
      </c>
    </row>
    <row r="2723" customFormat="false" ht="12.75" hidden="false" customHeight="false" outlineLevel="0" collapsed="false">
      <c r="A2723" s="66" t="s">
        <v>6281</v>
      </c>
      <c r="B2723" s="67"/>
      <c r="C2723" s="68" t="s">
        <v>10</v>
      </c>
      <c r="D2723" s="69" t="n">
        <v>58200</v>
      </c>
      <c r="E2723" s="21" t="n">
        <f aca="false">(D2723*100/1936.27)/100</f>
        <v>30.0577915270081</v>
      </c>
    </row>
    <row r="2724" customFormat="false" ht="12.75" hidden="false" customHeight="false" outlineLevel="0" collapsed="false">
      <c r="A2724" s="66" t="s">
        <v>6282</v>
      </c>
      <c r="B2724" s="67"/>
      <c r="C2724" s="68" t="s">
        <v>10</v>
      </c>
      <c r="D2724" s="69" t="n">
        <v>66100</v>
      </c>
      <c r="E2724" s="21" t="n">
        <f aca="false">(D2724*100/1936.27)/100</f>
        <v>34.1378010298151</v>
      </c>
    </row>
    <row r="2725" customFormat="false" ht="25.5" hidden="false" customHeight="false" outlineLevel="0" collapsed="false">
      <c r="A2725" s="66" t="s">
        <v>6283</v>
      </c>
      <c r="B2725" s="67" t="s">
        <v>6284</v>
      </c>
      <c r="C2725" s="68"/>
      <c r="D2725" s="69"/>
      <c r="E2725" s="21"/>
    </row>
    <row r="2726" customFormat="false" ht="12.75" hidden="false" customHeight="false" outlineLevel="0" collapsed="false">
      <c r="A2726" s="66" t="s">
        <v>6285</v>
      </c>
      <c r="B2726" s="67"/>
      <c r="C2726" s="68" t="s">
        <v>10</v>
      </c>
      <c r="D2726" s="69" t="n">
        <v>57100</v>
      </c>
      <c r="E2726" s="21" t="n">
        <f aca="false">(D2726*100/1936.27)/100</f>
        <v>29.4896889380097</v>
      </c>
    </row>
    <row r="2727" customFormat="false" ht="12.75" hidden="false" customHeight="false" outlineLevel="0" collapsed="false">
      <c r="A2727" s="66" t="s">
        <v>6286</v>
      </c>
      <c r="B2727" s="67"/>
      <c r="C2727" s="68" t="s">
        <v>10</v>
      </c>
      <c r="D2727" s="69" t="n">
        <v>62700</v>
      </c>
      <c r="E2727" s="21" t="n">
        <f aca="false">(D2727*100/1936.27)/100</f>
        <v>32.3818475729108</v>
      </c>
    </row>
    <row r="2728" customFormat="false" ht="12.75" hidden="false" customHeight="false" outlineLevel="0" collapsed="false">
      <c r="A2728" s="66" t="s">
        <v>6287</v>
      </c>
      <c r="B2728" s="67"/>
      <c r="C2728" s="68" t="s">
        <v>10</v>
      </c>
      <c r="D2728" s="69" t="n">
        <v>85100</v>
      </c>
      <c r="E2728" s="21" t="n">
        <f aca="false">(D2728*100/1936.27)/100</f>
        <v>43.9504821125153</v>
      </c>
    </row>
    <row r="2729" customFormat="false" ht="12.75" hidden="false" customHeight="false" outlineLevel="0" collapsed="false">
      <c r="A2729" s="66" t="s">
        <v>6288</v>
      </c>
      <c r="B2729" s="67"/>
      <c r="C2729" s="68" t="s">
        <v>10</v>
      </c>
      <c r="D2729" s="69" t="n">
        <v>101900</v>
      </c>
      <c r="E2729" s="21" t="n">
        <f aca="false">(D2729*100/1936.27)/100</f>
        <v>52.6269580172187</v>
      </c>
    </row>
    <row r="2730" customFormat="false" ht="12.75" hidden="false" customHeight="false" outlineLevel="0" collapsed="false">
      <c r="A2730" s="66" t="s">
        <v>6289</v>
      </c>
      <c r="B2730" s="67"/>
      <c r="C2730" s="68" t="s">
        <v>10</v>
      </c>
      <c r="D2730" s="69" t="n">
        <v>89600</v>
      </c>
      <c r="E2730" s="21" t="n">
        <f aca="false">(D2730*100/1936.27)/100</f>
        <v>46.274538158418</v>
      </c>
    </row>
    <row r="2731" customFormat="false" ht="25.5" hidden="false" customHeight="false" outlineLevel="0" collapsed="false">
      <c r="A2731" s="4" t="s">
        <v>0</v>
      </c>
      <c r="B2731" s="5" t="s">
        <v>1</v>
      </c>
      <c r="C2731" s="6" t="s">
        <v>2</v>
      </c>
      <c r="D2731" s="7" t="s">
        <v>3</v>
      </c>
      <c r="E2731" s="8" t="s">
        <v>4</v>
      </c>
    </row>
    <row r="2732" customFormat="false" ht="12.75" hidden="false" customHeight="false" outlineLevel="0" collapsed="false">
      <c r="A2732" s="66" t="s">
        <v>6290</v>
      </c>
      <c r="B2732" s="67"/>
      <c r="C2732" s="68" t="s">
        <v>10</v>
      </c>
      <c r="D2732" s="69" t="n">
        <v>107500</v>
      </c>
      <c r="E2732" s="21" t="n">
        <f aca="false">(D2732*100/1936.27)/100</f>
        <v>55.5191166521198</v>
      </c>
    </row>
    <row r="2733" customFormat="false" ht="12.75" hidden="false" customHeight="false" outlineLevel="0" collapsed="false">
      <c r="A2733" s="66" t="s">
        <v>6291</v>
      </c>
      <c r="B2733" s="67"/>
      <c r="C2733" s="68" t="s">
        <v>10</v>
      </c>
      <c r="D2733" s="69" t="n">
        <v>163500</v>
      </c>
      <c r="E2733" s="21" t="n">
        <f aca="false">(D2733*100/1936.27)/100</f>
        <v>84.440703001131</v>
      </c>
    </row>
    <row r="2734" customFormat="false" ht="12.75" hidden="false" customHeight="false" outlineLevel="0" collapsed="false">
      <c r="A2734" s="66" t="s">
        <v>6292</v>
      </c>
      <c r="B2734" s="67"/>
      <c r="C2734" s="68" t="s">
        <v>10</v>
      </c>
      <c r="D2734" s="69" t="n">
        <v>179200</v>
      </c>
      <c r="E2734" s="21" t="n">
        <f aca="false">(D2734*100/1936.27)/100</f>
        <v>92.549076316836</v>
      </c>
    </row>
    <row r="2735" customFormat="false" ht="12.75" hidden="false" customHeight="false" outlineLevel="0" collapsed="false">
      <c r="A2735" s="66" t="s">
        <v>6293</v>
      </c>
      <c r="B2735" s="67"/>
      <c r="C2735" s="68" t="s">
        <v>10</v>
      </c>
      <c r="D2735" s="69" t="n">
        <v>205000</v>
      </c>
      <c r="E2735" s="21" t="n">
        <f aca="false">(D2735*100/1936.27)/100</f>
        <v>105.873664313345</v>
      </c>
    </row>
    <row r="2736" customFormat="false" ht="12.75" hidden="false" customHeight="false" outlineLevel="0" collapsed="false">
      <c r="A2736" s="66" t="s">
        <v>6294</v>
      </c>
      <c r="B2736" s="67"/>
      <c r="C2736" s="68" t="s">
        <v>10</v>
      </c>
      <c r="D2736" s="69" t="n">
        <v>227400</v>
      </c>
      <c r="E2736" s="21" t="n">
        <f aca="false">(D2736*100/1936.27)/100</f>
        <v>117.442298852949</v>
      </c>
    </row>
    <row r="2737" customFormat="false" ht="12.75" hidden="false" customHeight="false" outlineLevel="0" collapsed="false">
      <c r="A2737" s="66" t="s">
        <v>6295</v>
      </c>
      <c r="B2737" s="67"/>
      <c r="C2737" s="68" t="s">
        <v>10</v>
      </c>
      <c r="D2737" s="69" t="n">
        <v>310200</v>
      </c>
      <c r="E2737" s="21" t="n">
        <f aca="false">(D2737*100/1936.27)/100</f>
        <v>160.204930097559</v>
      </c>
    </row>
    <row r="2738" customFormat="false" ht="12.75" hidden="false" customHeight="false" outlineLevel="0" collapsed="false">
      <c r="A2738" s="66" t="s">
        <v>6296</v>
      </c>
      <c r="B2738" s="67" t="s">
        <v>6297</v>
      </c>
      <c r="C2738" s="68"/>
      <c r="D2738" s="69"/>
      <c r="E2738" s="21"/>
    </row>
    <row r="2739" customFormat="false" ht="12.75" hidden="false" customHeight="false" outlineLevel="0" collapsed="false">
      <c r="A2739" s="66" t="s">
        <v>6298</v>
      </c>
      <c r="B2739" s="67"/>
      <c r="C2739" s="68" t="s">
        <v>10</v>
      </c>
      <c r="D2739" s="69" t="n">
        <v>123200</v>
      </c>
      <c r="E2739" s="21" t="n">
        <f aca="false">(D2739*100/1936.27)/100</f>
        <v>63.6274899678247</v>
      </c>
    </row>
    <row r="2740" customFormat="false" ht="12.75" hidden="false" customHeight="false" outlineLevel="0" collapsed="false">
      <c r="A2740" s="66" t="s">
        <v>6299</v>
      </c>
      <c r="B2740" s="67"/>
      <c r="C2740" s="68" t="s">
        <v>10</v>
      </c>
      <c r="D2740" s="69" t="n">
        <v>202700</v>
      </c>
      <c r="E2740" s="21" t="n">
        <f aca="false">(D2740*100/1936.27)/100</f>
        <v>104.685813445439</v>
      </c>
    </row>
    <row r="2741" customFormat="false" ht="12.75" hidden="false" customHeight="false" outlineLevel="0" collapsed="false">
      <c r="A2741" s="66" t="s">
        <v>6300</v>
      </c>
      <c r="B2741" s="67"/>
      <c r="C2741" s="68" t="s">
        <v>10</v>
      </c>
      <c r="D2741" s="69" t="n">
        <v>320300</v>
      </c>
      <c r="E2741" s="21" t="n">
        <f aca="false">(D2741*100/1936.27)/100</f>
        <v>165.421144778363</v>
      </c>
    </row>
    <row r="2742" customFormat="false" ht="12.75" hidden="false" customHeight="false" outlineLevel="0" collapsed="false">
      <c r="A2742" s="66" t="s">
        <v>6301</v>
      </c>
      <c r="B2742" s="67"/>
      <c r="C2742" s="68" t="s">
        <v>10</v>
      </c>
      <c r="D2742" s="69" t="n">
        <v>393100</v>
      </c>
      <c r="E2742" s="21" t="n">
        <f aca="false">(D2742*100/1936.27)/100</f>
        <v>203.019207032077</v>
      </c>
    </row>
    <row r="2743" customFormat="false" ht="12.75" hidden="false" customHeight="false" outlineLevel="0" collapsed="false">
      <c r="A2743" s="66" t="s">
        <v>6302</v>
      </c>
      <c r="B2743" s="67"/>
      <c r="C2743" s="68" t="s">
        <v>10</v>
      </c>
      <c r="D2743" s="69" t="n">
        <v>535400</v>
      </c>
      <c r="E2743" s="21" t="n">
        <f aca="false">(D2743*100/1936.27)/100</f>
        <v>276.511023772511</v>
      </c>
    </row>
    <row r="2744" customFormat="false" ht="12.75" hidden="false" customHeight="false" outlineLevel="0" collapsed="false">
      <c r="A2744" s="66" t="s">
        <v>6303</v>
      </c>
      <c r="B2744" s="67"/>
      <c r="C2744" s="68" t="s">
        <v>10</v>
      </c>
      <c r="D2744" s="69" t="n">
        <v>692200</v>
      </c>
      <c r="E2744" s="21" t="n">
        <f aca="false">(D2744*100/1936.27)/100</f>
        <v>357.491465549743</v>
      </c>
    </row>
    <row r="2745" customFormat="false" ht="12.75" hidden="false" customHeight="false" outlineLevel="0" collapsed="false">
      <c r="A2745" s="66" t="s">
        <v>6304</v>
      </c>
      <c r="B2745" s="67"/>
      <c r="C2745" s="68" t="s">
        <v>10</v>
      </c>
      <c r="D2745" s="69" t="n">
        <v>771700</v>
      </c>
      <c r="E2745" s="21" t="n">
        <f aca="false">(D2745*100/1936.27)/100</f>
        <v>398.549789027357</v>
      </c>
    </row>
    <row r="2746" customFormat="false" ht="12.75" hidden="false" customHeight="false" outlineLevel="0" collapsed="false">
      <c r="A2746" s="66" t="s">
        <v>6305</v>
      </c>
      <c r="B2746" s="67" t="s">
        <v>6306</v>
      </c>
      <c r="C2746" s="68"/>
      <c r="D2746" s="69"/>
      <c r="E2746" s="21"/>
    </row>
    <row r="2747" customFormat="false" ht="12.75" hidden="false" customHeight="false" outlineLevel="0" collapsed="false">
      <c r="A2747" s="66" t="s">
        <v>6307</v>
      </c>
      <c r="B2747" s="67"/>
      <c r="C2747" s="68" t="s">
        <v>10</v>
      </c>
      <c r="D2747" s="69" t="n">
        <v>177000</v>
      </c>
      <c r="E2747" s="21" t="n">
        <f aca="false">(D2747*100/1936.27)/100</f>
        <v>91.4128711388391</v>
      </c>
    </row>
    <row r="2748" customFormat="false" ht="12.75" hidden="false" customHeight="false" outlineLevel="0" collapsed="false">
      <c r="A2748" s="66" t="s">
        <v>6308</v>
      </c>
      <c r="B2748" s="67"/>
      <c r="C2748" s="68" t="s">
        <v>10</v>
      </c>
      <c r="D2748" s="69" t="n">
        <v>289000</v>
      </c>
      <c r="E2748" s="21" t="n">
        <f aca="false">(D2748*100/1936.27)/100</f>
        <v>149.256043836862</v>
      </c>
    </row>
    <row r="2749" customFormat="false" ht="12.75" hidden="false" customHeight="false" outlineLevel="0" collapsed="false">
      <c r="A2749" s="66" t="s">
        <v>6309</v>
      </c>
      <c r="B2749" s="67"/>
      <c r="C2749" s="68" t="s">
        <v>10</v>
      </c>
      <c r="D2749" s="69" t="n">
        <v>457000</v>
      </c>
      <c r="E2749" s="21" t="n">
        <f aca="false">(D2749*100/1936.27)/100</f>
        <v>236.020802883895</v>
      </c>
    </row>
    <row r="2750" customFormat="false" ht="12.75" hidden="false" customHeight="false" outlineLevel="0" collapsed="false">
      <c r="A2750" s="66" t="s">
        <v>6310</v>
      </c>
      <c r="B2750" s="67"/>
      <c r="C2750" s="68" t="s">
        <v>10</v>
      </c>
      <c r="D2750" s="69" t="n">
        <v>562200</v>
      </c>
      <c r="E2750" s="21" t="n">
        <f aca="false">(D2750*100/1936.27)/100</f>
        <v>290.352068668109</v>
      </c>
    </row>
    <row r="2751" customFormat="false" ht="12.75" hidden="false" customHeight="false" outlineLevel="0" collapsed="false">
      <c r="A2751" s="66" t="s">
        <v>6311</v>
      </c>
      <c r="B2751" s="67"/>
      <c r="C2751" s="68" t="s">
        <v>10</v>
      </c>
      <c r="D2751" s="69" t="n">
        <v>765000</v>
      </c>
      <c r="E2751" s="21" t="n">
        <f aca="false">(D2751*100/1936.27)/100</f>
        <v>395.089527803457</v>
      </c>
    </row>
    <row r="2752" customFormat="false" ht="12.75" hidden="false" customHeight="false" outlineLevel="0" collapsed="false">
      <c r="A2752" s="66" t="s">
        <v>6312</v>
      </c>
      <c r="B2752" s="67"/>
      <c r="C2752" s="68" t="s">
        <v>10</v>
      </c>
      <c r="D2752" s="69" t="n">
        <v>989000</v>
      </c>
      <c r="E2752" s="21" t="n">
        <f aca="false">(D2752*100/1936.27)/100</f>
        <v>510.775873199502</v>
      </c>
    </row>
    <row r="2753" customFormat="false" ht="12.75" hidden="false" customHeight="false" outlineLevel="0" collapsed="false">
      <c r="A2753" s="66" t="s">
        <v>6313</v>
      </c>
      <c r="B2753" s="67"/>
      <c r="C2753" s="68" t="s">
        <v>10</v>
      </c>
      <c r="D2753" s="69" t="n">
        <v>1102100</v>
      </c>
      <c r="E2753" s="21" t="n">
        <f aca="false">(D2753*100/1936.27)/100</f>
        <v>569.187148486523</v>
      </c>
    </row>
    <row r="2754" customFormat="false" ht="25.5" hidden="false" customHeight="false" outlineLevel="0" collapsed="false">
      <c r="A2754" s="66" t="s">
        <v>6314</v>
      </c>
      <c r="B2754" s="67" t="s">
        <v>6315</v>
      </c>
      <c r="C2754" s="68"/>
      <c r="D2754" s="69"/>
      <c r="E2754" s="21"/>
    </row>
    <row r="2755" customFormat="false" ht="12.75" hidden="false" customHeight="false" outlineLevel="0" collapsed="false">
      <c r="A2755" s="66" t="s">
        <v>6316</v>
      </c>
      <c r="B2755" s="67"/>
      <c r="C2755" s="68" t="s">
        <v>10</v>
      </c>
      <c r="D2755" s="69" t="n">
        <v>33300</v>
      </c>
      <c r="E2755" s="21" t="n">
        <f aca="false">(D2755*100/1936.27)/100</f>
        <v>17.1980147396799</v>
      </c>
    </row>
    <row r="2756" customFormat="false" ht="12.75" hidden="false" customHeight="false" outlineLevel="0" collapsed="false">
      <c r="A2756" s="66" t="s">
        <v>6317</v>
      </c>
      <c r="B2756" s="67"/>
      <c r="C2756" s="68" t="s">
        <v>10</v>
      </c>
      <c r="D2756" s="69" t="n">
        <v>34600</v>
      </c>
      <c r="E2756" s="21" t="n">
        <f aca="false">(D2756*100/1936.27)/100</f>
        <v>17.8694087084962</v>
      </c>
    </row>
    <row r="2757" customFormat="false" ht="12.75" hidden="false" customHeight="false" outlineLevel="0" collapsed="false">
      <c r="A2757" s="66" t="s">
        <v>6318</v>
      </c>
      <c r="B2757" s="67"/>
      <c r="C2757" s="68" t="s">
        <v>10</v>
      </c>
      <c r="D2757" s="69" t="n">
        <v>39000</v>
      </c>
      <c r="E2757" s="21" t="n">
        <f aca="false">(D2757*100/1936.27)/100</f>
        <v>20.14181906449</v>
      </c>
    </row>
    <row r="2758" customFormat="false" ht="12.75" hidden="false" customHeight="false" outlineLevel="0" collapsed="false">
      <c r="A2758" s="66" t="s">
        <v>6319</v>
      </c>
      <c r="B2758" s="67"/>
      <c r="C2758" s="68" t="s">
        <v>10</v>
      </c>
      <c r="D2758" s="69" t="n">
        <v>45200</v>
      </c>
      <c r="E2758" s="21" t="n">
        <f aca="false">(D2758*100/1936.27)/100</f>
        <v>23.3438518388448</v>
      </c>
    </row>
    <row r="2759" customFormat="false" ht="12.75" hidden="false" customHeight="false" outlineLevel="0" collapsed="false">
      <c r="A2759" s="66" t="s">
        <v>6320</v>
      </c>
      <c r="B2759" s="67"/>
      <c r="C2759" s="68" t="s">
        <v>10</v>
      </c>
      <c r="D2759" s="69" t="n">
        <v>48600</v>
      </c>
      <c r="E2759" s="21" t="n">
        <f aca="false">(D2759*100/1936.27)/100</f>
        <v>25.099805295749</v>
      </c>
    </row>
    <row r="2760" customFormat="false" ht="12.75" hidden="false" customHeight="false" outlineLevel="0" collapsed="false">
      <c r="A2760" s="66" t="s">
        <v>6321</v>
      </c>
      <c r="B2760" s="67"/>
      <c r="C2760" s="68" t="s">
        <v>10</v>
      </c>
      <c r="D2760" s="69" t="n">
        <v>180300</v>
      </c>
      <c r="E2760" s="21" t="n">
        <f aca="false">(D2760*100/1936.27)/100</f>
        <v>93.1171789058344</v>
      </c>
    </row>
    <row r="2761" customFormat="false" ht="12.75" hidden="false" customHeight="false" outlineLevel="0" collapsed="false">
      <c r="A2761" s="66" t="s">
        <v>6322</v>
      </c>
      <c r="B2761" s="67"/>
      <c r="C2761" s="68" t="s">
        <v>10</v>
      </c>
      <c r="D2761" s="69" t="n">
        <v>208300</v>
      </c>
      <c r="E2761" s="21" t="n">
        <f aca="false">(D2761*100/1936.27)/100</f>
        <v>107.57797208034</v>
      </c>
    </row>
    <row r="2762" customFormat="false" ht="12.75" hidden="false" customHeight="false" outlineLevel="0" collapsed="false">
      <c r="A2762" s="66" t="s">
        <v>6323</v>
      </c>
      <c r="B2762" s="67"/>
      <c r="C2762" s="68" t="s">
        <v>10</v>
      </c>
      <c r="D2762" s="69" t="n">
        <v>259800</v>
      </c>
      <c r="E2762" s="21" t="n">
        <f aca="false">(D2762*100/1936.27)/100</f>
        <v>134.175502383449</v>
      </c>
    </row>
    <row r="2763" customFormat="false" ht="12.75" hidden="false" customHeight="false" outlineLevel="0" collapsed="false">
      <c r="A2763" s="66" t="s">
        <v>6324</v>
      </c>
      <c r="B2763" s="67"/>
      <c r="C2763" s="68" t="s">
        <v>10</v>
      </c>
      <c r="D2763" s="69" t="n">
        <v>304600</v>
      </c>
      <c r="E2763" s="21" t="n">
        <f aca="false">(D2763*100/1936.27)/100</f>
        <v>157.312771462658</v>
      </c>
    </row>
    <row r="2764" customFormat="false" ht="12.75" hidden="false" customHeight="false" outlineLevel="0" collapsed="false">
      <c r="A2764" s="66" t="s">
        <v>6325</v>
      </c>
      <c r="B2764" s="67"/>
      <c r="C2764" s="68" t="s">
        <v>10</v>
      </c>
      <c r="D2764" s="69" t="n">
        <v>376300</v>
      </c>
      <c r="E2764" s="21" t="n">
        <f aca="false">(D2764*100/1936.27)/100</f>
        <v>194.342731127374</v>
      </c>
    </row>
    <row r="2765" customFormat="false" ht="12.75" hidden="false" customHeight="false" outlineLevel="0" collapsed="false">
      <c r="A2765" s="66" t="s">
        <v>6326</v>
      </c>
      <c r="B2765" s="67"/>
      <c r="C2765" s="68" t="s">
        <v>10</v>
      </c>
      <c r="D2765" s="69" t="n">
        <v>431200</v>
      </c>
      <c r="E2765" s="21" t="n">
        <f aca="false">(D2765*100/1936.27)/100</f>
        <v>222.696214887387</v>
      </c>
    </row>
    <row r="2766" customFormat="false" ht="12.75" hidden="false" customHeight="false" outlineLevel="0" collapsed="false">
      <c r="A2766" s="66" t="s">
        <v>6327</v>
      </c>
      <c r="B2766" s="67"/>
      <c r="C2766" s="68" t="s">
        <v>10</v>
      </c>
      <c r="D2766" s="69" t="n">
        <v>576800</v>
      </c>
      <c r="E2766" s="21" t="n">
        <f aca="false">(D2766*100/1936.27)/100</f>
        <v>297.892339394816</v>
      </c>
    </row>
    <row r="2767" customFormat="false" ht="12.75" hidden="false" customHeight="false" outlineLevel="0" collapsed="false">
      <c r="A2767" s="66" t="s">
        <v>6328</v>
      </c>
      <c r="B2767" s="67"/>
      <c r="C2767" s="68" t="s">
        <v>10</v>
      </c>
      <c r="D2767" s="69" t="n">
        <v>666400</v>
      </c>
      <c r="E2767" s="21" t="n">
        <f aca="false">(D2767*100/1936.27)/100</f>
        <v>344.166877553234</v>
      </c>
    </row>
    <row r="2768" customFormat="false" ht="12.75" hidden="false" customHeight="false" outlineLevel="0" collapsed="false">
      <c r="A2768" s="66" t="s">
        <v>6329</v>
      </c>
      <c r="B2768" s="67"/>
      <c r="C2768" s="68" t="s">
        <v>10</v>
      </c>
      <c r="D2768" s="69" t="n">
        <v>1013600</v>
      </c>
      <c r="E2768" s="21" t="n">
        <f aca="false">(D2768*100/1936.27)/100</f>
        <v>523.480712917104</v>
      </c>
    </row>
    <row r="2769" customFormat="false" ht="25.5" hidden="false" customHeight="false" outlineLevel="0" collapsed="false">
      <c r="A2769" s="66" t="s">
        <v>6330</v>
      </c>
      <c r="B2769" s="67" t="s">
        <v>6331</v>
      </c>
      <c r="C2769" s="68"/>
      <c r="D2769" s="69"/>
      <c r="E2769" s="21"/>
    </row>
    <row r="2770" customFormat="false" ht="12.75" hidden="false" customHeight="false" outlineLevel="0" collapsed="false">
      <c r="A2770" s="66" t="s">
        <v>6332</v>
      </c>
      <c r="B2770" s="67"/>
      <c r="C2770" s="68" t="s">
        <v>10</v>
      </c>
      <c r="D2770" s="69" t="n">
        <v>33300</v>
      </c>
      <c r="E2770" s="21" t="n">
        <f aca="false">(D2770*100/1936.27)/100</f>
        <v>17.1980147396799</v>
      </c>
    </row>
    <row r="2771" customFormat="false" ht="12.75" hidden="false" customHeight="false" outlineLevel="0" collapsed="false">
      <c r="A2771" s="66" t="s">
        <v>6333</v>
      </c>
      <c r="B2771" s="67"/>
      <c r="C2771" s="68" t="s">
        <v>10</v>
      </c>
      <c r="D2771" s="69" t="n">
        <v>34600</v>
      </c>
      <c r="E2771" s="21" t="n">
        <f aca="false">(D2771*100/1936.27)/100</f>
        <v>17.8694087084962</v>
      </c>
    </row>
    <row r="2772" customFormat="false" ht="12.75" hidden="false" customHeight="false" outlineLevel="0" collapsed="false">
      <c r="A2772" s="66" t="s">
        <v>6334</v>
      </c>
      <c r="B2772" s="67"/>
      <c r="C2772" s="68" t="s">
        <v>10</v>
      </c>
      <c r="D2772" s="69" t="n">
        <v>39000</v>
      </c>
      <c r="E2772" s="21" t="n">
        <f aca="false">(D2772*100/1936.27)/100</f>
        <v>20.14181906449</v>
      </c>
    </row>
    <row r="2773" customFormat="false" ht="12.75" hidden="false" customHeight="false" outlineLevel="0" collapsed="false">
      <c r="A2773" s="66" t="s">
        <v>6335</v>
      </c>
      <c r="B2773" s="67"/>
      <c r="C2773" s="68" t="s">
        <v>10</v>
      </c>
      <c r="D2773" s="69" t="n">
        <v>45200</v>
      </c>
      <c r="E2773" s="21" t="n">
        <f aca="false">(D2773*100/1936.27)/100</f>
        <v>23.3438518388448</v>
      </c>
    </row>
    <row r="2774" customFormat="false" ht="12.75" hidden="false" customHeight="false" outlineLevel="0" collapsed="false">
      <c r="A2774" s="66" t="s">
        <v>6336</v>
      </c>
      <c r="B2774" s="67"/>
      <c r="C2774" s="68" t="s">
        <v>10</v>
      </c>
      <c r="D2774" s="69" t="n">
        <v>48600</v>
      </c>
      <c r="E2774" s="21" t="n">
        <f aca="false">(D2774*100/1936.27)/100</f>
        <v>25.099805295749</v>
      </c>
    </row>
    <row r="2775" customFormat="false" ht="12.75" hidden="false" customHeight="false" outlineLevel="0" collapsed="false">
      <c r="A2775" s="66" t="s">
        <v>6337</v>
      </c>
      <c r="B2775" s="67"/>
      <c r="C2775" s="68" t="s">
        <v>10</v>
      </c>
      <c r="D2775" s="69" t="n">
        <v>641800</v>
      </c>
      <c r="E2775" s="21" t="n">
        <f aca="false">(D2775*100/1936.27)/100</f>
        <v>331.462037835632</v>
      </c>
    </row>
    <row r="2776" customFormat="false" ht="12.75" hidden="false" customHeight="false" outlineLevel="0" collapsed="false">
      <c r="A2776" s="66" t="s">
        <v>6338</v>
      </c>
      <c r="B2776" s="67"/>
      <c r="C2776" s="68" t="s">
        <v>10</v>
      </c>
      <c r="D2776" s="69" t="n">
        <v>860200</v>
      </c>
      <c r="E2776" s="21" t="n">
        <f aca="false">(D2776*100/1936.27)/100</f>
        <v>444.256224596776</v>
      </c>
    </row>
    <row r="2777" customFormat="false" ht="12.75" hidden="false" customHeight="false" outlineLevel="0" collapsed="false">
      <c r="A2777" s="66" t="s">
        <v>6339</v>
      </c>
      <c r="B2777" s="67"/>
      <c r="C2777" s="68" t="s">
        <v>10</v>
      </c>
      <c r="D2777" s="69" t="n">
        <v>1001300</v>
      </c>
      <c r="E2777" s="21" t="n">
        <f aca="false">(D2777*100/1936.27)/100</f>
        <v>517.128293058303</v>
      </c>
    </row>
    <row r="2778" customFormat="false" ht="12.75" hidden="false" customHeight="false" outlineLevel="0" collapsed="false">
      <c r="A2778" s="66" t="s">
        <v>6340</v>
      </c>
      <c r="B2778" s="67"/>
      <c r="C2778" s="68" t="s">
        <v>10</v>
      </c>
      <c r="D2778" s="69" t="n">
        <v>1635200</v>
      </c>
      <c r="E2778" s="21" t="n">
        <f aca="false">(D2778*100/1936.27)/100</f>
        <v>844.510321391128</v>
      </c>
    </row>
    <row r="2779" customFormat="false" ht="25.5" hidden="false" customHeight="false" outlineLevel="0" collapsed="false">
      <c r="A2779" s="66" t="s">
        <v>6341</v>
      </c>
      <c r="B2779" s="67" t="s">
        <v>6342</v>
      </c>
      <c r="C2779" s="68"/>
      <c r="D2779" s="69"/>
      <c r="E2779" s="21"/>
    </row>
    <row r="2780" customFormat="false" ht="12.75" hidden="false" customHeight="false" outlineLevel="0" collapsed="false">
      <c r="A2780" s="66" t="s">
        <v>6343</v>
      </c>
      <c r="B2780" s="67"/>
      <c r="C2780" s="68" t="s">
        <v>10</v>
      </c>
      <c r="D2780" s="69" t="n">
        <v>51100</v>
      </c>
      <c r="E2780" s="21" t="n">
        <f aca="false">(D2780*100/1936.27)/100</f>
        <v>26.3909475434728</v>
      </c>
    </row>
    <row r="2781" customFormat="false" ht="12.75" hidden="false" customHeight="false" outlineLevel="0" collapsed="false">
      <c r="A2781" s="66" t="s">
        <v>6344</v>
      </c>
      <c r="B2781" s="67"/>
      <c r="C2781" s="68" t="s">
        <v>10</v>
      </c>
      <c r="D2781" s="69" t="n">
        <v>59400</v>
      </c>
      <c r="E2781" s="21" t="n">
        <f aca="false">(D2781*100/1936.27)/100</f>
        <v>30.6775398059155</v>
      </c>
    </row>
    <row r="2782" customFormat="false" ht="12.75" hidden="false" customHeight="false" outlineLevel="0" collapsed="false">
      <c r="A2782" s="66" t="s">
        <v>6345</v>
      </c>
      <c r="B2782" s="67"/>
      <c r="C2782" s="68" t="s">
        <v>10</v>
      </c>
      <c r="D2782" s="69" t="n">
        <v>71700</v>
      </c>
      <c r="E2782" s="21" t="n">
        <f aca="false">(D2782*100/1936.27)/100</f>
        <v>37.0299596647162</v>
      </c>
    </row>
    <row r="2783" customFormat="false" ht="25.5" hidden="false" customHeight="false" outlineLevel="0" collapsed="false">
      <c r="A2783" s="66" t="s">
        <v>6346</v>
      </c>
      <c r="B2783" s="67" t="s">
        <v>6347</v>
      </c>
      <c r="C2783" s="68"/>
      <c r="D2783" s="69"/>
      <c r="E2783" s="21"/>
    </row>
    <row r="2784" customFormat="false" ht="12.75" hidden="false" customHeight="false" outlineLevel="0" collapsed="false">
      <c r="A2784" s="66" t="s">
        <v>6348</v>
      </c>
      <c r="B2784" s="67"/>
      <c r="C2784" s="68" t="s">
        <v>10</v>
      </c>
      <c r="D2784" s="69" t="n">
        <v>73900</v>
      </c>
      <c r="E2784" s="21" t="n">
        <f aca="false">(D2784*100/1936.27)/100</f>
        <v>38.1661648427131</v>
      </c>
    </row>
    <row r="2785" customFormat="false" ht="12.75" hidden="false" customHeight="false" outlineLevel="0" collapsed="false">
      <c r="A2785" s="66" t="s">
        <v>6349</v>
      </c>
      <c r="B2785" s="67"/>
      <c r="C2785" s="68" t="s">
        <v>10</v>
      </c>
      <c r="D2785" s="69" t="n">
        <v>79500</v>
      </c>
      <c r="E2785" s="21" t="n">
        <f aca="false">(D2785*100/1936.27)/100</f>
        <v>41.0583234776142</v>
      </c>
    </row>
    <row r="2786" customFormat="false" ht="12.75" hidden="false" customHeight="false" outlineLevel="0" collapsed="false">
      <c r="A2786" s="66" t="s">
        <v>6350</v>
      </c>
      <c r="B2786" s="67"/>
      <c r="C2786" s="68" t="s">
        <v>10</v>
      </c>
      <c r="D2786" s="69" t="n">
        <v>89600</v>
      </c>
      <c r="E2786" s="21" t="n">
        <f aca="false">(D2786*100/1936.27)/100</f>
        <v>46.274538158418</v>
      </c>
    </row>
    <row r="2787" customFormat="false" ht="12.75" hidden="false" customHeight="false" outlineLevel="0" collapsed="false">
      <c r="A2787" s="66" t="s">
        <v>6351</v>
      </c>
      <c r="B2787" s="67"/>
      <c r="C2787" s="68" t="s">
        <v>10</v>
      </c>
      <c r="D2787" s="69" t="n">
        <v>112000</v>
      </c>
      <c r="E2787" s="21" t="n">
        <f aca="false">(D2787*100/1936.27)/100</f>
        <v>57.8431726980225</v>
      </c>
    </row>
    <row r="2788" customFormat="false" ht="25.5" hidden="false" customHeight="false" outlineLevel="0" collapsed="false">
      <c r="A2788" s="66" t="s">
        <v>6352</v>
      </c>
      <c r="B2788" s="67" t="s">
        <v>6353</v>
      </c>
      <c r="C2788" s="68"/>
      <c r="D2788" s="69"/>
      <c r="E2788" s="21"/>
    </row>
    <row r="2789" customFormat="false" ht="25.5" hidden="false" customHeight="false" outlineLevel="0" collapsed="false">
      <c r="A2789" s="4" t="s">
        <v>0</v>
      </c>
      <c r="B2789" s="5" t="s">
        <v>1</v>
      </c>
      <c r="C2789" s="6" t="s">
        <v>2</v>
      </c>
      <c r="D2789" s="7" t="s">
        <v>3</v>
      </c>
      <c r="E2789" s="8" t="s">
        <v>4</v>
      </c>
    </row>
    <row r="2790" customFormat="false" ht="12.75" hidden="false" customHeight="false" outlineLevel="0" collapsed="false">
      <c r="A2790" s="66" t="s">
        <v>6354</v>
      </c>
      <c r="B2790" s="67"/>
      <c r="C2790" s="68" t="s">
        <v>10</v>
      </c>
      <c r="D2790" s="69" t="n">
        <v>404300</v>
      </c>
      <c r="E2790" s="21" t="n">
        <f aca="false">(D2790*100/1936.27)/100</f>
        <v>208.803524301879</v>
      </c>
    </row>
    <row r="2791" customFormat="false" ht="12.75" hidden="false" customHeight="false" outlineLevel="0" collapsed="false">
      <c r="A2791" s="66" t="s">
        <v>6355</v>
      </c>
      <c r="B2791" s="67"/>
      <c r="C2791" s="68" t="s">
        <v>10</v>
      </c>
      <c r="D2791" s="69" t="n">
        <v>635000</v>
      </c>
      <c r="E2791" s="21" t="n">
        <f aca="false">(D2791*100/1936.27)/100</f>
        <v>327.950130921824</v>
      </c>
    </row>
    <row r="2792" customFormat="false" ht="12.75" hidden="false" customHeight="false" outlineLevel="0" collapsed="false">
      <c r="A2792" s="66" t="s">
        <v>6356</v>
      </c>
      <c r="B2792" s="67"/>
      <c r="C2792" s="68" t="s">
        <v>10</v>
      </c>
      <c r="D2792" s="69" t="n">
        <v>670900</v>
      </c>
      <c r="E2792" s="21" t="n">
        <f aca="false">(D2792*100/1936.27)/100</f>
        <v>346.490933599137</v>
      </c>
    </row>
    <row r="2793" customFormat="false" ht="12.75" hidden="false" customHeight="false" outlineLevel="0" collapsed="false">
      <c r="A2793" s="66" t="s">
        <v>6357</v>
      </c>
      <c r="B2793" s="67"/>
      <c r="C2793" s="68" t="s">
        <v>10</v>
      </c>
      <c r="D2793" s="69" t="n">
        <v>732500</v>
      </c>
      <c r="E2793" s="21" t="n">
        <f aca="false">(D2793*100/1936.27)/100</f>
        <v>378.304678583049</v>
      </c>
    </row>
    <row r="2794" customFormat="false" ht="12.75" hidden="false" customHeight="false" outlineLevel="0" collapsed="false">
      <c r="A2794" s="66" t="s">
        <v>6358</v>
      </c>
      <c r="B2794" s="67"/>
      <c r="C2794" s="68" t="s">
        <v>10</v>
      </c>
      <c r="D2794" s="69" t="n">
        <v>1136800</v>
      </c>
      <c r="E2794" s="21" t="n">
        <f aca="false">(D2794*100/1936.27)/100</f>
        <v>587.108202884928</v>
      </c>
    </row>
    <row r="2795" customFormat="false" ht="12.75" hidden="false" customHeight="false" outlineLevel="0" collapsed="false">
      <c r="A2795" s="66" t="s">
        <v>6359</v>
      </c>
      <c r="B2795" s="67"/>
      <c r="C2795" s="68" t="s">
        <v>10</v>
      </c>
      <c r="D2795" s="69" t="n">
        <v>1297000</v>
      </c>
      <c r="E2795" s="21" t="n">
        <f aca="false">(D2795*100/1936.27)/100</f>
        <v>669.844598119064</v>
      </c>
    </row>
    <row r="2796" customFormat="false" ht="12.75" hidden="false" customHeight="false" outlineLevel="0" collapsed="false">
      <c r="A2796" s="66" t="s">
        <v>6360</v>
      </c>
      <c r="B2796" s="67"/>
      <c r="C2796" s="68" t="s">
        <v>10</v>
      </c>
      <c r="D2796" s="69" t="n">
        <v>4024200</v>
      </c>
      <c r="E2796" s="21" t="n">
        <f aca="false">(D2796*100/1936.27)/100</f>
        <v>2078.32585331591</v>
      </c>
    </row>
    <row r="2797" customFormat="false" ht="12.75" hidden="false" customHeight="false" outlineLevel="0" collapsed="false">
      <c r="A2797" s="62" t="s">
        <v>6361</v>
      </c>
      <c r="B2797" s="63"/>
      <c r="C2797" s="64" t="s">
        <v>10</v>
      </c>
      <c r="D2797" s="65" t="n">
        <v>4683800</v>
      </c>
      <c r="E2797" s="21" t="n">
        <f aca="false">(D2797*100/1936.27)/100</f>
        <v>2418.98082395534</v>
      </c>
    </row>
    <row r="2798" customFormat="false" ht="12.75" hidden="false" customHeight="false" outlineLevel="0" collapsed="false">
      <c r="A2798" s="26" t="s">
        <v>6362</v>
      </c>
      <c r="B2798" s="101"/>
      <c r="C2798" s="102"/>
      <c r="D2798" s="103"/>
      <c r="E2798" s="21"/>
    </row>
    <row r="2799" customFormat="false" ht="12.75" hidden="false" customHeight="false" outlineLevel="0" collapsed="false">
      <c r="A2799" s="72" t="s">
        <v>6363</v>
      </c>
      <c r="B2799" s="73" t="s">
        <v>6364</v>
      </c>
      <c r="C2799" s="74"/>
      <c r="D2799" s="75"/>
      <c r="E2799" s="21"/>
    </row>
    <row r="2800" customFormat="false" ht="12.75" hidden="false" customHeight="false" outlineLevel="0" collapsed="false">
      <c r="A2800" s="66" t="s">
        <v>6365</v>
      </c>
      <c r="B2800" s="67"/>
      <c r="C2800" s="68" t="s">
        <v>10</v>
      </c>
      <c r="D2800" s="69" t="n">
        <v>12700</v>
      </c>
      <c r="E2800" s="21" t="n">
        <f aca="false">(D2800*100/1936.27)/100</f>
        <v>6.55900261843648</v>
      </c>
    </row>
    <row r="2801" customFormat="false" ht="12.75" hidden="false" customHeight="false" outlineLevel="0" collapsed="false">
      <c r="A2801" s="66" t="s">
        <v>6366</v>
      </c>
      <c r="B2801" s="67"/>
      <c r="C2801" s="68" t="s">
        <v>10</v>
      </c>
      <c r="D2801" s="69" t="n">
        <v>15800</v>
      </c>
      <c r="E2801" s="21" t="n">
        <f aca="false">(D2801*100/1936.27)/100</f>
        <v>8.16001900561389</v>
      </c>
    </row>
    <row r="2802" customFormat="false" ht="12.75" hidden="false" customHeight="false" outlineLevel="0" collapsed="false">
      <c r="A2802" s="66" t="s">
        <v>6367</v>
      </c>
      <c r="B2802" s="67"/>
      <c r="C2802" s="68" t="s">
        <v>10</v>
      </c>
      <c r="D2802" s="69" t="n">
        <v>20200</v>
      </c>
      <c r="E2802" s="21" t="n">
        <f aca="false">(D2802*100/1936.27)/100</f>
        <v>10.4324293616076</v>
      </c>
    </row>
    <row r="2803" customFormat="false" ht="12.75" hidden="false" customHeight="false" outlineLevel="0" collapsed="false">
      <c r="A2803" s="66" t="s">
        <v>6368</v>
      </c>
      <c r="B2803" s="67"/>
      <c r="C2803" s="68" t="s">
        <v>10</v>
      </c>
      <c r="D2803" s="69" t="n">
        <v>24500</v>
      </c>
      <c r="E2803" s="21" t="n">
        <f aca="false">(D2803*100/1936.27)/100</f>
        <v>12.6531940276924</v>
      </c>
    </row>
    <row r="2804" customFormat="false" ht="12.75" hidden="false" customHeight="false" outlineLevel="0" collapsed="false">
      <c r="A2804" s="66" t="s">
        <v>6369</v>
      </c>
      <c r="B2804" s="67"/>
      <c r="C2804" s="68" t="s">
        <v>10</v>
      </c>
      <c r="D2804" s="69" t="n">
        <v>33300</v>
      </c>
      <c r="E2804" s="21" t="n">
        <f aca="false">(D2804*100/1936.27)/100</f>
        <v>17.1980147396799</v>
      </c>
    </row>
    <row r="2805" customFormat="false" ht="12.75" hidden="false" customHeight="false" outlineLevel="0" collapsed="false">
      <c r="A2805" s="66" t="s">
        <v>6370</v>
      </c>
      <c r="B2805" s="67"/>
      <c r="C2805" s="68" t="s">
        <v>10</v>
      </c>
      <c r="D2805" s="69" t="n">
        <v>40200</v>
      </c>
      <c r="E2805" s="21" t="n">
        <f aca="false">(D2805*100/1936.27)/100</f>
        <v>20.7615673433974</v>
      </c>
    </row>
    <row r="2806" customFormat="false" ht="12.75" hidden="false" customHeight="false" outlineLevel="0" collapsed="false">
      <c r="A2806" s="66" t="s">
        <v>6371</v>
      </c>
      <c r="B2806" s="67"/>
      <c r="C2806" s="68" t="s">
        <v>10</v>
      </c>
      <c r="D2806" s="69" t="n">
        <v>58200</v>
      </c>
      <c r="E2806" s="21" t="n">
        <f aca="false">(D2806*100/1936.27)/100</f>
        <v>30.0577915270081</v>
      </c>
    </row>
    <row r="2807" customFormat="false" ht="12.75" hidden="false" customHeight="false" outlineLevel="0" collapsed="false">
      <c r="A2807" s="66" t="s">
        <v>6372</v>
      </c>
      <c r="B2807" s="67"/>
      <c r="C2807" s="68" t="s">
        <v>10</v>
      </c>
      <c r="D2807" s="69" t="n">
        <v>119800</v>
      </c>
      <c r="E2807" s="21" t="n">
        <f aca="false">(D2807*100/1936.27)/100</f>
        <v>61.8715365109205</v>
      </c>
    </row>
    <row r="2808" customFormat="false" ht="12.75" hidden="false" customHeight="false" outlineLevel="0" collapsed="false">
      <c r="A2808" s="66" t="s">
        <v>6373</v>
      </c>
      <c r="B2808" s="67"/>
      <c r="C2808" s="68" t="s">
        <v>10</v>
      </c>
      <c r="D2808" s="69" t="n">
        <v>173600</v>
      </c>
      <c r="E2808" s="21" t="n">
        <f aca="false">(D2808*100/1936.27)/100</f>
        <v>89.6569176819348</v>
      </c>
    </row>
    <row r="2809" customFormat="false" ht="12.75" hidden="false" customHeight="false" outlineLevel="0" collapsed="false">
      <c r="A2809" s="66" t="s">
        <v>6374</v>
      </c>
      <c r="B2809" s="67"/>
      <c r="C2809" s="68" t="s">
        <v>10</v>
      </c>
      <c r="D2809" s="69" t="n">
        <v>273300</v>
      </c>
      <c r="E2809" s="21" t="n">
        <f aca="false">(D2809*100/1936.27)/100</f>
        <v>141.147670521157</v>
      </c>
    </row>
    <row r="2810" customFormat="false" ht="25.5" hidden="false" customHeight="false" outlineLevel="0" collapsed="false">
      <c r="A2810" s="66" t="s">
        <v>6375</v>
      </c>
      <c r="B2810" s="67" t="s">
        <v>6376</v>
      </c>
      <c r="C2810" s="68"/>
      <c r="D2810" s="69"/>
      <c r="E2810" s="21"/>
    </row>
    <row r="2811" customFormat="false" ht="12.75" hidden="false" customHeight="false" outlineLevel="0" collapsed="false">
      <c r="A2811" s="66" t="s">
        <v>6377</v>
      </c>
      <c r="B2811" s="67"/>
      <c r="C2811" s="68" t="s">
        <v>10</v>
      </c>
      <c r="D2811" s="69" t="n">
        <v>7500</v>
      </c>
      <c r="E2811" s="21" t="n">
        <f aca="false">(D2811*100/1936.27)/100</f>
        <v>3.87342674317115</v>
      </c>
    </row>
    <row r="2812" customFormat="false" ht="12.75" hidden="false" customHeight="false" outlineLevel="0" collapsed="false">
      <c r="A2812" s="66" t="s">
        <v>6378</v>
      </c>
      <c r="B2812" s="67"/>
      <c r="C2812" s="68" t="s">
        <v>10</v>
      </c>
      <c r="D2812" s="69" t="n">
        <v>11000</v>
      </c>
      <c r="E2812" s="21" t="n">
        <f aca="false">(D2812*100/1936.27)/100</f>
        <v>5.68102588998435</v>
      </c>
    </row>
    <row r="2813" customFormat="false" ht="12.75" hidden="false" customHeight="false" outlineLevel="0" collapsed="false">
      <c r="A2813" s="66" t="s">
        <v>6379</v>
      </c>
      <c r="B2813" s="67"/>
      <c r="C2813" s="68" t="s">
        <v>10</v>
      </c>
      <c r="D2813" s="69" t="n">
        <v>16600</v>
      </c>
      <c r="E2813" s="21" t="n">
        <f aca="false">(D2813*100/1936.27)/100</f>
        <v>8.57318452488548</v>
      </c>
    </row>
    <row r="2814" customFormat="false" ht="12.75" hidden="false" customHeight="false" outlineLevel="0" collapsed="false">
      <c r="A2814" s="66" t="s">
        <v>6380</v>
      </c>
      <c r="B2814" s="67"/>
      <c r="C2814" s="68" t="s">
        <v>10</v>
      </c>
      <c r="D2814" s="69" t="n">
        <v>23500</v>
      </c>
      <c r="E2814" s="21" t="n">
        <f aca="false">(D2814*100/1936.27)/100</f>
        <v>12.1367371286029</v>
      </c>
    </row>
    <row r="2815" customFormat="false" ht="25.5" hidden="false" customHeight="false" outlineLevel="0" collapsed="false">
      <c r="A2815" s="66" t="s">
        <v>6381</v>
      </c>
      <c r="B2815" s="67" t="s">
        <v>6382</v>
      </c>
      <c r="C2815" s="68"/>
      <c r="D2815" s="69"/>
      <c r="E2815" s="21"/>
    </row>
    <row r="2816" customFormat="false" ht="12.75" hidden="false" customHeight="false" outlineLevel="0" collapsed="false">
      <c r="A2816" s="66" t="s">
        <v>6383</v>
      </c>
      <c r="B2816" s="67"/>
      <c r="C2816" s="68" t="s">
        <v>10</v>
      </c>
      <c r="D2816" s="69" t="n">
        <v>19500</v>
      </c>
      <c r="E2816" s="21" t="n">
        <f aca="false">(D2816*100/1936.27)/100</f>
        <v>10.070909532245</v>
      </c>
    </row>
    <row r="2817" customFormat="false" ht="12.75" hidden="false" customHeight="false" outlineLevel="0" collapsed="false">
      <c r="A2817" s="66" t="s">
        <v>6384</v>
      </c>
      <c r="B2817" s="67"/>
      <c r="C2817" s="68" t="s">
        <v>10</v>
      </c>
      <c r="D2817" s="69" t="n">
        <v>22500</v>
      </c>
      <c r="E2817" s="21" t="n">
        <f aca="false">(D2817*100/1936.27)/100</f>
        <v>11.6202802295134</v>
      </c>
    </row>
    <row r="2818" customFormat="false" ht="12.75" hidden="false" customHeight="false" outlineLevel="0" collapsed="false">
      <c r="A2818" s="66" t="s">
        <v>6385</v>
      </c>
      <c r="B2818" s="67"/>
      <c r="C2818" s="68" t="s">
        <v>10</v>
      </c>
      <c r="D2818" s="69" t="n">
        <v>27200</v>
      </c>
      <c r="E2818" s="21" t="n">
        <f aca="false">(D2818*100/1936.27)/100</f>
        <v>14.047627655234</v>
      </c>
    </row>
    <row r="2819" customFormat="false" ht="12.75" hidden="false" customHeight="false" outlineLevel="0" collapsed="false">
      <c r="A2819" s="66" t="s">
        <v>6386</v>
      </c>
      <c r="B2819" s="67"/>
      <c r="C2819" s="68" t="s">
        <v>10</v>
      </c>
      <c r="D2819" s="69" t="n">
        <v>34400</v>
      </c>
      <c r="E2819" s="21" t="n">
        <f aca="false">(D2819*100/1936.27)/100</f>
        <v>17.7661173286783</v>
      </c>
    </row>
    <row r="2820" customFormat="false" ht="25.5" hidden="false" customHeight="false" outlineLevel="0" collapsed="false">
      <c r="A2820" s="66" t="s">
        <v>6387</v>
      </c>
      <c r="B2820" s="67" t="s">
        <v>6388</v>
      </c>
      <c r="C2820" s="68"/>
      <c r="D2820" s="69"/>
      <c r="E2820" s="21"/>
    </row>
    <row r="2821" customFormat="false" ht="12.75" hidden="false" customHeight="false" outlineLevel="0" collapsed="false">
      <c r="A2821" s="66" t="s">
        <v>6389</v>
      </c>
      <c r="B2821" s="67"/>
      <c r="C2821" s="68" t="s">
        <v>10</v>
      </c>
      <c r="D2821" s="69" t="n">
        <v>17600</v>
      </c>
      <c r="E2821" s="21" t="n">
        <f aca="false">(D2821*100/1936.27)/100</f>
        <v>9.08964142397496</v>
      </c>
    </row>
    <row r="2822" customFormat="false" ht="12.75" hidden="false" customHeight="false" outlineLevel="0" collapsed="false">
      <c r="A2822" s="66" t="s">
        <v>6390</v>
      </c>
      <c r="B2822" s="67"/>
      <c r="C2822" s="68" t="s">
        <v>10</v>
      </c>
      <c r="D2822" s="69" t="n">
        <v>20300</v>
      </c>
      <c r="E2822" s="21" t="n">
        <f aca="false">(D2822*100/1936.27)/100</f>
        <v>10.4840750515166</v>
      </c>
    </row>
    <row r="2823" customFormat="false" ht="12.75" hidden="false" customHeight="false" outlineLevel="0" collapsed="false">
      <c r="A2823" s="66" t="s">
        <v>6391</v>
      </c>
      <c r="B2823" s="67"/>
      <c r="C2823" s="68" t="s">
        <v>10</v>
      </c>
      <c r="D2823" s="69" t="n">
        <v>24600</v>
      </c>
      <c r="E2823" s="21" t="n">
        <f aca="false">(D2823*100/1936.27)/100</f>
        <v>12.7048397176014</v>
      </c>
    </row>
    <row r="2824" customFormat="false" ht="12.75" hidden="false" customHeight="false" outlineLevel="0" collapsed="false">
      <c r="A2824" s="66" t="s">
        <v>6392</v>
      </c>
      <c r="B2824" s="67"/>
      <c r="C2824" s="68" t="s">
        <v>10</v>
      </c>
      <c r="D2824" s="69" t="n">
        <v>31800</v>
      </c>
      <c r="E2824" s="21" t="n">
        <f aca="false">(D2824*100/1936.27)/100</f>
        <v>16.4233293910457</v>
      </c>
    </row>
    <row r="2825" customFormat="false" ht="25.5" hidden="false" customHeight="false" outlineLevel="0" collapsed="false">
      <c r="A2825" s="66" t="s">
        <v>6393</v>
      </c>
      <c r="B2825" s="67" t="s">
        <v>6394</v>
      </c>
      <c r="C2825" s="68"/>
      <c r="D2825" s="69"/>
      <c r="E2825" s="21"/>
    </row>
    <row r="2826" customFormat="false" ht="12.75" hidden="false" customHeight="false" outlineLevel="0" collapsed="false">
      <c r="A2826" s="66" t="s">
        <v>6395</v>
      </c>
      <c r="B2826" s="67"/>
      <c r="C2826" s="68" t="s">
        <v>10</v>
      </c>
      <c r="D2826" s="69" t="n">
        <v>40800</v>
      </c>
      <c r="E2826" s="21" t="n">
        <f aca="false">(D2826*100/1936.27)/100</f>
        <v>21.0714414828511</v>
      </c>
    </row>
    <row r="2827" customFormat="false" ht="12.75" hidden="false" customHeight="false" outlineLevel="0" collapsed="false">
      <c r="A2827" s="66" t="s">
        <v>6396</v>
      </c>
      <c r="B2827" s="67"/>
      <c r="C2827" s="68" t="s">
        <v>10</v>
      </c>
      <c r="D2827" s="69" t="n">
        <v>43100</v>
      </c>
      <c r="E2827" s="21" t="n">
        <f aca="false">(D2827*100/1936.27)/100</f>
        <v>22.2592923507569</v>
      </c>
    </row>
    <row r="2828" customFormat="false" ht="12.75" hidden="false" customHeight="false" outlineLevel="0" collapsed="false">
      <c r="A2828" s="66" t="s">
        <v>6397</v>
      </c>
      <c r="B2828" s="67"/>
      <c r="C2828" s="68" t="s">
        <v>10</v>
      </c>
      <c r="D2828" s="69" t="n">
        <v>32600</v>
      </c>
      <c r="E2828" s="21" t="n">
        <f aca="false">(D2828*100/1936.27)/100</f>
        <v>16.8364949103173</v>
      </c>
    </row>
    <row r="2829" customFormat="false" ht="12.75" hidden="false" customHeight="false" outlineLevel="0" collapsed="false">
      <c r="A2829" s="66" t="s">
        <v>6398</v>
      </c>
      <c r="B2829" s="67"/>
      <c r="C2829" s="68" t="s">
        <v>10</v>
      </c>
      <c r="D2829" s="69" t="n">
        <v>34900</v>
      </c>
      <c r="E2829" s="21" t="n">
        <f aca="false">(D2829*100/1936.27)/100</f>
        <v>18.0243457782231</v>
      </c>
    </row>
    <row r="2830" customFormat="false" ht="12.75" hidden="false" customHeight="false" outlineLevel="0" collapsed="false">
      <c r="A2830" s="66" t="s">
        <v>6399</v>
      </c>
      <c r="B2830" s="67" t="s">
        <v>6400</v>
      </c>
      <c r="C2830" s="68"/>
      <c r="D2830" s="69"/>
      <c r="E2830" s="21"/>
    </row>
    <row r="2831" customFormat="false" ht="12.75" hidden="false" customHeight="false" outlineLevel="0" collapsed="false">
      <c r="A2831" s="66" t="s">
        <v>6401</v>
      </c>
      <c r="B2831" s="67"/>
      <c r="C2831" s="68" t="s">
        <v>10</v>
      </c>
      <c r="D2831" s="69" t="n">
        <v>112000</v>
      </c>
      <c r="E2831" s="21" t="n">
        <f aca="false">(D2831*100/1936.27)/100</f>
        <v>57.8431726980225</v>
      </c>
    </row>
    <row r="2832" customFormat="false" ht="12.75" hidden="false" customHeight="false" outlineLevel="0" collapsed="false">
      <c r="A2832" s="66" t="s">
        <v>6402</v>
      </c>
      <c r="B2832" s="67"/>
      <c r="C2832" s="68" t="s">
        <v>10</v>
      </c>
      <c r="D2832" s="69" t="n">
        <v>140000</v>
      </c>
      <c r="E2832" s="21" t="n">
        <f aca="false">(D2832*100/1936.27)/100</f>
        <v>72.3039658725281</v>
      </c>
    </row>
    <row r="2833" customFormat="false" ht="12.75" hidden="false" customHeight="false" outlineLevel="0" collapsed="false">
      <c r="A2833" s="66" t="s">
        <v>6403</v>
      </c>
      <c r="B2833" s="67"/>
      <c r="C2833" s="68" t="s">
        <v>10</v>
      </c>
      <c r="D2833" s="69" t="n">
        <v>183700</v>
      </c>
      <c r="E2833" s="21" t="n">
        <f aca="false">(D2833*100/1936.27)/100</f>
        <v>94.8731323627387</v>
      </c>
    </row>
    <row r="2834" customFormat="false" ht="12.75" hidden="false" customHeight="false" outlineLevel="0" collapsed="false">
      <c r="A2834" s="66" t="s">
        <v>6404</v>
      </c>
      <c r="B2834" s="67"/>
      <c r="C2834" s="68" t="s">
        <v>10</v>
      </c>
      <c r="D2834" s="69" t="n">
        <v>233000</v>
      </c>
      <c r="E2834" s="21" t="n">
        <f aca="false">(D2834*100/1936.27)/100</f>
        <v>120.33445748785</v>
      </c>
    </row>
    <row r="2835" customFormat="false" ht="12.75" hidden="false" customHeight="false" outlineLevel="0" collapsed="false">
      <c r="A2835" s="66" t="s">
        <v>6405</v>
      </c>
      <c r="B2835" s="67"/>
      <c r="C2835" s="68" t="s">
        <v>10</v>
      </c>
      <c r="D2835" s="69" t="n">
        <v>319200</v>
      </c>
      <c r="E2835" s="21" t="n">
        <f aca="false">(D2835*100/1936.27)/100</f>
        <v>164.853042189364</v>
      </c>
    </row>
    <row r="2836" customFormat="false" ht="12.75" hidden="false" customHeight="false" outlineLevel="0" collapsed="false">
      <c r="A2836" s="66" t="s">
        <v>6406</v>
      </c>
      <c r="B2836" s="67"/>
      <c r="C2836" s="68" t="s">
        <v>10</v>
      </c>
      <c r="D2836" s="69" t="n">
        <v>408800</v>
      </c>
      <c r="E2836" s="21" t="n">
        <f aca="false">(D2836*100/1936.27)/100</f>
        <v>211.127580347782</v>
      </c>
    </row>
    <row r="2837" customFormat="false" ht="12.75" hidden="false" customHeight="false" outlineLevel="0" collapsed="false">
      <c r="A2837" s="66" t="s">
        <v>6407</v>
      </c>
      <c r="B2837" s="67"/>
      <c r="C2837" s="68" t="s">
        <v>10</v>
      </c>
      <c r="D2837" s="69" t="n">
        <v>497300</v>
      </c>
      <c r="E2837" s="21" t="n">
        <f aca="false">(D2837*100/1936.27)/100</f>
        <v>256.834015917202</v>
      </c>
    </row>
    <row r="2838" customFormat="false" ht="12.75" hidden="false" customHeight="false" outlineLevel="0" collapsed="false">
      <c r="A2838" s="66" t="s">
        <v>6408</v>
      </c>
      <c r="B2838" s="67"/>
      <c r="C2838" s="68" t="s">
        <v>10</v>
      </c>
      <c r="D2838" s="69" t="n">
        <v>681000</v>
      </c>
      <c r="E2838" s="21" t="n">
        <f aca="false">(D2838*100/1936.27)/100</f>
        <v>351.70714827994</v>
      </c>
    </row>
    <row r="2839" customFormat="false" ht="12.75" hidden="false" customHeight="false" outlineLevel="0" collapsed="false">
      <c r="A2839" s="66" t="s">
        <v>6409</v>
      </c>
      <c r="B2839" s="67"/>
      <c r="C2839" s="68" t="s">
        <v>10</v>
      </c>
      <c r="D2839" s="69" t="n">
        <v>1150200</v>
      </c>
      <c r="E2839" s="21" t="n">
        <f aca="false">(D2839*100/1936.27)/100</f>
        <v>594.028725332727</v>
      </c>
    </row>
    <row r="2840" customFormat="false" ht="12.75" hidden="false" customHeight="false" outlineLevel="0" collapsed="false">
      <c r="A2840" s="66" t="s">
        <v>6410</v>
      </c>
      <c r="B2840" s="67"/>
      <c r="C2840" s="68" t="s">
        <v>10</v>
      </c>
      <c r="D2840" s="69" t="n">
        <v>1643000</v>
      </c>
      <c r="E2840" s="21" t="n">
        <f aca="false">(D2840*100/1936.27)/100</f>
        <v>848.538685204026</v>
      </c>
    </row>
    <row r="2841" customFormat="false" ht="25.5" hidden="false" customHeight="false" outlineLevel="0" collapsed="false">
      <c r="A2841" s="66" t="s">
        <v>6411</v>
      </c>
      <c r="B2841" s="67" t="s">
        <v>6412</v>
      </c>
      <c r="C2841" s="68"/>
      <c r="D2841" s="69"/>
      <c r="E2841" s="21"/>
    </row>
    <row r="2842" customFormat="false" ht="12.75" hidden="false" customHeight="false" outlineLevel="0" collapsed="false">
      <c r="A2842" s="66" t="s">
        <v>6413</v>
      </c>
      <c r="B2842" s="67"/>
      <c r="C2842" s="68" t="s">
        <v>10</v>
      </c>
      <c r="D2842" s="69" t="n">
        <v>23300</v>
      </c>
      <c r="E2842" s="21" t="n">
        <f aca="false">(D2842*100/1936.27)/100</f>
        <v>12.033445748785</v>
      </c>
    </row>
    <row r="2843" customFormat="false" ht="12.75" hidden="false" customHeight="false" outlineLevel="0" collapsed="false">
      <c r="A2843" s="66" t="s">
        <v>6414</v>
      </c>
      <c r="B2843" s="67"/>
      <c r="C2843" s="68" t="s">
        <v>10</v>
      </c>
      <c r="D2843" s="69" t="n">
        <v>27900</v>
      </c>
      <c r="E2843" s="21" t="n">
        <f aca="false">(D2843*100/1936.27)/100</f>
        <v>14.4091474845967</v>
      </c>
    </row>
    <row r="2844" customFormat="false" ht="12.75" hidden="false" customHeight="false" outlineLevel="0" collapsed="false">
      <c r="A2844" s="66" t="s">
        <v>6415</v>
      </c>
      <c r="B2844" s="67"/>
      <c r="C2844" s="68" t="s">
        <v>10</v>
      </c>
      <c r="D2844" s="69" t="n">
        <v>41700</v>
      </c>
      <c r="E2844" s="21" t="n">
        <f aca="false">(D2844*100/1936.27)/100</f>
        <v>21.5362526920316</v>
      </c>
    </row>
    <row r="2845" customFormat="false" ht="12.75" hidden="false" customHeight="false" outlineLevel="0" collapsed="false">
      <c r="A2845" s="66" t="s">
        <v>6416</v>
      </c>
      <c r="B2845" s="67"/>
      <c r="C2845" s="68" t="s">
        <v>10</v>
      </c>
      <c r="D2845" s="69" t="n">
        <v>55900</v>
      </c>
      <c r="E2845" s="21" t="n">
        <f aca="false">(D2845*100/1936.27)/100</f>
        <v>28.8699406591023</v>
      </c>
    </row>
    <row r="2846" customFormat="false" ht="12.75" hidden="false" customHeight="false" outlineLevel="0" collapsed="false">
      <c r="A2846" s="66" t="s">
        <v>6417</v>
      </c>
      <c r="B2846" s="67"/>
      <c r="C2846" s="68" t="s">
        <v>10</v>
      </c>
      <c r="D2846" s="69" t="n">
        <v>89600</v>
      </c>
      <c r="E2846" s="21" t="n">
        <f aca="false">(D2846*100/1936.27)/100</f>
        <v>46.274538158418</v>
      </c>
    </row>
    <row r="2847" customFormat="false" ht="25.5" hidden="false" customHeight="false" outlineLevel="0" collapsed="false">
      <c r="A2847" s="4" t="s">
        <v>0</v>
      </c>
      <c r="B2847" s="5" t="s">
        <v>1</v>
      </c>
      <c r="C2847" s="6" t="s">
        <v>2</v>
      </c>
      <c r="D2847" s="7" t="s">
        <v>3</v>
      </c>
      <c r="E2847" s="8" t="s">
        <v>4</v>
      </c>
    </row>
    <row r="2848" customFormat="false" ht="12.75" hidden="false" customHeight="false" outlineLevel="0" collapsed="false">
      <c r="A2848" s="66" t="s">
        <v>6418</v>
      </c>
      <c r="B2848" s="67"/>
      <c r="C2848" s="68" t="s">
        <v>10</v>
      </c>
      <c r="D2848" s="69" t="n">
        <v>127700</v>
      </c>
      <c r="E2848" s="21" t="n">
        <f aca="false">(D2848*100/1936.27)/100</f>
        <v>65.9515460137274</v>
      </c>
    </row>
    <row r="2849" customFormat="false" ht="25.5" hidden="false" customHeight="false" outlineLevel="0" collapsed="false">
      <c r="A2849" s="66" t="s">
        <v>6419</v>
      </c>
      <c r="B2849" s="67" t="s">
        <v>6420</v>
      </c>
      <c r="C2849" s="68"/>
      <c r="D2849" s="69"/>
      <c r="E2849" s="21"/>
    </row>
    <row r="2850" customFormat="false" ht="12.75" hidden="false" customHeight="false" outlineLevel="0" collapsed="false">
      <c r="A2850" s="66" t="s">
        <v>6421</v>
      </c>
      <c r="B2850" s="67"/>
      <c r="C2850" s="68" t="s">
        <v>10</v>
      </c>
      <c r="D2850" s="69" t="n">
        <v>144500</v>
      </c>
      <c r="E2850" s="21" t="n">
        <f aca="false">(D2850*100/1936.27)/100</f>
        <v>74.6280219184308</v>
      </c>
    </row>
    <row r="2851" customFormat="false" ht="12.75" hidden="false" customHeight="false" outlineLevel="0" collapsed="false">
      <c r="A2851" s="66" t="s">
        <v>6422</v>
      </c>
      <c r="B2851" s="67"/>
      <c r="C2851" s="68" t="s">
        <v>10</v>
      </c>
      <c r="D2851" s="69" t="n">
        <v>178100</v>
      </c>
      <c r="E2851" s="21" t="n">
        <f aca="false">(D2851*100/1936.27)/100</f>
        <v>91.9809737278375</v>
      </c>
    </row>
    <row r="2852" customFormat="false" ht="12.75" hidden="false" customHeight="false" outlineLevel="0" collapsed="false">
      <c r="A2852" s="66" t="s">
        <v>6423</v>
      </c>
      <c r="B2852" s="67"/>
      <c r="C2852" s="68" t="s">
        <v>10</v>
      </c>
      <c r="D2852" s="69" t="n">
        <v>277800</v>
      </c>
      <c r="E2852" s="21" t="n">
        <f aca="false">(D2852*100/1936.27)/100</f>
        <v>143.471726567059</v>
      </c>
    </row>
    <row r="2853" customFormat="false" ht="12.75" hidden="false" customHeight="false" outlineLevel="0" collapsed="false">
      <c r="A2853" s="66" t="s">
        <v>6424</v>
      </c>
      <c r="B2853" s="67"/>
      <c r="C2853" s="68" t="s">
        <v>10</v>
      </c>
      <c r="D2853" s="69" t="n">
        <v>385300</v>
      </c>
      <c r="E2853" s="21" t="n">
        <f aca="false">(D2853*100/1936.27)/100</f>
        <v>198.990843219179</v>
      </c>
    </row>
    <row r="2854" customFormat="false" ht="12.75" hidden="false" customHeight="false" outlineLevel="0" collapsed="false">
      <c r="A2854" s="66" t="s">
        <v>6425</v>
      </c>
      <c r="B2854" s="67"/>
      <c r="C2854" s="68" t="s">
        <v>10</v>
      </c>
      <c r="D2854" s="69" t="n">
        <v>632800</v>
      </c>
      <c r="E2854" s="21" t="n">
        <f aca="false">(D2854*100/1936.27)/100</f>
        <v>326.813925743827</v>
      </c>
    </row>
    <row r="2855" customFormat="false" ht="12.75" hidden="false" customHeight="false" outlineLevel="0" collapsed="false">
      <c r="A2855" s="66" t="s">
        <v>6426</v>
      </c>
      <c r="B2855" s="67"/>
      <c r="C2855" s="68" t="s">
        <v>10</v>
      </c>
      <c r="D2855" s="69" t="n">
        <v>1023700</v>
      </c>
      <c r="E2855" s="21" t="n">
        <f aca="false">(D2855*100/1936.27)/100</f>
        <v>528.696927597907</v>
      </c>
    </row>
    <row r="2856" customFormat="false" ht="12.75" hidden="false" customHeight="false" outlineLevel="0" collapsed="false">
      <c r="A2856" s="66" t="s">
        <v>6427</v>
      </c>
      <c r="B2856" s="67" t="s">
        <v>6428</v>
      </c>
      <c r="C2856" s="68"/>
      <c r="D2856" s="69"/>
      <c r="E2856" s="21"/>
    </row>
    <row r="2857" customFormat="false" ht="12.75" hidden="false" customHeight="false" outlineLevel="0" collapsed="false">
      <c r="A2857" s="66" t="s">
        <v>6429</v>
      </c>
      <c r="B2857" s="67"/>
      <c r="C2857" s="68" t="s">
        <v>10</v>
      </c>
      <c r="D2857" s="69" t="n">
        <v>46600</v>
      </c>
      <c r="E2857" s="21" t="n">
        <f aca="false">(D2857*100/1936.27)/100</f>
        <v>24.0668914975701</v>
      </c>
    </row>
    <row r="2858" customFormat="false" ht="12.75" hidden="false" customHeight="false" outlineLevel="0" collapsed="false">
      <c r="A2858" s="66" t="s">
        <v>6430</v>
      </c>
      <c r="B2858" s="67"/>
      <c r="C2858" s="68" t="s">
        <v>10</v>
      </c>
      <c r="D2858" s="69" t="n">
        <v>48800</v>
      </c>
      <c r="E2858" s="21" t="n">
        <f aca="false">(D2858*100/1936.27)/100</f>
        <v>25.2030966755669</v>
      </c>
    </row>
    <row r="2859" customFormat="false" ht="12.75" hidden="false" customHeight="false" outlineLevel="0" collapsed="false">
      <c r="A2859" s="66" t="s">
        <v>6431</v>
      </c>
      <c r="B2859" s="67"/>
      <c r="C2859" s="68" t="s">
        <v>10</v>
      </c>
      <c r="D2859" s="69" t="n">
        <v>61600</v>
      </c>
      <c r="E2859" s="21" t="n">
        <f aca="false">(D2859*100/1936.27)/100</f>
        <v>31.8137449839124</v>
      </c>
    </row>
    <row r="2860" customFormat="false" ht="12.75" hidden="false" customHeight="false" outlineLevel="0" collapsed="false">
      <c r="A2860" s="66" t="s">
        <v>6432</v>
      </c>
      <c r="B2860" s="67"/>
      <c r="C2860" s="68" t="s">
        <v>10</v>
      </c>
      <c r="D2860" s="69" t="n">
        <v>85100</v>
      </c>
      <c r="E2860" s="21" t="n">
        <f aca="false">(D2860*100/1936.27)/100</f>
        <v>43.9504821125153</v>
      </c>
    </row>
    <row r="2861" customFormat="false" ht="12.75" hidden="false" customHeight="false" outlineLevel="0" collapsed="false">
      <c r="A2861" s="66" t="s">
        <v>6433</v>
      </c>
      <c r="B2861" s="67"/>
      <c r="C2861" s="68" t="s">
        <v>10</v>
      </c>
      <c r="D2861" s="69" t="n">
        <v>109800</v>
      </c>
      <c r="E2861" s="21" t="n">
        <f aca="false">(D2861*100/1936.27)/100</f>
        <v>56.7069675200256</v>
      </c>
    </row>
    <row r="2862" customFormat="false" ht="12.75" hidden="false" customHeight="false" outlineLevel="0" collapsed="false">
      <c r="A2862" s="66" t="s">
        <v>6434</v>
      </c>
      <c r="B2862" s="67"/>
      <c r="C2862" s="68" t="s">
        <v>10</v>
      </c>
      <c r="D2862" s="69" t="n">
        <v>153400</v>
      </c>
      <c r="E2862" s="21" t="n">
        <f aca="false">(D2862*100/1936.27)/100</f>
        <v>79.2244883203272</v>
      </c>
    </row>
    <row r="2863" customFormat="false" ht="12.75" hidden="false" customHeight="false" outlineLevel="0" collapsed="false">
      <c r="A2863" s="66" t="s">
        <v>6435</v>
      </c>
      <c r="B2863" s="67"/>
      <c r="C2863" s="68" t="s">
        <v>10</v>
      </c>
      <c r="D2863" s="69" t="n">
        <v>234100</v>
      </c>
      <c r="E2863" s="21" t="n">
        <f aca="false">(D2863*100/1936.27)/100</f>
        <v>120.902560076849</v>
      </c>
    </row>
    <row r="2864" customFormat="false" ht="25.5" hidden="false" customHeight="false" outlineLevel="0" collapsed="false">
      <c r="A2864" s="66" t="s">
        <v>6436</v>
      </c>
      <c r="B2864" s="67" t="s">
        <v>6437</v>
      </c>
      <c r="C2864" s="68" t="s">
        <v>10</v>
      </c>
      <c r="D2864" s="69" t="n">
        <v>15200</v>
      </c>
      <c r="E2864" s="21" t="n">
        <f aca="false">(D2864*100/1936.27)/100</f>
        <v>7.85014486616019</v>
      </c>
    </row>
    <row r="2865" customFormat="false" ht="12.75" hidden="false" customHeight="false" outlineLevel="0" collapsed="false">
      <c r="A2865" s="66" t="s">
        <v>6438</v>
      </c>
      <c r="B2865" s="67" t="s">
        <v>6439</v>
      </c>
      <c r="C2865" s="68"/>
      <c r="D2865" s="69"/>
      <c r="E2865" s="21"/>
    </row>
    <row r="2866" customFormat="false" ht="12.75" hidden="false" customHeight="false" outlineLevel="0" collapsed="false">
      <c r="A2866" s="66" t="s">
        <v>6440</v>
      </c>
      <c r="B2866" s="67"/>
      <c r="C2866" s="68" t="s">
        <v>10</v>
      </c>
      <c r="D2866" s="69" t="n">
        <v>80600</v>
      </c>
      <c r="E2866" s="21" t="n">
        <f aca="false">(D2866*100/1936.27)/100</f>
        <v>41.6264260666126</v>
      </c>
    </row>
    <row r="2867" customFormat="false" ht="12.75" hidden="false" customHeight="false" outlineLevel="0" collapsed="false">
      <c r="A2867" s="66" t="s">
        <v>6441</v>
      </c>
      <c r="B2867" s="67"/>
      <c r="C2867" s="68" t="s">
        <v>10</v>
      </c>
      <c r="D2867" s="69" t="n">
        <v>85100</v>
      </c>
      <c r="E2867" s="21" t="n">
        <f aca="false">(D2867*100/1936.27)/100</f>
        <v>43.9504821125153</v>
      </c>
    </row>
    <row r="2868" customFormat="false" ht="12.75" hidden="false" customHeight="false" outlineLevel="0" collapsed="false">
      <c r="A2868" s="66" t="s">
        <v>6442</v>
      </c>
      <c r="B2868" s="67"/>
      <c r="C2868" s="68" t="s">
        <v>10</v>
      </c>
      <c r="D2868" s="69" t="n">
        <v>104200</v>
      </c>
      <c r="E2868" s="21" t="n">
        <f aca="false">(D2868*100/1936.27)/100</f>
        <v>53.8148088851245</v>
      </c>
    </row>
    <row r="2869" customFormat="false" ht="12.75" hidden="false" customHeight="false" outlineLevel="0" collapsed="false">
      <c r="A2869" s="66" t="s">
        <v>6443</v>
      </c>
      <c r="B2869" s="67"/>
      <c r="C2869" s="68" t="s">
        <v>10</v>
      </c>
      <c r="D2869" s="69" t="n">
        <v>121000</v>
      </c>
      <c r="E2869" s="21" t="n">
        <f aca="false">(D2869*100/1936.27)/100</f>
        <v>62.4912847898279</v>
      </c>
    </row>
    <row r="2870" customFormat="false" ht="12.75" hidden="false" customHeight="false" outlineLevel="0" collapsed="false">
      <c r="A2870" s="66" t="s">
        <v>6444</v>
      </c>
      <c r="B2870" s="67"/>
      <c r="C2870" s="68" t="s">
        <v>10</v>
      </c>
      <c r="D2870" s="69" t="n">
        <v>152300</v>
      </c>
      <c r="E2870" s="21" t="n">
        <f aca="false">(D2870*100/1936.27)/100</f>
        <v>78.6563857313288</v>
      </c>
    </row>
    <row r="2871" customFormat="false" ht="12.75" hidden="false" customHeight="false" outlineLevel="0" collapsed="false">
      <c r="A2871" s="66" t="s">
        <v>6445</v>
      </c>
      <c r="B2871" s="67"/>
      <c r="C2871" s="68" t="s">
        <v>10</v>
      </c>
      <c r="D2871" s="69" t="n">
        <v>219500</v>
      </c>
      <c r="E2871" s="21" t="n">
        <f aca="false">(D2871*100/1936.27)/100</f>
        <v>113.362289350142</v>
      </c>
    </row>
    <row r="2872" customFormat="false" ht="12.75" hidden="false" customHeight="false" outlineLevel="0" collapsed="false">
      <c r="A2872" s="66" t="s">
        <v>6446</v>
      </c>
      <c r="B2872" s="67"/>
      <c r="C2872" s="68" t="s">
        <v>10</v>
      </c>
      <c r="D2872" s="69" t="n">
        <v>573400</v>
      </c>
      <c r="E2872" s="21" t="n">
        <f aca="false">(D2872*100/1936.27)/100</f>
        <v>296.136385937912</v>
      </c>
    </row>
    <row r="2873" customFormat="false" ht="12.75" hidden="false" customHeight="false" outlineLevel="0" collapsed="false">
      <c r="A2873" s="66" t="s">
        <v>6447</v>
      </c>
      <c r="B2873" s="67"/>
      <c r="C2873" s="68" t="s">
        <v>10</v>
      </c>
      <c r="D2873" s="69" t="n">
        <v>961000</v>
      </c>
      <c r="E2873" s="21" t="n">
        <f aca="false">(D2873*100/1936.27)/100</f>
        <v>496.315080024997</v>
      </c>
    </row>
    <row r="2874" customFormat="false" ht="12.75" hidden="false" customHeight="false" outlineLevel="0" collapsed="false">
      <c r="A2874" s="66" t="s">
        <v>6448</v>
      </c>
      <c r="B2874" s="67"/>
      <c r="C2874" s="68" t="s">
        <v>10</v>
      </c>
      <c r="D2874" s="69" t="n">
        <v>1388800</v>
      </c>
      <c r="E2874" s="21" t="n">
        <f aca="false">(D2874*100/1936.27)/100</f>
        <v>717.255341455479</v>
      </c>
    </row>
    <row r="2875" customFormat="false" ht="12.75" hidden="false" customHeight="false" outlineLevel="0" collapsed="false">
      <c r="A2875" s="66" t="s">
        <v>6449</v>
      </c>
      <c r="B2875" s="67"/>
      <c r="C2875" s="68" t="s">
        <v>10</v>
      </c>
      <c r="D2875" s="69" t="n">
        <v>2070900</v>
      </c>
      <c r="E2875" s="21" t="n">
        <f aca="false">(D2875*100/1936.27)/100</f>
        <v>1069.53059232442</v>
      </c>
    </row>
    <row r="2876" customFormat="false" ht="12.75" hidden="false" customHeight="false" outlineLevel="0" collapsed="false">
      <c r="A2876" s="66" t="s">
        <v>6450</v>
      </c>
      <c r="B2876" s="67"/>
      <c r="C2876" s="68" t="s">
        <v>10</v>
      </c>
      <c r="D2876" s="69" t="n">
        <v>2729400</v>
      </c>
      <c r="E2876" s="21" t="n">
        <f aca="false">(D2876*100/1936.27)/100</f>
        <v>1409.61746037484</v>
      </c>
    </row>
    <row r="2877" customFormat="false" ht="12.75" hidden="false" customHeight="false" outlineLevel="0" collapsed="false">
      <c r="A2877" s="66" t="s">
        <v>6451</v>
      </c>
      <c r="B2877" s="67"/>
      <c r="C2877" s="68" t="s">
        <v>10</v>
      </c>
      <c r="D2877" s="69" t="n">
        <v>5783700</v>
      </c>
      <c r="E2877" s="21" t="n">
        <f aca="false">(D2877*100/1936.27)/100</f>
        <v>2987.03176726386</v>
      </c>
    </row>
    <row r="2878" customFormat="false" ht="12.75" hidden="false" customHeight="false" outlineLevel="0" collapsed="false">
      <c r="A2878" s="66" t="s">
        <v>6452</v>
      </c>
      <c r="B2878" s="67"/>
      <c r="C2878" s="68" t="s">
        <v>10</v>
      </c>
      <c r="D2878" s="69" t="n">
        <v>8094200</v>
      </c>
      <c r="E2878" s="21" t="n">
        <f aca="false">(D2878*100/1936.27)/100</f>
        <v>4180.30543261012</v>
      </c>
    </row>
    <row r="2879" customFormat="false" ht="12.75" hidden="false" customHeight="false" outlineLevel="0" collapsed="false">
      <c r="A2879" s="66" t="s">
        <v>6453</v>
      </c>
      <c r="B2879" s="67"/>
      <c r="C2879" s="68" t="s">
        <v>10</v>
      </c>
      <c r="D2879" s="69" t="n">
        <v>12606700</v>
      </c>
      <c r="E2879" s="21" t="n">
        <f aca="false">(D2879*100/1936.27)/100</f>
        <v>6510.81718975143</v>
      </c>
    </row>
    <row r="2880" customFormat="false" ht="12.75" hidden="false" customHeight="false" outlineLevel="0" collapsed="false">
      <c r="A2880" s="66" t="s">
        <v>6454</v>
      </c>
      <c r="B2880" s="67" t="s">
        <v>6455</v>
      </c>
      <c r="C2880" s="68"/>
      <c r="D2880" s="69"/>
      <c r="E2880" s="21"/>
    </row>
    <row r="2881" customFormat="false" ht="12.75" hidden="false" customHeight="false" outlineLevel="0" collapsed="false">
      <c r="A2881" s="66" t="s">
        <v>6456</v>
      </c>
      <c r="B2881" s="67"/>
      <c r="C2881" s="68" t="s">
        <v>10</v>
      </c>
      <c r="D2881" s="69" t="n">
        <v>12100</v>
      </c>
      <c r="E2881" s="21" t="n">
        <f aca="false">(D2881*100/1936.27)/100</f>
        <v>6.24912847898279</v>
      </c>
    </row>
    <row r="2882" customFormat="false" ht="12.75" hidden="false" customHeight="false" outlineLevel="0" collapsed="false">
      <c r="A2882" s="66" t="s">
        <v>6457</v>
      </c>
      <c r="B2882" s="67"/>
      <c r="C2882" s="68" t="s">
        <v>10</v>
      </c>
      <c r="D2882" s="69" t="n">
        <v>14100</v>
      </c>
      <c r="E2882" s="21" t="n">
        <f aca="false">(D2882*100/1936.27)/100</f>
        <v>7.28204227716176</v>
      </c>
    </row>
    <row r="2883" customFormat="false" ht="12.75" hidden="false" customHeight="false" outlineLevel="0" collapsed="false">
      <c r="A2883" s="66" t="s">
        <v>6458</v>
      </c>
      <c r="B2883" s="67"/>
      <c r="C2883" s="68" t="s">
        <v>10</v>
      </c>
      <c r="D2883" s="69" t="n">
        <v>16900</v>
      </c>
      <c r="E2883" s="21" t="n">
        <f aca="false">(D2883*100/1936.27)/100</f>
        <v>8.72812159461232</v>
      </c>
    </row>
    <row r="2884" customFormat="false" ht="12.75" hidden="false" customHeight="false" outlineLevel="0" collapsed="false">
      <c r="A2884" s="66" t="s">
        <v>6459</v>
      </c>
      <c r="B2884" s="67"/>
      <c r="C2884" s="68" t="s">
        <v>10</v>
      </c>
      <c r="D2884" s="69" t="n">
        <v>19500</v>
      </c>
      <c r="E2884" s="21" t="n">
        <f aca="false">(D2884*100/1936.27)/100</f>
        <v>10.070909532245</v>
      </c>
    </row>
    <row r="2885" customFormat="false" ht="12.75" hidden="false" customHeight="false" outlineLevel="0" collapsed="false">
      <c r="A2885" s="66" t="s">
        <v>6460</v>
      </c>
      <c r="B2885" s="67"/>
      <c r="C2885" s="68" t="s">
        <v>10</v>
      </c>
      <c r="D2885" s="69" t="n">
        <v>24000</v>
      </c>
      <c r="E2885" s="21" t="n">
        <f aca="false">(D2885*100/1936.27)/100</f>
        <v>12.3949655781477</v>
      </c>
    </row>
    <row r="2886" customFormat="false" ht="12.75" hidden="false" customHeight="false" outlineLevel="0" collapsed="false">
      <c r="A2886" s="66" t="s">
        <v>6461</v>
      </c>
      <c r="B2886" s="67"/>
      <c r="C2886" s="68" t="s">
        <v>10</v>
      </c>
      <c r="D2886" s="69" t="n">
        <v>27900</v>
      </c>
      <c r="E2886" s="21" t="n">
        <f aca="false">(D2886*100/1936.27)/100</f>
        <v>14.4091474845967</v>
      </c>
    </row>
    <row r="2887" customFormat="false" ht="12.75" hidden="false" customHeight="false" outlineLevel="0" collapsed="false">
      <c r="A2887" s="66" t="s">
        <v>6462</v>
      </c>
      <c r="B2887" s="67"/>
      <c r="C2887" s="68" t="s">
        <v>10</v>
      </c>
      <c r="D2887" s="69" t="n">
        <v>35300</v>
      </c>
      <c r="E2887" s="21" t="n">
        <f aca="false">(D2887*100/1936.27)/100</f>
        <v>18.2309285378589</v>
      </c>
    </row>
    <row r="2888" customFormat="false" ht="12.75" hidden="false" customHeight="false" outlineLevel="0" collapsed="false">
      <c r="A2888" s="66" t="s">
        <v>6463</v>
      </c>
      <c r="B2888" s="67"/>
      <c r="C2888" s="68" t="s">
        <v>10</v>
      </c>
      <c r="D2888" s="69" t="n">
        <v>50200</v>
      </c>
      <c r="E2888" s="21" t="n">
        <f aca="false">(D2888*100/1936.27)/100</f>
        <v>25.9261363342922</v>
      </c>
    </row>
    <row r="2889" customFormat="false" ht="12.75" hidden="false" customHeight="false" outlineLevel="0" collapsed="false">
      <c r="A2889" s="66" t="s">
        <v>6464</v>
      </c>
      <c r="B2889" s="67"/>
      <c r="C2889" s="68" t="s">
        <v>10</v>
      </c>
      <c r="D2889" s="69" t="n">
        <v>62700</v>
      </c>
      <c r="E2889" s="21" t="n">
        <f aca="false">(D2889*100/1936.27)/100</f>
        <v>32.3818475729108</v>
      </c>
    </row>
    <row r="2890" customFormat="false" ht="12.75" hidden="false" customHeight="false" outlineLevel="0" collapsed="false">
      <c r="A2890" s="66" t="s">
        <v>6465</v>
      </c>
      <c r="B2890" s="67"/>
      <c r="C2890" s="68" t="s">
        <v>10</v>
      </c>
      <c r="D2890" s="69" t="n">
        <v>98600</v>
      </c>
      <c r="E2890" s="21" t="n">
        <f aca="false">(D2890*100/1936.27)/100</f>
        <v>50.9226502502234</v>
      </c>
    </row>
    <row r="2891" customFormat="false" ht="25.5" hidden="false" customHeight="false" outlineLevel="0" collapsed="false">
      <c r="A2891" s="66" t="s">
        <v>6466</v>
      </c>
      <c r="B2891" s="67" t="s">
        <v>6467</v>
      </c>
      <c r="C2891" s="68"/>
      <c r="D2891" s="69"/>
      <c r="E2891" s="21"/>
    </row>
    <row r="2892" customFormat="false" ht="12.75" hidden="false" customHeight="false" outlineLevel="0" collapsed="false">
      <c r="A2892" s="66" t="s">
        <v>6468</v>
      </c>
      <c r="B2892" s="67"/>
      <c r="C2892" s="68" t="s">
        <v>10</v>
      </c>
      <c r="D2892" s="69" t="n">
        <v>12400</v>
      </c>
      <c r="E2892" s="21" t="n">
        <f aca="false">(D2892*100/1936.27)/100</f>
        <v>6.40406554870963</v>
      </c>
    </row>
    <row r="2893" customFormat="false" ht="12.75" hidden="false" customHeight="false" outlineLevel="0" collapsed="false">
      <c r="A2893" s="66" t="s">
        <v>6469</v>
      </c>
      <c r="B2893" s="67"/>
      <c r="C2893" s="68" t="s">
        <v>10</v>
      </c>
      <c r="D2893" s="69" t="n">
        <v>14200</v>
      </c>
      <c r="E2893" s="21" t="n">
        <f aca="false">(D2893*100/1936.27)/100</f>
        <v>7.33368796707071</v>
      </c>
    </row>
    <row r="2894" customFormat="false" ht="12.75" hidden="false" customHeight="false" outlineLevel="0" collapsed="false">
      <c r="A2894" s="66" t="s">
        <v>6470</v>
      </c>
      <c r="B2894" s="67"/>
      <c r="C2894" s="68" t="s">
        <v>10</v>
      </c>
      <c r="D2894" s="69" t="n">
        <v>17100</v>
      </c>
      <c r="E2894" s="21" t="n">
        <f aca="false">(D2894*100/1936.27)/100</f>
        <v>8.83141297443022</v>
      </c>
    </row>
    <row r="2895" customFormat="false" ht="12.75" hidden="false" customHeight="false" outlineLevel="0" collapsed="false">
      <c r="A2895" s="66" t="s">
        <v>6471</v>
      </c>
      <c r="B2895" s="67"/>
      <c r="C2895" s="68" t="s">
        <v>10</v>
      </c>
      <c r="D2895" s="69" t="n">
        <v>21400</v>
      </c>
      <c r="E2895" s="21" t="n">
        <f aca="false">(D2895*100/1936.27)/100</f>
        <v>11.052177640515</v>
      </c>
    </row>
    <row r="2896" customFormat="false" ht="12.75" hidden="false" customHeight="false" outlineLevel="0" collapsed="false">
      <c r="A2896" s="66" t="s">
        <v>6472</v>
      </c>
      <c r="B2896" s="67"/>
      <c r="C2896" s="68" t="s">
        <v>10</v>
      </c>
      <c r="D2896" s="69" t="n">
        <v>26800</v>
      </c>
      <c r="E2896" s="21" t="n">
        <f aca="false">(D2896*100/1936.27)/100</f>
        <v>13.8410448955982</v>
      </c>
    </row>
    <row r="2897" customFormat="false" ht="12.75" hidden="false" customHeight="false" outlineLevel="0" collapsed="false">
      <c r="A2897" s="66" t="s">
        <v>6473</v>
      </c>
      <c r="B2897" s="67"/>
      <c r="C2897" s="68" t="s">
        <v>10</v>
      </c>
      <c r="D2897" s="69" t="n">
        <v>32000</v>
      </c>
      <c r="E2897" s="21" t="n">
        <f aca="false">(D2897*100/1936.27)/100</f>
        <v>16.5266207708636</v>
      </c>
    </row>
    <row r="2898" customFormat="false" ht="12.75" hidden="false" customHeight="false" outlineLevel="0" collapsed="false">
      <c r="A2898" s="66" t="s">
        <v>6474</v>
      </c>
      <c r="B2898" s="67"/>
      <c r="C2898" s="68" t="s">
        <v>10</v>
      </c>
      <c r="D2898" s="69" t="n">
        <v>44400</v>
      </c>
      <c r="E2898" s="21" t="n">
        <f aca="false">(D2898*100/1936.27)/100</f>
        <v>22.9306863195732</v>
      </c>
    </row>
    <row r="2899" customFormat="false" ht="12.75" hidden="false" customHeight="false" outlineLevel="0" collapsed="false">
      <c r="A2899" s="66" t="s">
        <v>6475</v>
      </c>
      <c r="B2899" s="67"/>
      <c r="C2899" s="68" t="s">
        <v>10</v>
      </c>
      <c r="D2899" s="69" t="n">
        <v>66100</v>
      </c>
      <c r="E2899" s="21" t="n">
        <f aca="false">(D2899*100/1936.27)/100</f>
        <v>34.1378010298151</v>
      </c>
    </row>
    <row r="2900" customFormat="false" ht="12.75" hidden="false" customHeight="false" outlineLevel="0" collapsed="false">
      <c r="A2900" s="66" t="s">
        <v>6476</v>
      </c>
      <c r="B2900" s="67"/>
      <c r="C2900" s="68" t="s">
        <v>10</v>
      </c>
      <c r="D2900" s="69" t="n">
        <v>89600</v>
      </c>
      <c r="E2900" s="21" t="n">
        <f aca="false">(D2900*100/1936.27)/100</f>
        <v>46.274538158418</v>
      </c>
    </row>
    <row r="2901" customFormat="false" ht="12.75" hidden="false" customHeight="false" outlineLevel="0" collapsed="false">
      <c r="A2901" s="66" t="s">
        <v>6477</v>
      </c>
      <c r="B2901" s="67"/>
      <c r="C2901" s="68" t="s">
        <v>10</v>
      </c>
      <c r="D2901" s="69" t="n">
        <v>143400</v>
      </c>
      <c r="E2901" s="21" t="n">
        <f aca="false">(D2901*100/1936.27)/100</f>
        <v>74.0599193294324</v>
      </c>
    </row>
    <row r="2902" customFormat="false" ht="25.5" hidden="false" customHeight="false" outlineLevel="0" collapsed="false">
      <c r="A2902" s="66" t="s">
        <v>6478</v>
      </c>
      <c r="B2902" s="67" t="s">
        <v>6479</v>
      </c>
      <c r="C2902" s="68"/>
      <c r="D2902" s="69"/>
      <c r="E2902" s="21"/>
    </row>
    <row r="2903" customFormat="false" ht="12.75" hidden="false" customHeight="false" outlineLevel="0" collapsed="false">
      <c r="A2903" s="66" t="s">
        <v>6480</v>
      </c>
      <c r="B2903" s="67"/>
      <c r="C2903" s="68" t="s">
        <v>10</v>
      </c>
      <c r="D2903" s="69" t="n">
        <v>63800</v>
      </c>
      <c r="E2903" s="21" t="n">
        <f aca="false">(D2903*100/1936.27)/100</f>
        <v>32.9499501619092</v>
      </c>
    </row>
    <row r="2904" customFormat="false" ht="12.75" hidden="false" customHeight="false" outlineLevel="0" collapsed="false">
      <c r="A2904" s="66" t="s">
        <v>6481</v>
      </c>
      <c r="B2904" s="67"/>
      <c r="C2904" s="68" t="s">
        <v>10</v>
      </c>
      <c r="D2904" s="69" t="n">
        <v>70600</v>
      </c>
      <c r="E2904" s="21" t="n">
        <f aca="false">(D2904*100/1936.27)/100</f>
        <v>36.4618570757177</v>
      </c>
    </row>
    <row r="2905" customFormat="false" ht="12.75" hidden="false" customHeight="false" outlineLevel="0" collapsed="false">
      <c r="A2905" s="66" t="s">
        <v>6482</v>
      </c>
      <c r="B2905" s="67"/>
      <c r="C2905" s="68" t="s">
        <v>10</v>
      </c>
      <c r="D2905" s="69" t="n">
        <v>84000</v>
      </c>
      <c r="E2905" s="21" t="n">
        <f aca="false">(D2905*100/1936.27)/100</f>
        <v>43.3823795235169</v>
      </c>
    </row>
    <row r="2906" customFormat="false" ht="25.5" hidden="false" customHeight="false" outlineLevel="0" collapsed="false">
      <c r="A2906" s="4" t="s">
        <v>0</v>
      </c>
      <c r="B2906" s="5" t="s">
        <v>1</v>
      </c>
      <c r="C2906" s="6" t="s">
        <v>2</v>
      </c>
      <c r="D2906" s="7" t="s">
        <v>3</v>
      </c>
      <c r="E2906" s="8" t="s">
        <v>4</v>
      </c>
    </row>
    <row r="2907" customFormat="false" ht="12.75" hidden="false" customHeight="false" outlineLevel="0" collapsed="false">
      <c r="A2907" s="66" t="s">
        <v>6483</v>
      </c>
      <c r="B2907" s="67"/>
      <c r="C2907" s="68" t="s">
        <v>10</v>
      </c>
      <c r="D2907" s="69" t="n">
        <v>95200</v>
      </c>
      <c r="E2907" s="21" t="n">
        <f aca="false">(D2907*100/1936.27)/100</f>
        <v>49.1666967933191</v>
      </c>
    </row>
    <row r="2908" customFormat="false" ht="12.75" hidden="false" customHeight="false" outlineLevel="0" collapsed="false">
      <c r="A2908" s="66" t="s">
        <v>6484</v>
      </c>
      <c r="B2908" s="67"/>
      <c r="C2908" s="68" t="s">
        <v>10</v>
      </c>
      <c r="D2908" s="69" t="n">
        <v>117600</v>
      </c>
      <c r="E2908" s="21" t="n">
        <f aca="false">(D2908*100/1936.27)/100</f>
        <v>60.7353313329236</v>
      </c>
    </row>
    <row r="2909" customFormat="false" ht="12.75" hidden="false" customHeight="false" outlineLevel="0" collapsed="false">
      <c r="A2909" s="66" t="s">
        <v>6485</v>
      </c>
      <c r="B2909" s="67"/>
      <c r="C2909" s="68" t="s">
        <v>10</v>
      </c>
      <c r="D2909" s="69" t="n">
        <v>140000</v>
      </c>
      <c r="E2909" s="21" t="n">
        <f aca="false">(D2909*100/1936.27)/100</f>
        <v>72.3039658725281</v>
      </c>
    </row>
    <row r="2910" customFormat="false" ht="12.75" hidden="false" customHeight="false" outlineLevel="0" collapsed="false">
      <c r="A2910" s="66" t="s">
        <v>6486</v>
      </c>
      <c r="B2910" s="67"/>
      <c r="C2910" s="68" t="s">
        <v>10</v>
      </c>
      <c r="D2910" s="69" t="n">
        <v>199400</v>
      </c>
      <c r="E2910" s="21" t="n">
        <f aca="false">(D2910*100/1936.27)/100</f>
        <v>102.981505678444</v>
      </c>
    </row>
    <row r="2911" customFormat="false" ht="12.75" hidden="false" customHeight="false" outlineLevel="0" collapsed="false">
      <c r="A2911" s="66" t="s">
        <v>6487</v>
      </c>
      <c r="B2911" s="67"/>
      <c r="C2911" s="68" t="s">
        <v>10</v>
      </c>
      <c r="D2911" s="69" t="n">
        <v>236300</v>
      </c>
      <c r="E2911" s="21" t="n">
        <f aca="false">(D2911*100/1936.27)/100</f>
        <v>122.038765254846</v>
      </c>
    </row>
    <row r="2912" customFormat="false" ht="12.75" hidden="false" customHeight="false" outlineLevel="0" collapsed="false">
      <c r="A2912" s="66" t="s">
        <v>6488</v>
      </c>
      <c r="B2912" s="67"/>
      <c r="C2912" s="68" t="s">
        <v>10</v>
      </c>
      <c r="D2912" s="69" t="n">
        <v>312500</v>
      </c>
      <c r="E2912" s="21" t="n">
        <f aca="false">(D2912*100/1936.27)/100</f>
        <v>161.392780965465</v>
      </c>
    </row>
    <row r="2913" customFormat="false" ht="12.75" hidden="false" customHeight="false" outlineLevel="0" collapsed="false">
      <c r="A2913" s="66" t="s">
        <v>6489</v>
      </c>
      <c r="B2913" s="67"/>
      <c r="C2913" s="68" t="s">
        <v>10</v>
      </c>
      <c r="D2913" s="69" t="n">
        <v>473800</v>
      </c>
      <c r="E2913" s="21" t="n">
        <f aca="false">(D2913*100/1936.27)/100</f>
        <v>244.697278788599</v>
      </c>
    </row>
    <row r="2914" customFormat="false" ht="12.75" hidden="false" customHeight="false" outlineLevel="0" collapsed="false">
      <c r="A2914" s="66" t="s">
        <v>6490</v>
      </c>
      <c r="B2914" s="67"/>
      <c r="C2914" s="68" t="s">
        <v>10</v>
      </c>
      <c r="D2914" s="69" t="n">
        <v>675400</v>
      </c>
      <c r="E2914" s="21" t="n">
        <f aca="false">(D2914*100/1936.27)/100</f>
        <v>348.814989645039</v>
      </c>
    </row>
    <row r="2915" customFormat="false" ht="12.75" hidden="false" customHeight="false" outlineLevel="0" collapsed="false">
      <c r="A2915" s="66" t="s">
        <v>6491</v>
      </c>
      <c r="B2915" s="67"/>
      <c r="C2915" s="68" t="s">
        <v>10</v>
      </c>
      <c r="D2915" s="69" t="n">
        <v>1377600</v>
      </c>
      <c r="E2915" s="21" t="n">
        <f aca="false">(D2915*100/1936.27)/100</f>
        <v>711.471024185677</v>
      </c>
    </row>
    <row r="2916" customFormat="false" ht="12.75" hidden="false" customHeight="false" outlineLevel="0" collapsed="false">
      <c r="A2916" s="66" t="s">
        <v>6492</v>
      </c>
      <c r="B2916" s="67"/>
      <c r="C2916" s="68" t="s">
        <v>10</v>
      </c>
      <c r="D2916" s="69" t="n">
        <v>2259000</v>
      </c>
      <c r="E2916" s="21" t="n">
        <f aca="false">(D2916*100/1936.27)/100</f>
        <v>1166.67613504315</v>
      </c>
    </row>
    <row r="2917" customFormat="false" ht="25.5" hidden="false" customHeight="false" outlineLevel="0" collapsed="false">
      <c r="A2917" s="66" t="s">
        <v>6493</v>
      </c>
      <c r="B2917" s="67" t="s">
        <v>6494</v>
      </c>
      <c r="C2917" s="68"/>
      <c r="D2917" s="69"/>
      <c r="E2917" s="21"/>
    </row>
    <row r="2918" customFormat="false" ht="12.75" hidden="false" customHeight="false" outlineLevel="0" collapsed="false">
      <c r="A2918" s="66" t="s">
        <v>6495</v>
      </c>
      <c r="B2918" s="67"/>
      <c r="C2918" s="68" t="s">
        <v>10</v>
      </c>
      <c r="D2918" s="69" t="n">
        <v>12500</v>
      </c>
      <c r="E2918" s="21" t="n">
        <f aca="false">(D2918*100/1936.27)/100</f>
        <v>6.45571123861858</v>
      </c>
    </row>
    <row r="2919" customFormat="false" ht="12.75" hidden="false" customHeight="false" outlineLevel="0" collapsed="false">
      <c r="A2919" s="66" t="s">
        <v>6496</v>
      </c>
      <c r="B2919" s="67"/>
      <c r="C2919" s="68" t="s">
        <v>10</v>
      </c>
      <c r="D2919" s="69" t="n">
        <v>14200</v>
      </c>
      <c r="E2919" s="21" t="n">
        <f aca="false">(D2919*100/1936.27)/100</f>
        <v>7.33368796707071</v>
      </c>
    </row>
    <row r="2920" customFormat="false" ht="12.75" hidden="false" customHeight="false" outlineLevel="0" collapsed="false">
      <c r="A2920" s="66" t="s">
        <v>6497</v>
      </c>
      <c r="B2920" s="67"/>
      <c r="C2920" s="68" t="s">
        <v>10</v>
      </c>
      <c r="D2920" s="69" t="n">
        <v>17500</v>
      </c>
      <c r="E2920" s="21" t="n">
        <f aca="false">(D2920*100/1936.27)/100</f>
        <v>9.03799573406601</v>
      </c>
    </row>
    <row r="2921" customFormat="false" ht="12.75" hidden="false" customHeight="false" outlineLevel="0" collapsed="false">
      <c r="A2921" s="66" t="s">
        <v>6498</v>
      </c>
      <c r="B2921" s="67"/>
      <c r="C2921" s="68" t="s">
        <v>10</v>
      </c>
      <c r="D2921" s="69" t="n">
        <v>21400</v>
      </c>
      <c r="E2921" s="21" t="n">
        <f aca="false">(D2921*100/1936.27)/100</f>
        <v>11.052177640515</v>
      </c>
    </row>
    <row r="2922" customFormat="false" ht="12.75" hidden="false" customHeight="false" outlineLevel="0" collapsed="false">
      <c r="A2922" s="66" t="s">
        <v>6499</v>
      </c>
      <c r="B2922" s="67"/>
      <c r="C2922" s="68" t="s">
        <v>10</v>
      </c>
      <c r="D2922" s="69" t="n">
        <v>26000</v>
      </c>
      <c r="E2922" s="21" t="n">
        <f aca="false">(D2922*100/1936.27)/100</f>
        <v>13.4278793763266</v>
      </c>
    </row>
    <row r="2923" customFormat="false" ht="12.75" hidden="false" customHeight="false" outlineLevel="0" collapsed="false">
      <c r="A2923" s="66" t="s">
        <v>6500</v>
      </c>
      <c r="B2923" s="67"/>
      <c r="C2923" s="68" t="s">
        <v>10</v>
      </c>
      <c r="D2923" s="69" t="n">
        <v>32000</v>
      </c>
      <c r="E2923" s="21" t="n">
        <f aca="false">(D2923*100/1936.27)/100</f>
        <v>16.5266207708636</v>
      </c>
    </row>
    <row r="2924" customFormat="false" ht="12.75" hidden="false" customHeight="false" outlineLevel="0" collapsed="false">
      <c r="A2924" s="66" t="s">
        <v>6501</v>
      </c>
      <c r="B2924" s="67"/>
      <c r="C2924" s="68" t="s">
        <v>10</v>
      </c>
      <c r="D2924" s="69" t="n">
        <v>38500</v>
      </c>
      <c r="E2924" s="21" t="n">
        <f aca="false">(D2924*100/1936.27)/100</f>
        <v>19.8835906149452</v>
      </c>
    </row>
    <row r="2925" customFormat="false" ht="12.75" hidden="false" customHeight="false" outlineLevel="0" collapsed="false">
      <c r="A2925" s="66" t="s">
        <v>6502</v>
      </c>
      <c r="B2925" s="67"/>
      <c r="C2925" s="68" t="s">
        <v>10</v>
      </c>
      <c r="D2925" s="69" t="n">
        <v>57100</v>
      </c>
      <c r="E2925" s="21" t="n">
        <f aca="false">(D2925*100/1936.27)/100</f>
        <v>29.4896889380097</v>
      </c>
    </row>
    <row r="2926" customFormat="false" ht="12.75" hidden="false" customHeight="false" outlineLevel="0" collapsed="false">
      <c r="A2926" s="66" t="s">
        <v>6503</v>
      </c>
      <c r="B2926" s="67"/>
      <c r="C2926" s="68" t="s">
        <v>10</v>
      </c>
      <c r="D2926" s="69" t="n">
        <v>69400</v>
      </c>
      <c r="E2926" s="21" t="n">
        <f aca="false">(D2926*100/1936.27)/100</f>
        <v>35.8421087968104</v>
      </c>
    </row>
    <row r="2927" customFormat="false" ht="12.75" hidden="false" customHeight="false" outlineLevel="0" collapsed="false">
      <c r="A2927" s="66" t="s">
        <v>6504</v>
      </c>
      <c r="B2927" s="67"/>
      <c r="C2927" s="68" t="s">
        <v>10</v>
      </c>
      <c r="D2927" s="69" t="n">
        <v>107500</v>
      </c>
      <c r="E2927" s="21" t="n">
        <f aca="false">(D2927*100/1936.27)/100</f>
        <v>55.5191166521198</v>
      </c>
    </row>
    <row r="2928" customFormat="false" ht="12.75" hidden="false" customHeight="false" outlineLevel="0" collapsed="false">
      <c r="A2928" s="66" t="s">
        <v>6505</v>
      </c>
      <c r="B2928" s="67" t="s">
        <v>6506</v>
      </c>
      <c r="C2928" s="68"/>
      <c r="D2928" s="69"/>
      <c r="E2928" s="21"/>
    </row>
    <row r="2929" customFormat="false" ht="12.75" hidden="false" customHeight="false" outlineLevel="0" collapsed="false">
      <c r="A2929" s="66" t="s">
        <v>6507</v>
      </c>
      <c r="B2929" s="67"/>
      <c r="C2929" s="68" t="s">
        <v>10</v>
      </c>
      <c r="D2929" s="69" t="n">
        <v>13700</v>
      </c>
      <c r="E2929" s="21" t="n">
        <f aca="false">(D2929*100/1936.27)/100</f>
        <v>7.07545951752597</v>
      </c>
    </row>
    <row r="2930" customFormat="false" ht="12.75" hidden="false" customHeight="false" outlineLevel="0" collapsed="false">
      <c r="A2930" s="66" t="s">
        <v>6508</v>
      </c>
      <c r="B2930" s="67"/>
      <c r="C2930" s="68" t="s">
        <v>10</v>
      </c>
      <c r="D2930" s="69" t="n">
        <v>15000</v>
      </c>
      <c r="E2930" s="21" t="n">
        <f aca="false">(D2930*100/1936.27)/100</f>
        <v>7.7468534863423</v>
      </c>
    </row>
    <row r="2931" customFormat="false" ht="12.75" hidden="false" customHeight="false" outlineLevel="0" collapsed="false">
      <c r="A2931" s="66" t="s">
        <v>6509</v>
      </c>
      <c r="B2931" s="67"/>
      <c r="C2931" s="68" t="s">
        <v>10</v>
      </c>
      <c r="D2931" s="69" t="n">
        <v>18500</v>
      </c>
      <c r="E2931" s="21" t="n">
        <f aca="false">(D2931*100/1936.27)/100</f>
        <v>9.5544526331555</v>
      </c>
    </row>
    <row r="2932" customFormat="false" ht="12.75" hidden="false" customHeight="false" outlineLevel="0" collapsed="false">
      <c r="A2932" s="66" t="s">
        <v>6510</v>
      </c>
      <c r="B2932" s="67"/>
      <c r="C2932" s="68" t="s">
        <v>10</v>
      </c>
      <c r="D2932" s="69" t="n">
        <v>23100</v>
      </c>
      <c r="E2932" s="21" t="n">
        <f aca="false">(D2932*100/1936.27)/100</f>
        <v>11.9301543689671</v>
      </c>
    </row>
    <row r="2933" customFormat="false" ht="12.75" hidden="false" customHeight="false" outlineLevel="0" collapsed="false">
      <c r="A2933" s="66" t="s">
        <v>6511</v>
      </c>
      <c r="B2933" s="67"/>
      <c r="C2933" s="68" t="s">
        <v>10</v>
      </c>
      <c r="D2933" s="69" t="n">
        <v>28700</v>
      </c>
      <c r="E2933" s="21" t="n">
        <f aca="false">(D2933*100/1936.27)/100</f>
        <v>14.8223130038683</v>
      </c>
    </row>
    <row r="2934" customFormat="false" ht="12.75" hidden="false" customHeight="false" outlineLevel="0" collapsed="false">
      <c r="A2934" s="66" t="s">
        <v>6512</v>
      </c>
      <c r="B2934" s="67"/>
      <c r="C2934" s="68" t="s">
        <v>10</v>
      </c>
      <c r="D2934" s="69" t="n">
        <v>35700</v>
      </c>
      <c r="E2934" s="21" t="n">
        <f aca="false">(D2934*100/1936.27)/100</f>
        <v>18.4375112974947</v>
      </c>
    </row>
    <row r="2935" customFormat="false" ht="12.75" hidden="false" customHeight="false" outlineLevel="0" collapsed="false">
      <c r="A2935" s="66" t="s">
        <v>6513</v>
      </c>
      <c r="B2935" s="67"/>
      <c r="C2935" s="68" t="s">
        <v>10</v>
      </c>
      <c r="D2935" s="69" t="n">
        <v>44500</v>
      </c>
      <c r="E2935" s="21" t="n">
        <f aca="false">(D2935*100/1936.27)/100</f>
        <v>22.9823320094821</v>
      </c>
    </row>
    <row r="2936" customFormat="false" ht="12.75" hidden="false" customHeight="false" outlineLevel="0" collapsed="false">
      <c r="A2936" s="66" t="s">
        <v>6514</v>
      </c>
      <c r="B2936" s="67"/>
      <c r="C2936" s="68" t="s">
        <v>10</v>
      </c>
      <c r="D2936" s="69" t="n">
        <v>69400</v>
      </c>
      <c r="E2936" s="21" t="n">
        <f aca="false">(D2936*100/1936.27)/100</f>
        <v>35.8421087968104</v>
      </c>
    </row>
    <row r="2937" customFormat="false" ht="12.75" hidden="false" customHeight="false" outlineLevel="0" collapsed="false">
      <c r="A2937" s="66" t="s">
        <v>6515</v>
      </c>
      <c r="B2937" s="67"/>
      <c r="C2937" s="68" t="s">
        <v>10</v>
      </c>
      <c r="D2937" s="69" t="n">
        <v>91800</v>
      </c>
      <c r="E2937" s="21" t="n">
        <f aca="false">(D2937*100/1936.27)/100</f>
        <v>47.4107433364149</v>
      </c>
    </row>
    <row r="2938" customFormat="false" ht="12.75" hidden="false" customHeight="false" outlineLevel="0" collapsed="false">
      <c r="A2938" s="66" t="s">
        <v>6516</v>
      </c>
      <c r="B2938" s="67"/>
      <c r="C2938" s="68" t="s">
        <v>10</v>
      </c>
      <c r="D2938" s="69" t="n">
        <v>147800</v>
      </c>
      <c r="E2938" s="21" t="n">
        <f aca="false">(D2938*100/1936.27)/100</f>
        <v>76.3323296854261</v>
      </c>
    </row>
    <row r="2939" customFormat="false" ht="25.5" hidden="false" customHeight="false" outlineLevel="0" collapsed="false">
      <c r="A2939" s="66" t="s">
        <v>6517</v>
      </c>
      <c r="B2939" s="67" t="s">
        <v>6518</v>
      </c>
      <c r="C2939" s="68"/>
      <c r="D2939" s="69"/>
      <c r="E2939" s="21"/>
    </row>
    <row r="2940" customFormat="false" ht="12.75" hidden="false" customHeight="false" outlineLevel="0" collapsed="false">
      <c r="A2940" s="66" t="s">
        <v>6519</v>
      </c>
      <c r="B2940" s="67"/>
      <c r="C2940" s="68" t="s">
        <v>10</v>
      </c>
      <c r="D2940" s="69" t="n">
        <v>37600</v>
      </c>
      <c r="E2940" s="21" t="n">
        <f aca="false">(D2940*100/1936.27)/100</f>
        <v>19.4187794057647</v>
      </c>
    </row>
    <row r="2941" customFormat="false" ht="12.75" hidden="false" customHeight="false" outlineLevel="0" collapsed="false">
      <c r="A2941" s="66" t="s">
        <v>6520</v>
      </c>
      <c r="B2941" s="67"/>
      <c r="C2941" s="68" t="s">
        <v>10</v>
      </c>
      <c r="D2941" s="69" t="n">
        <v>40000</v>
      </c>
      <c r="E2941" s="21" t="n">
        <f aca="false">(D2941*100/1936.27)/100</f>
        <v>20.6582759635795</v>
      </c>
    </row>
    <row r="2942" customFormat="false" ht="12.75" hidden="false" customHeight="false" outlineLevel="0" collapsed="false">
      <c r="A2942" s="66" t="s">
        <v>6521</v>
      </c>
      <c r="B2942" s="67"/>
      <c r="C2942" s="68" t="s">
        <v>10</v>
      </c>
      <c r="D2942" s="69" t="n">
        <v>52200</v>
      </c>
      <c r="E2942" s="21" t="n">
        <f aca="false">(D2942*100/1936.27)/100</f>
        <v>26.9590501324712</v>
      </c>
    </row>
    <row r="2943" customFormat="false" ht="12.75" hidden="false" customHeight="false" outlineLevel="0" collapsed="false">
      <c r="A2943" s="66" t="s">
        <v>6522</v>
      </c>
      <c r="B2943" s="67"/>
      <c r="C2943" s="68" t="s">
        <v>10</v>
      </c>
      <c r="D2943" s="69" t="n">
        <v>66100</v>
      </c>
      <c r="E2943" s="21" t="n">
        <f aca="false">(D2943*100/1936.27)/100</f>
        <v>34.1378010298151</v>
      </c>
    </row>
    <row r="2944" customFormat="false" ht="12.75" hidden="false" customHeight="false" outlineLevel="0" collapsed="false">
      <c r="A2944" s="66" t="s">
        <v>6523</v>
      </c>
      <c r="B2944" s="67" t="s">
        <v>6524</v>
      </c>
      <c r="C2944" s="68"/>
      <c r="D2944" s="69"/>
      <c r="E2944" s="21"/>
    </row>
    <row r="2945" customFormat="false" ht="12.75" hidden="false" customHeight="false" outlineLevel="0" collapsed="false">
      <c r="A2945" s="66" t="s">
        <v>6525</v>
      </c>
      <c r="B2945" s="67"/>
      <c r="C2945" s="68" t="s">
        <v>10</v>
      </c>
      <c r="D2945" s="69" t="n">
        <v>149000</v>
      </c>
      <c r="E2945" s="21" t="n">
        <f aca="false">(D2945*100/1936.27)/100</f>
        <v>76.9520779643335</v>
      </c>
    </row>
    <row r="2946" customFormat="false" ht="12.75" hidden="false" customHeight="false" outlineLevel="0" collapsed="false">
      <c r="A2946" s="66" t="s">
        <v>6526</v>
      </c>
      <c r="B2946" s="67"/>
      <c r="C2946" s="68" t="s">
        <v>10</v>
      </c>
      <c r="D2946" s="69" t="n">
        <v>175800</v>
      </c>
      <c r="E2946" s="21" t="n">
        <f aca="false">(D2946*100/1936.27)/100</f>
        <v>90.7931228599317</v>
      </c>
    </row>
    <row r="2947" customFormat="false" ht="12.75" hidden="false" customHeight="false" outlineLevel="0" collapsed="false">
      <c r="A2947" s="66" t="s">
        <v>6527</v>
      </c>
      <c r="B2947" s="67"/>
      <c r="C2947" s="68" t="s">
        <v>10</v>
      </c>
      <c r="D2947" s="69" t="n">
        <v>202700</v>
      </c>
      <c r="E2947" s="21" t="n">
        <f aca="false">(D2947*100/1936.27)/100</f>
        <v>104.685813445439</v>
      </c>
    </row>
    <row r="2948" customFormat="false" ht="12.75" hidden="false" customHeight="false" outlineLevel="0" collapsed="false">
      <c r="A2948" s="66" t="s">
        <v>6528</v>
      </c>
      <c r="B2948" s="67"/>
      <c r="C2948" s="68" t="s">
        <v>10</v>
      </c>
      <c r="D2948" s="69" t="n">
        <v>249800</v>
      </c>
      <c r="E2948" s="21" t="n">
        <f aca="false">(D2948*100/1936.27)/100</f>
        <v>129.010933392554</v>
      </c>
    </row>
    <row r="2949" customFormat="false" ht="12.75" hidden="false" customHeight="false" outlineLevel="0" collapsed="false">
      <c r="A2949" s="66" t="s">
        <v>6529</v>
      </c>
      <c r="B2949" s="67"/>
      <c r="C2949" s="68" t="s">
        <v>10</v>
      </c>
      <c r="D2949" s="69" t="n">
        <v>297900</v>
      </c>
      <c r="E2949" s="21" t="n">
        <f aca="false">(D2949*100/1936.27)/100</f>
        <v>153.852510238758</v>
      </c>
    </row>
    <row r="2950" customFormat="false" ht="12.75" hidden="false" customHeight="false" outlineLevel="0" collapsed="false">
      <c r="A2950" s="66" t="s">
        <v>6530</v>
      </c>
      <c r="B2950" s="67"/>
      <c r="C2950" s="68" t="s">
        <v>10</v>
      </c>
      <c r="D2950" s="69" t="n">
        <v>412200</v>
      </c>
      <c r="E2950" s="21" t="n">
        <f aca="false">(D2950*100/1936.27)/100</f>
        <v>212.883533804686</v>
      </c>
    </row>
    <row r="2951" customFormat="false" ht="12.75" hidden="false" customHeight="false" outlineLevel="0" collapsed="false">
      <c r="A2951" s="66" t="s">
        <v>6531</v>
      </c>
      <c r="B2951" s="67"/>
      <c r="C2951" s="68" t="s">
        <v>10</v>
      </c>
      <c r="D2951" s="69" t="n">
        <v>595800</v>
      </c>
      <c r="E2951" s="21" t="n">
        <f aca="false">(D2951*100/1936.27)/100</f>
        <v>307.705020477516</v>
      </c>
    </row>
    <row r="2952" customFormat="false" ht="12.75" hidden="false" customHeight="false" outlineLevel="0" collapsed="false">
      <c r="A2952" s="66" t="s">
        <v>6532</v>
      </c>
      <c r="B2952" s="67"/>
      <c r="C2952" s="68" t="s">
        <v>10</v>
      </c>
      <c r="D2952" s="69" t="n">
        <v>840000</v>
      </c>
      <c r="E2952" s="21" t="n">
        <f aca="false">(D2952*100/1936.27)/100</f>
        <v>433.823795235169</v>
      </c>
    </row>
    <row r="2953" customFormat="false" ht="12.75" hidden="false" customHeight="false" outlineLevel="0" collapsed="false">
      <c r="A2953" s="66" t="s">
        <v>6533</v>
      </c>
      <c r="B2953" s="67"/>
      <c r="C2953" s="68" t="s">
        <v>10</v>
      </c>
      <c r="D2953" s="69" t="n">
        <v>1192800</v>
      </c>
      <c r="E2953" s="21" t="n">
        <f aca="false">(D2953*100/1936.27)/100</f>
        <v>616.02978923394</v>
      </c>
    </row>
    <row r="2954" customFormat="false" ht="12.75" hidden="false" customHeight="false" outlineLevel="0" collapsed="false">
      <c r="A2954" s="66" t="s">
        <v>6534</v>
      </c>
      <c r="B2954" s="67" t="s">
        <v>6535</v>
      </c>
      <c r="C2954" s="68"/>
      <c r="D2954" s="69"/>
      <c r="E2954" s="21"/>
    </row>
    <row r="2955" customFormat="false" ht="12.75" hidden="false" customHeight="false" outlineLevel="0" collapsed="false">
      <c r="A2955" s="66" t="s">
        <v>6536</v>
      </c>
      <c r="B2955" s="67"/>
      <c r="C2955" s="68" t="s">
        <v>10</v>
      </c>
      <c r="D2955" s="69" t="n">
        <v>77300</v>
      </c>
      <c r="E2955" s="21" t="n">
        <f aca="false">(D2955*100/1936.27)/100</f>
        <v>39.9221182996173</v>
      </c>
    </row>
    <row r="2956" customFormat="false" ht="12.75" hidden="false" customHeight="false" outlineLevel="0" collapsed="false">
      <c r="A2956" s="66" t="s">
        <v>6537</v>
      </c>
      <c r="B2956" s="67"/>
      <c r="C2956" s="68" t="s">
        <v>10</v>
      </c>
      <c r="D2956" s="69" t="n">
        <v>85100</v>
      </c>
      <c r="E2956" s="21" t="n">
        <f aca="false">(D2956*100/1936.27)/100</f>
        <v>43.9504821125153</v>
      </c>
    </row>
    <row r="2957" customFormat="false" ht="12.75" hidden="false" customHeight="false" outlineLevel="0" collapsed="false">
      <c r="A2957" s="66" t="s">
        <v>6538</v>
      </c>
      <c r="B2957" s="67"/>
      <c r="C2957" s="68" t="s">
        <v>10</v>
      </c>
      <c r="D2957" s="69" t="n">
        <v>104200</v>
      </c>
      <c r="E2957" s="21" t="n">
        <f aca="false">(D2957*100/1936.27)/100</f>
        <v>53.8148088851245</v>
      </c>
    </row>
    <row r="2958" customFormat="false" ht="12.75" hidden="false" customHeight="false" outlineLevel="0" collapsed="false">
      <c r="A2958" s="66" t="s">
        <v>6539</v>
      </c>
      <c r="B2958" s="67"/>
      <c r="C2958" s="68" t="s">
        <v>10</v>
      </c>
      <c r="D2958" s="69" t="n">
        <v>124300</v>
      </c>
      <c r="E2958" s="21" t="n">
        <f aca="false">(D2958*100/1936.27)/100</f>
        <v>64.1955925568232</v>
      </c>
    </row>
    <row r="2959" customFormat="false" ht="12.75" hidden="false" customHeight="false" outlineLevel="0" collapsed="false">
      <c r="A2959" s="66" t="s">
        <v>6540</v>
      </c>
      <c r="B2959" s="67"/>
      <c r="C2959" s="68" t="s">
        <v>10</v>
      </c>
      <c r="D2959" s="69" t="n">
        <v>145600</v>
      </c>
      <c r="E2959" s="21" t="n">
        <f aca="false">(D2959*100/1936.27)/100</f>
        <v>75.1961245074292</v>
      </c>
    </row>
    <row r="2960" customFormat="false" ht="12.75" hidden="false" customHeight="false" outlineLevel="0" collapsed="false">
      <c r="A2960" s="66" t="s">
        <v>6541</v>
      </c>
      <c r="B2960" s="67"/>
      <c r="C2960" s="68" t="s">
        <v>10</v>
      </c>
      <c r="D2960" s="69" t="n">
        <v>178100</v>
      </c>
      <c r="E2960" s="21" t="n">
        <f aca="false">(D2960*100/1936.27)/100</f>
        <v>91.9809737278375</v>
      </c>
    </row>
    <row r="2961" customFormat="false" ht="12.75" hidden="false" customHeight="false" outlineLevel="0" collapsed="false">
      <c r="A2961" s="66" t="s">
        <v>6542</v>
      </c>
      <c r="B2961" s="67"/>
      <c r="C2961" s="68" t="s">
        <v>10</v>
      </c>
      <c r="D2961" s="69" t="n">
        <v>253100</v>
      </c>
      <c r="E2961" s="21" t="n">
        <f aca="false">(D2961*100/1936.27)/100</f>
        <v>130.715241159549</v>
      </c>
    </row>
    <row r="2962" customFormat="false" ht="12.75" hidden="false" customHeight="false" outlineLevel="0" collapsed="false">
      <c r="A2962" s="66" t="s">
        <v>6543</v>
      </c>
      <c r="B2962" s="67"/>
      <c r="C2962" s="68" t="s">
        <v>10</v>
      </c>
      <c r="D2962" s="69" t="n">
        <v>290100</v>
      </c>
      <c r="E2962" s="21" t="n">
        <f aca="false">(D2962*100/1936.27)/100</f>
        <v>149.82414642586</v>
      </c>
    </row>
    <row r="2963" customFormat="false" ht="12.75" hidden="false" customHeight="false" outlineLevel="0" collapsed="false">
      <c r="A2963" s="66" t="s">
        <v>6544</v>
      </c>
      <c r="B2963" s="67"/>
      <c r="C2963" s="68" t="s">
        <v>10</v>
      </c>
      <c r="D2963" s="69" t="n">
        <v>397600</v>
      </c>
      <c r="E2963" s="21" t="n">
        <f aca="false">(D2963*100/1936.27)/100</f>
        <v>205.34326307798</v>
      </c>
    </row>
    <row r="2964" customFormat="false" ht="12.75" hidden="false" customHeight="false" outlineLevel="0" collapsed="false">
      <c r="A2964" s="66" t="s">
        <v>6545</v>
      </c>
      <c r="B2964" s="67"/>
      <c r="C2964" s="68" t="s">
        <v>10</v>
      </c>
      <c r="D2964" s="69" t="n">
        <v>563400</v>
      </c>
      <c r="E2964" s="21" t="n">
        <f aca="false">(D2964*100/1936.27)/100</f>
        <v>290.971816947017</v>
      </c>
    </row>
    <row r="2965" customFormat="false" ht="12.75" hidden="false" customHeight="false" outlineLevel="0" collapsed="false">
      <c r="A2965" s="66" t="s">
        <v>6546</v>
      </c>
      <c r="B2965" s="67"/>
      <c r="C2965" s="68" t="s">
        <v>10</v>
      </c>
      <c r="D2965" s="69" t="n">
        <v>752600</v>
      </c>
      <c r="E2965" s="21" t="n">
        <f aca="false">(D2965*100/1936.27)/100</f>
        <v>388.685462254748</v>
      </c>
    </row>
    <row r="2966" customFormat="false" ht="12.75" hidden="false" customHeight="false" outlineLevel="0" collapsed="false">
      <c r="A2966" s="66" t="s">
        <v>6547</v>
      </c>
      <c r="B2966" s="67"/>
      <c r="C2966" s="68" t="s">
        <v>10</v>
      </c>
      <c r="D2966" s="69" t="n">
        <v>1350700</v>
      </c>
      <c r="E2966" s="21" t="n">
        <f aca="false">(D2966*100/1936.27)/100</f>
        <v>697.57833360017</v>
      </c>
    </row>
    <row r="2967" customFormat="false" ht="25.5" hidden="false" customHeight="false" outlineLevel="0" collapsed="false">
      <c r="A2967" s="4" t="s">
        <v>0</v>
      </c>
      <c r="B2967" s="5" t="s">
        <v>1</v>
      </c>
      <c r="C2967" s="6" t="s">
        <v>2</v>
      </c>
      <c r="D2967" s="7" t="s">
        <v>3</v>
      </c>
      <c r="E2967" s="8" t="s">
        <v>4</v>
      </c>
    </row>
    <row r="2968" customFormat="false" ht="12.75" hidden="false" customHeight="false" outlineLevel="0" collapsed="false">
      <c r="A2968" s="66" t="s">
        <v>6548</v>
      </c>
      <c r="B2968" s="67" t="s">
        <v>6549</v>
      </c>
      <c r="C2968" s="68"/>
      <c r="D2968" s="69"/>
      <c r="E2968" s="21"/>
    </row>
    <row r="2969" customFormat="false" ht="12.75" hidden="false" customHeight="false" outlineLevel="0" collapsed="false">
      <c r="A2969" s="66" t="s">
        <v>6550</v>
      </c>
      <c r="B2969" s="67"/>
      <c r="C2969" s="68" t="s">
        <v>10</v>
      </c>
      <c r="D2969" s="69" t="n">
        <v>150100</v>
      </c>
      <c r="E2969" s="21" t="n">
        <f aca="false">(D2969*100/1936.27)/100</f>
        <v>77.5201805533319</v>
      </c>
    </row>
    <row r="2970" customFormat="false" ht="12.75" hidden="false" customHeight="false" outlineLevel="0" collapsed="false">
      <c r="A2970" s="66" t="s">
        <v>6551</v>
      </c>
      <c r="B2970" s="67"/>
      <c r="C2970" s="68" t="s">
        <v>10</v>
      </c>
      <c r="D2970" s="69" t="n">
        <v>169100</v>
      </c>
      <c r="E2970" s="21" t="n">
        <f aca="false">(D2970*100/1936.27)/100</f>
        <v>87.3328616360322</v>
      </c>
    </row>
    <row r="2971" customFormat="false" ht="12.75" hidden="false" customHeight="false" outlineLevel="0" collapsed="false">
      <c r="A2971" s="66" t="s">
        <v>6552</v>
      </c>
      <c r="B2971" s="67"/>
      <c r="C2971" s="68" t="s">
        <v>10</v>
      </c>
      <c r="D2971" s="69" t="n">
        <v>252000</v>
      </c>
      <c r="E2971" s="21" t="n">
        <f aca="false">(D2971*100/1936.27)/100</f>
        <v>130.147138570551</v>
      </c>
    </row>
    <row r="2972" customFormat="false" ht="12.75" hidden="false" customHeight="false" outlineLevel="0" collapsed="false">
      <c r="A2972" s="66" t="s">
        <v>6553</v>
      </c>
      <c r="B2972" s="67"/>
      <c r="C2972" s="68" t="s">
        <v>10</v>
      </c>
      <c r="D2972" s="69" t="n">
        <v>286700</v>
      </c>
      <c r="E2972" s="21" t="n">
        <f aca="false">(D2972*100/1936.27)/100</f>
        <v>148.068192968956</v>
      </c>
    </row>
    <row r="2973" customFormat="false" ht="12.75" hidden="false" customHeight="false" outlineLevel="0" collapsed="false">
      <c r="A2973" s="66" t="s">
        <v>6554</v>
      </c>
      <c r="B2973" s="67"/>
      <c r="C2973" s="68" t="s">
        <v>10</v>
      </c>
      <c r="D2973" s="69" t="n">
        <v>370700</v>
      </c>
      <c r="E2973" s="21" t="n">
        <f aca="false">(D2973*100/1936.27)/100</f>
        <v>191.450572492473</v>
      </c>
    </row>
    <row r="2974" customFormat="false" ht="12.75" hidden="false" customHeight="false" outlineLevel="0" collapsed="false">
      <c r="A2974" s="66" t="s">
        <v>6555</v>
      </c>
      <c r="B2974" s="67"/>
      <c r="C2974" s="68" t="s">
        <v>10</v>
      </c>
      <c r="D2974" s="69" t="n">
        <v>473800</v>
      </c>
      <c r="E2974" s="21" t="n">
        <f aca="false">(D2974*100/1936.27)/100</f>
        <v>244.697278788599</v>
      </c>
    </row>
    <row r="2975" customFormat="false" ht="12.75" hidden="false" customHeight="false" outlineLevel="0" collapsed="false">
      <c r="A2975" s="66" t="s">
        <v>6556</v>
      </c>
      <c r="B2975" s="67"/>
      <c r="C2975" s="68" t="s">
        <v>10</v>
      </c>
      <c r="D2975" s="69" t="n">
        <v>644000</v>
      </c>
      <c r="E2975" s="21" t="n">
        <f aca="false">(D2975*100/1936.27)/100</f>
        <v>332.598243013629</v>
      </c>
    </row>
    <row r="2976" customFormat="false" ht="12.75" hidden="false" customHeight="false" outlineLevel="0" collapsed="false">
      <c r="A2976" s="66" t="s">
        <v>6557</v>
      </c>
      <c r="B2976" s="67"/>
      <c r="C2976" s="68" t="s">
        <v>10</v>
      </c>
      <c r="D2976" s="69" t="n">
        <v>1032600</v>
      </c>
      <c r="E2976" s="21" t="n">
        <f aca="false">(D2976*100/1936.27)/100</f>
        <v>533.293393999804</v>
      </c>
    </row>
    <row r="2977" customFormat="false" ht="25.5" hidden="false" customHeight="false" outlineLevel="0" collapsed="false">
      <c r="A2977" s="66" t="s">
        <v>6558</v>
      </c>
      <c r="B2977" s="67" t="s">
        <v>6559</v>
      </c>
      <c r="C2977" s="68"/>
      <c r="D2977" s="69"/>
      <c r="E2977" s="21"/>
    </row>
    <row r="2978" customFormat="false" ht="12.75" hidden="false" customHeight="false" outlineLevel="0" collapsed="false">
      <c r="A2978" s="66" t="s">
        <v>6560</v>
      </c>
      <c r="B2978" s="67"/>
      <c r="C2978" s="68" t="s">
        <v>10</v>
      </c>
      <c r="D2978" s="69" t="n">
        <v>13000</v>
      </c>
      <c r="E2978" s="21" t="n">
        <f aca="false">(D2978*100/1936.27)/100</f>
        <v>6.71393968816332</v>
      </c>
    </row>
    <row r="2979" customFormat="false" ht="12.75" hidden="false" customHeight="false" outlineLevel="0" collapsed="false">
      <c r="A2979" s="66" t="s">
        <v>6561</v>
      </c>
      <c r="B2979" s="67"/>
      <c r="C2979" s="68" t="s">
        <v>10</v>
      </c>
      <c r="D2979" s="69" t="n">
        <v>14300</v>
      </c>
      <c r="E2979" s="21" t="n">
        <f aca="false">(D2979*100/1936.27)/100</f>
        <v>7.38533365697966</v>
      </c>
    </row>
    <row r="2980" customFormat="false" ht="12.75" hidden="false" customHeight="false" outlineLevel="0" collapsed="false">
      <c r="A2980" s="66" t="s">
        <v>6562</v>
      </c>
      <c r="B2980" s="67"/>
      <c r="C2980" s="68" t="s">
        <v>10</v>
      </c>
      <c r="D2980" s="69" t="n">
        <v>16200</v>
      </c>
      <c r="E2980" s="21" t="n">
        <f aca="false">(D2980*100/1936.27)/100</f>
        <v>8.36660176524968</v>
      </c>
    </row>
    <row r="2981" customFormat="false" ht="12.75" hidden="false" customHeight="false" outlineLevel="0" collapsed="false">
      <c r="A2981" s="66" t="s">
        <v>6563</v>
      </c>
      <c r="B2981" s="67"/>
      <c r="C2981" s="68" t="s">
        <v>10</v>
      </c>
      <c r="D2981" s="69" t="n">
        <v>18400</v>
      </c>
      <c r="E2981" s="21" t="n">
        <f aca="false">(D2981*100/1936.27)/100</f>
        <v>9.50280694324655</v>
      </c>
    </row>
    <row r="2982" customFormat="false" ht="12.75" hidden="false" customHeight="false" outlineLevel="0" collapsed="false">
      <c r="A2982" s="66" t="s">
        <v>6564</v>
      </c>
      <c r="B2982" s="67"/>
      <c r="C2982" s="68" t="s">
        <v>10</v>
      </c>
      <c r="D2982" s="69" t="n">
        <v>22300</v>
      </c>
      <c r="E2982" s="21" t="n">
        <f aca="false">(D2982*100/1936.27)/100</f>
        <v>11.5169888496955</v>
      </c>
    </row>
    <row r="2983" customFormat="false" ht="12.75" hidden="false" customHeight="false" outlineLevel="0" collapsed="false">
      <c r="A2983" s="66" t="s">
        <v>6565</v>
      </c>
      <c r="B2983" s="67"/>
      <c r="C2983" s="68" t="s">
        <v>10</v>
      </c>
      <c r="D2983" s="69" t="n">
        <v>25800</v>
      </c>
      <c r="E2983" s="21" t="n">
        <f aca="false">(D2983*100/1936.27)/100</f>
        <v>13.3245879965088</v>
      </c>
    </row>
    <row r="2984" customFormat="false" ht="12.75" hidden="false" customHeight="false" outlineLevel="0" collapsed="false">
      <c r="A2984" s="66" t="s">
        <v>6566</v>
      </c>
      <c r="B2984" s="67"/>
      <c r="C2984" s="68" t="s">
        <v>10</v>
      </c>
      <c r="D2984" s="69" t="n">
        <v>32500</v>
      </c>
      <c r="E2984" s="21" t="n">
        <f aca="false">(D2984*100/1936.27)/100</f>
        <v>16.7848492204083</v>
      </c>
    </row>
    <row r="2985" customFormat="false" ht="12.75" hidden="false" customHeight="false" outlineLevel="0" collapsed="false">
      <c r="A2985" s="66" t="s">
        <v>6567</v>
      </c>
      <c r="B2985" s="67"/>
      <c r="C2985" s="68" t="s">
        <v>10</v>
      </c>
      <c r="D2985" s="69" t="n">
        <v>47700</v>
      </c>
      <c r="E2985" s="21" t="n">
        <f aca="false">(D2985*100/1936.27)/100</f>
        <v>24.6349940865685</v>
      </c>
    </row>
    <row r="2986" customFormat="false" ht="12.75" hidden="false" customHeight="false" outlineLevel="0" collapsed="false">
      <c r="A2986" s="66" t="s">
        <v>6568</v>
      </c>
      <c r="B2986" s="67"/>
      <c r="C2986" s="68" t="s">
        <v>10</v>
      </c>
      <c r="D2986" s="69" t="n">
        <v>59400</v>
      </c>
      <c r="E2986" s="21" t="n">
        <f aca="false">(D2986*100/1936.27)/100</f>
        <v>30.6775398059155</v>
      </c>
    </row>
    <row r="2987" customFormat="false" ht="12.75" hidden="false" customHeight="false" outlineLevel="0" collapsed="false">
      <c r="A2987" s="66" t="s">
        <v>6569</v>
      </c>
      <c r="B2987" s="67"/>
      <c r="C2987" s="68" t="s">
        <v>10</v>
      </c>
      <c r="D2987" s="69" t="n">
        <v>89600</v>
      </c>
      <c r="E2987" s="21" t="n">
        <f aca="false">(D2987*100/1936.27)/100</f>
        <v>46.274538158418</v>
      </c>
    </row>
    <row r="2988" customFormat="false" ht="25.5" hidden="false" customHeight="false" outlineLevel="0" collapsed="false">
      <c r="A2988" s="66" t="s">
        <v>6570</v>
      </c>
      <c r="B2988" s="67" t="s">
        <v>6571</v>
      </c>
      <c r="C2988" s="68"/>
      <c r="D2988" s="69"/>
      <c r="E2988" s="21"/>
    </row>
    <row r="2989" customFormat="false" ht="12.75" hidden="false" customHeight="false" outlineLevel="0" collapsed="false">
      <c r="A2989" s="66" t="s">
        <v>6572</v>
      </c>
      <c r="B2989" s="67"/>
      <c r="C2989" s="68" t="s">
        <v>10</v>
      </c>
      <c r="D2989" s="69" t="n">
        <v>19700</v>
      </c>
      <c r="E2989" s="21" t="n">
        <f aca="false">(D2989*100/1936.27)/100</f>
        <v>10.1742009120629</v>
      </c>
    </row>
    <row r="2990" customFormat="false" ht="12.75" hidden="false" customHeight="false" outlineLevel="0" collapsed="false">
      <c r="A2990" s="66" t="s">
        <v>6573</v>
      </c>
      <c r="B2990" s="67"/>
      <c r="C2990" s="68" t="s">
        <v>10</v>
      </c>
      <c r="D2990" s="69" t="n">
        <v>23600</v>
      </c>
      <c r="E2990" s="21" t="n">
        <f aca="false">(D2990*100/1936.27)/100</f>
        <v>12.1883828185119</v>
      </c>
    </row>
    <row r="2991" customFormat="false" ht="12.75" hidden="false" customHeight="false" outlineLevel="0" collapsed="false">
      <c r="A2991" s="66" t="s">
        <v>6574</v>
      </c>
      <c r="B2991" s="67"/>
      <c r="C2991" s="68" t="s">
        <v>10</v>
      </c>
      <c r="D2991" s="69" t="n">
        <v>29700</v>
      </c>
      <c r="E2991" s="21" t="n">
        <f aca="false">(D2991*100/1936.27)/100</f>
        <v>15.3387699029577</v>
      </c>
    </row>
    <row r="2992" customFormat="false" ht="12.75" hidden="false" customHeight="false" outlineLevel="0" collapsed="false">
      <c r="A2992" s="66" t="s">
        <v>6575</v>
      </c>
      <c r="B2992" s="67"/>
      <c r="C2992" s="68" t="s">
        <v>10</v>
      </c>
      <c r="D2992" s="69" t="n">
        <v>41200</v>
      </c>
      <c r="E2992" s="21" t="n">
        <f aca="false">(D2992*100/1936.27)/100</f>
        <v>21.2780242424868</v>
      </c>
    </row>
    <row r="2993" customFormat="false" ht="12.75" hidden="false" customHeight="false" outlineLevel="0" collapsed="false">
      <c r="A2993" s="66" t="s">
        <v>6576</v>
      </c>
      <c r="B2993" s="67"/>
      <c r="C2993" s="68" t="s">
        <v>10</v>
      </c>
      <c r="D2993" s="69" t="n">
        <v>62700</v>
      </c>
      <c r="E2993" s="21" t="n">
        <f aca="false">(D2993*100/1936.27)/100</f>
        <v>32.3818475729108</v>
      </c>
    </row>
    <row r="2994" customFormat="false" ht="12.75" hidden="false" customHeight="false" outlineLevel="0" collapsed="false">
      <c r="A2994" s="66" t="s">
        <v>6577</v>
      </c>
      <c r="B2994" s="67"/>
      <c r="C2994" s="68" t="s">
        <v>10</v>
      </c>
      <c r="D2994" s="69" t="n">
        <v>87400</v>
      </c>
      <c r="E2994" s="21" t="n">
        <f aca="false">(D2994*100/1936.27)/100</f>
        <v>45.1383329804211</v>
      </c>
    </row>
    <row r="2995" customFormat="false" ht="25.5" hidden="false" customHeight="false" outlineLevel="0" collapsed="false">
      <c r="A2995" s="66" t="s">
        <v>6578</v>
      </c>
      <c r="B2995" s="67" t="s">
        <v>6579</v>
      </c>
      <c r="C2995" s="68"/>
      <c r="D2995" s="69"/>
      <c r="E2995" s="21"/>
    </row>
    <row r="2996" customFormat="false" ht="12.75" hidden="false" customHeight="false" outlineLevel="0" collapsed="false">
      <c r="A2996" s="66" t="s">
        <v>6580</v>
      </c>
      <c r="B2996" s="67"/>
      <c r="C2996" s="68" t="s">
        <v>10</v>
      </c>
      <c r="D2996" s="69" t="n">
        <v>121000</v>
      </c>
      <c r="E2996" s="21" t="n">
        <f aca="false">(D2996*100/1936.27)/100</f>
        <v>62.4912847898279</v>
      </c>
    </row>
    <row r="2997" customFormat="false" ht="12.75" hidden="false" customHeight="false" outlineLevel="0" collapsed="false">
      <c r="A2997" s="66" t="s">
        <v>6581</v>
      </c>
      <c r="B2997" s="67"/>
      <c r="C2997" s="68" t="s">
        <v>10</v>
      </c>
      <c r="D2997" s="69" t="n">
        <v>122100</v>
      </c>
      <c r="E2997" s="21" t="n">
        <f aca="false">(D2997*100/1936.27)/100</f>
        <v>63.0593873788263</v>
      </c>
    </row>
    <row r="2998" customFormat="false" ht="12.75" hidden="false" customHeight="false" outlineLevel="0" collapsed="false">
      <c r="A2998" s="66" t="s">
        <v>6582</v>
      </c>
      <c r="B2998" s="67"/>
      <c r="C2998" s="68" t="s">
        <v>10</v>
      </c>
      <c r="D2998" s="69" t="n">
        <v>142200</v>
      </c>
      <c r="E2998" s="21" t="n">
        <f aca="false">(D2998*100/1936.27)/100</f>
        <v>73.440171050525</v>
      </c>
    </row>
    <row r="2999" customFormat="false" ht="12.75" hidden="false" customHeight="false" outlineLevel="0" collapsed="false">
      <c r="A2999" s="66" t="s">
        <v>6583</v>
      </c>
      <c r="B2999" s="67"/>
      <c r="C2999" s="68" t="s">
        <v>10</v>
      </c>
      <c r="D2999" s="69" t="n">
        <v>207200</v>
      </c>
      <c r="E2999" s="21" t="n">
        <f aca="false">(D2999*100/1936.27)/100</f>
        <v>107.009869491342</v>
      </c>
    </row>
    <row r="3000" customFormat="false" ht="12.75" hidden="false" customHeight="false" outlineLevel="0" collapsed="false">
      <c r="A3000" s="66" t="s">
        <v>6584</v>
      </c>
      <c r="B3000" s="67"/>
      <c r="C3000" s="68" t="s">
        <v>10</v>
      </c>
      <c r="D3000" s="69" t="n">
        <v>347200</v>
      </c>
      <c r="E3000" s="21" t="n">
        <f aca="false">(D3000*100/1936.27)/100</f>
        <v>179.31383536387</v>
      </c>
    </row>
    <row r="3001" customFormat="false" ht="12.75" hidden="false" customHeight="false" outlineLevel="0" collapsed="false">
      <c r="A3001" s="66" t="s">
        <v>6585</v>
      </c>
      <c r="B3001" s="67"/>
      <c r="C3001" s="68" t="s">
        <v>10</v>
      </c>
      <c r="D3001" s="69" t="n">
        <v>588000</v>
      </c>
      <c r="E3001" s="21" t="n">
        <f aca="false">(D3001*100/1936.27)/100</f>
        <v>303.676656664618</v>
      </c>
    </row>
    <row r="3002" customFormat="false" ht="12.75" hidden="false" customHeight="false" outlineLevel="0" collapsed="false">
      <c r="A3002" s="66" t="s">
        <v>6586</v>
      </c>
      <c r="B3002" s="67"/>
      <c r="C3002" s="68" t="s">
        <v>10</v>
      </c>
      <c r="D3002" s="69" t="n">
        <v>1118900</v>
      </c>
      <c r="E3002" s="21" t="n">
        <f aca="false">(D3002*100/1936.27)/100</f>
        <v>577.863624391226</v>
      </c>
    </row>
    <row r="3003" customFormat="false" ht="12.75" hidden="false" customHeight="false" outlineLevel="0" collapsed="false">
      <c r="A3003" s="66" t="s">
        <v>6587</v>
      </c>
      <c r="B3003" s="67"/>
      <c r="C3003" s="68" t="s">
        <v>10</v>
      </c>
      <c r="D3003" s="69" t="n">
        <v>1262200</v>
      </c>
      <c r="E3003" s="21" t="n">
        <f aca="false">(D3003*100/1936.27)/100</f>
        <v>651.87189803075</v>
      </c>
    </row>
    <row r="3004" customFormat="false" ht="12.75" hidden="false" customHeight="false" outlineLevel="0" collapsed="false">
      <c r="A3004" s="66" t="s">
        <v>6588</v>
      </c>
      <c r="B3004" s="67"/>
      <c r="C3004" s="68" t="s">
        <v>10</v>
      </c>
      <c r="D3004" s="69" t="n">
        <v>2312800</v>
      </c>
      <c r="E3004" s="21" t="n">
        <f aca="false">(D3004*100/1936.27)/100</f>
        <v>1194.46151621416</v>
      </c>
    </row>
    <row r="3005" customFormat="false" ht="12.75" hidden="false" customHeight="false" outlineLevel="0" collapsed="false">
      <c r="A3005" s="66" t="s">
        <v>6589</v>
      </c>
      <c r="B3005" s="67"/>
      <c r="C3005" s="68" t="s">
        <v>10</v>
      </c>
      <c r="D3005" s="69" t="n">
        <v>4030900</v>
      </c>
      <c r="E3005" s="21" t="n">
        <f aca="false">(D3005*100/1936.27)/100</f>
        <v>2081.78611453981</v>
      </c>
    </row>
    <row r="3006" customFormat="false" ht="12.75" hidden="false" customHeight="false" outlineLevel="0" collapsed="false">
      <c r="A3006" s="66" t="s">
        <v>6590</v>
      </c>
      <c r="B3006" s="67"/>
      <c r="C3006" s="68" t="s">
        <v>10</v>
      </c>
      <c r="D3006" s="69" t="n">
        <v>5528300</v>
      </c>
      <c r="E3006" s="21" t="n">
        <f aca="false">(D3006*100/1936.27)/100</f>
        <v>2855.12867523641</v>
      </c>
    </row>
    <row r="3007" customFormat="false" ht="12.75" hidden="false" customHeight="false" outlineLevel="0" collapsed="false">
      <c r="A3007" s="66" t="s">
        <v>6591</v>
      </c>
      <c r="B3007" s="67"/>
      <c r="C3007" s="68" t="s">
        <v>10</v>
      </c>
      <c r="D3007" s="69" t="n">
        <v>7888200</v>
      </c>
      <c r="E3007" s="21" t="n">
        <f aca="false">(D3007*100/1936.27)/100</f>
        <v>4073.91531139769</v>
      </c>
    </row>
    <row r="3008" customFormat="false" ht="12.75" hidden="false" customHeight="false" outlineLevel="0" collapsed="false">
      <c r="A3008" s="66" t="s">
        <v>6592</v>
      </c>
      <c r="B3008" s="67"/>
      <c r="C3008" s="68" t="s">
        <v>10</v>
      </c>
      <c r="D3008" s="69" t="n">
        <v>9162700</v>
      </c>
      <c r="E3008" s="21" t="n">
        <f aca="false">(D3008*100/1936.27)/100</f>
        <v>4732.13962928724</v>
      </c>
    </row>
    <row r="3009" customFormat="false" ht="25.5" hidden="false" customHeight="false" outlineLevel="0" collapsed="false">
      <c r="A3009" s="66" t="s">
        <v>6593</v>
      </c>
      <c r="B3009" s="67" t="s">
        <v>6594</v>
      </c>
      <c r="C3009" s="68"/>
      <c r="D3009" s="69"/>
      <c r="E3009" s="21"/>
    </row>
    <row r="3010" customFormat="false" ht="12.75" hidden="false" customHeight="false" outlineLevel="0" collapsed="false">
      <c r="A3010" s="66" t="s">
        <v>6595</v>
      </c>
      <c r="B3010" s="67"/>
      <c r="C3010" s="68" t="s">
        <v>10</v>
      </c>
      <c r="D3010" s="69" t="n">
        <v>121000</v>
      </c>
      <c r="E3010" s="21" t="n">
        <f aca="false">(D3010*100/1936.27)/100</f>
        <v>62.4912847898279</v>
      </c>
    </row>
    <row r="3011" customFormat="false" ht="12.75" hidden="false" customHeight="false" outlineLevel="0" collapsed="false">
      <c r="A3011" s="66" t="s">
        <v>6596</v>
      </c>
      <c r="B3011" s="67"/>
      <c r="C3011" s="68" t="s">
        <v>10</v>
      </c>
      <c r="D3011" s="69" t="n">
        <v>122100</v>
      </c>
      <c r="E3011" s="21" t="n">
        <f aca="false">(D3011*100/1936.27)/100</f>
        <v>63.0593873788263</v>
      </c>
    </row>
    <row r="3012" customFormat="false" ht="12.75" hidden="false" customHeight="false" outlineLevel="0" collapsed="false">
      <c r="A3012" s="66" t="s">
        <v>6597</v>
      </c>
      <c r="B3012" s="67"/>
      <c r="C3012" s="68" t="s">
        <v>10</v>
      </c>
      <c r="D3012" s="69" t="n">
        <v>142200</v>
      </c>
      <c r="E3012" s="21" t="n">
        <f aca="false">(D3012*100/1936.27)/100</f>
        <v>73.440171050525</v>
      </c>
    </row>
    <row r="3013" customFormat="false" ht="12.75" hidden="false" customHeight="false" outlineLevel="0" collapsed="false">
      <c r="A3013" s="66" t="s">
        <v>6598</v>
      </c>
      <c r="B3013" s="67"/>
      <c r="C3013" s="68" t="s">
        <v>10</v>
      </c>
      <c r="D3013" s="69" t="n">
        <v>207200</v>
      </c>
      <c r="E3013" s="21" t="n">
        <f aca="false">(D3013*100/1936.27)/100</f>
        <v>107.009869491342</v>
      </c>
    </row>
    <row r="3014" customFormat="false" ht="12.75" hidden="false" customHeight="false" outlineLevel="0" collapsed="false">
      <c r="A3014" s="66" t="s">
        <v>6599</v>
      </c>
      <c r="B3014" s="67"/>
      <c r="C3014" s="68" t="s">
        <v>10</v>
      </c>
      <c r="D3014" s="69" t="n">
        <v>347200</v>
      </c>
      <c r="E3014" s="21" t="n">
        <f aca="false">(D3014*100/1936.27)/100</f>
        <v>179.31383536387</v>
      </c>
    </row>
    <row r="3015" customFormat="false" ht="12.75" hidden="false" customHeight="false" outlineLevel="0" collapsed="false">
      <c r="A3015" s="66" t="s">
        <v>6600</v>
      </c>
      <c r="B3015" s="67"/>
      <c r="C3015" s="68" t="s">
        <v>10</v>
      </c>
      <c r="D3015" s="69" t="n">
        <v>588000</v>
      </c>
      <c r="E3015" s="21" t="n">
        <f aca="false">(D3015*100/1936.27)/100</f>
        <v>303.676656664618</v>
      </c>
    </row>
    <row r="3016" customFormat="false" ht="12.75" hidden="false" customHeight="false" outlineLevel="0" collapsed="false">
      <c r="A3016" s="66" t="s">
        <v>6601</v>
      </c>
      <c r="B3016" s="67"/>
      <c r="C3016" s="68" t="s">
        <v>10</v>
      </c>
      <c r="D3016" s="69" t="n">
        <v>1118900</v>
      </c>
      <c r="E3016" s="21" t="n">
        <f aca="false">(D3016*100/1936.27)/100</f>
        <v>577.863624391226</v>
      </c>
    </row>
    <row r="3017" customFormat="false" ht="12.75" hidden="false" customHeight="false" outlineLevel="0" collapsed="false">
      <c r="A3017" s="66" t="s">
        <v>6602</v>
      </c>
      <c r="B3017" s="67"/>
      <c r="C3017" s="68" t="s">
        <v>10</v>
      </c>
      <c r="D3017" s="69" t="n">
        <v>1262200</v>
      </c>
      <c r="E3017" s="21" t="n">
        <f aca="false">(D3017*100/1936.27)/100</f>
        <v>651.87189803075</v>
      </c>
    </row>
    <row r="3018" customFormat="false" ht="12.75" hidden="false" customHeight="false" outlineLevel="0" collapsed="false">
      <c r="A3018" s="66" t="s">
        <v>6603</v>
      </c>
      <c r="B3018" s="67"/>
      <c r="C3018" s="68" t="s">
        <v>10</v>
      </c>
      <c r="D3018" s="69" t="n">
        <v>2312800</v>
      </c>
      <c r="E3018" s="21" t="n">
        <f aca="false">(D3018*100/1936.27)/100</f>
        <v>1194.46151621416</v>
      </c>
    </row>
    <row r="3019" customFormat="false" ht="12.75" hidden="false" customHeight="false" outlineLevel="0" collapsed="false">
      <c r="A3019" s="66" t="s">
        <v>6604</v>
      </c>
      <c r="B3019" s="67"/>
      <c r="C3019" s="68" t="s">
        <v>10</v>
      </c>
      <c r="D3019" s="69" t="n">
        <v>4030900</v>
      </c>
      <c r="E3019" s="21" t="n">
        <f aca="false">(D3019*100/1936.27)/100</f>
        <v>2081.78611453981</v>
      </c>
    </row>
    <row r="3020" customFormat="false" ht="12.75" hidden="false" customHeight="false" outlineLevel="0" collapsed="false">
      <c r="A3020" s="66" t="s">
        <v>6605</v>
      </c>
      <c r="B3020" s="67"/>
      <c r="C3020" s="68" t="s">
        <v>10</v>
      </c>
      <c r="D3020" s="69" t="n">
        <v>5528300</v>
      </c>
      <c r="E3020" s="21" t="n">
        <f aca="false">(D3020*100/1936.27)/100</f>
        <v>2855.12867523641</v>
      </c>
    </row>
    <row r="3021" customFormat="false" ht="12.75" hidden="false" customHeight="false" outlineLevel="0" collapsed="false">
      <c r="A3021" s="66" t="s">
        <v>6606</v>
      </c>
      <c r="B3021" s="67"/>
      <c r="C3021" s="68" t="s">
        <v>10</v>
      </c>
      <c r="D3021" s="69" t="n">
        <v>7888200</v>
      </c>
      <c r="E3021" s="21" t="n">
        <f aca="false">(D3021*100/1936.27)/100</f>
        <v>4073.91531139769</v>
      </c>
    </row>
    <row r="3022" customFormat="false" ht="12.75" hidden="false" customHeight="false" outlineLevel="0" collapsed="false">
      <c r="A3022" s="66" t="s">
        <v>6607</v>
      </c>
      <c r="B3022" s="67"/>
      <c r="C3022" s="68" t="s">
        <v>10</v>
      </c>
      <c r="D3022" s="69" t="n">
        <v>9162700</v>
      </c>
      <c r="E3022" s="21" t="n">
        <f aca="false">(D3022*100/1936.27)/100</f>
        <v>4732.13962928724</v>
      </c>
    </row>
    <row r="3023" customFormat="false" ht="25.5" hidden="false" customHeight="false" outlineLevel="0" collapsed="false">
      <c r="A3023" s="66" t="s">
        <v>6608</v>
      </c>
      <c r="B3023" s="67" t="s">
        <v>6609</v>
      </c>
      <c r="C3023" s="68"/>
      <c r="D3023" s="69"/>
      <c r="E3023" s="21"/>
    </row>
    <row r="3024" customFormat="false" ht="12.75" hidden="false" customHeight="false" outlineLevel="0" collapsed="false">
      <c r="A3024" s="66" t="s">
        <v>6610</v>
      </c>
      <c r="B3024" s="67"/>
      <c r="C3024" s="68" t="s">
        <v>10</v>
      </c>
      <c r="D3024" s="69" t="n">
        <v>31000</v>
      </c>
      <c r="E3024" s="21" t="n">
        <f aca="false">(D3024*100/1936.27)/100</f>
        <v>16.0101638717741</v>
      </c>
    </row>
    <row r="3025" customFormat="false" ht="25.5" hidden="false" customHeight="false" outlineLevel="0" collapsed="false">
      <c r="A3025" s="4" t="s">
        <v>0</v>
      </c>
      <c r="B3025" s="5" t="s">
        <v>1</v>
      </c>
      <c r="C3025" s="6" t="s">
        <v>2</v>
      </c>
      <c r="D3025" s="7" t="s">
        <v>3</v>
      </c>
      <c r="E3025" s="8" t="s">
        <v>4</v>
      </c>
    </row>
    <row r="3026" customFormat="false" ht="12.75" hidden="false" customHeight="false" outlineLevel="0" collapsed="false">
      <c r="A3026" s="66" t="s">
        <v>6611</v>
      </c>
      <c r="B3026" s="67"/>
      <c r="C3026" s="68" t="s">
        <v>10</v>
      </c>
      <c r="D3026" s="69" t="n">
        <v>34900</v>
      </c>
      <c r="E3026" s="21" t="n">
        <f aca="false">(D3026*100/1936.27)/100</f>
        <v>18.0243457782231</v>
      </c>
    </row>
    <row r="3027" customFormat="false" ht="12.75" hidden="false" customHeight="false" outlineLevel="0" collapsed="false">
      <c r="A3027" s="66" t="s">
        <v>6612</v>
      </c>
      <c r="B3027" s="67"/>
      <c r="C3027" s="68" t="s">
        <v>10</v>
      </c>
      <c r="D3027" s="69" t="n">
        <v>49800</v>
      </c>
      <c r="E3027" s="21" t="n">
        <f aca="false">(D3027*100/1936.27)/100</f>
        <v>25.7195535746564</v>
      </c>
    </row>
    <row r="3028" customFormat="false" ht="25.5" hidden="false" customHeight="false" outlineLevel="0" collapsed="false">
      <c r="A3028" s="66" t="s">
        <v>6613</v>
      </c>
      <c r="B3028" s="67" t="s">
        <v>6614</v>
      </c>
      <c r="C3028" s="68"/>
      <c r="D3028" s="69"/>
      <c r="E3028" s="21"/>
    </row>
    <row r="3029" customFormat="false" ht="12.75" hidden="false" customHeight="false" outlineLevel="0" collapsed="false">
      <c r="A3029" s="66" t="s">
        <v>6615</v>
      </c>
      <c r="B3029" s="67"/>
      <c r="C3029" s="68" t="s">
        <v>10</v>
      </c>
      <c r="D3029" s="69" t="n">
        <v>63800</v>
      </c>
      <c r="E3029" s="21" t="n">
        <f aca="false">(D3029*100/1936.27)/100</f>
        <v>32.9499501619092</v>
      </c>
    </row>
    <row r="3030" customFormat="false" ht="12.75" hidden="false" customHeight="false" outlineLevel="0" collapsed="false">
      <c r="A3030" s="66" t="s">
        <v>6616</v>
      </c>
      <c r="B3030" s="67"/>
      <c r="C3030" s="68" t="s">
        <v>10</v>
      </c>
      <c r="D3030" s="69" t="n">
        <v>67200</v>
      </c>
      <c r="E3030" s="21" t="n">
        <f aca="false">(D3030*100/1936.27)/100</f>
        <v>34.7059036188135</v>
      </c>
    </row>
    <row r="3031" customFormat="false" ht="12.75" hidden="false" customHeight="false" outlineLevel="0" collapsed="false">
      <c r="A3031" s="66" t="s">
        <v>6617</v>
      </c>
      <c r="B3031" s="67"/>
      <c r="C3031" s="68" t="s">
        <v>10</v>
      </c>
      <c r="D3031" s="69" t="n">
        <v>81800</v>
      </c>
      <c r="E3031" s="21" t="n">
        <f aca="false">(D3031*100/1936.27)/100</f>
        <v>42.24617434552</v>
      </c>
    </row>
    <row r="3032" customFormat="false" ht="12.75" hidden="false" customHeight="false" outlineLevel="0" collapsed="false">
      <c r="A3032" s="66" t="s">
        <v>6618</v>
      </c>
      <c r="B3032" s="67"/>
      <c r="C3032" s="68" t="s">
        <v>10</v>
      </c>
      <c r="D3032" s="69" t="n">
        <v>86200</v>
      </c>
      <c r="E3032" s="21" t="n">
        <f aca="false">(D3032*100/1936.27)/100</f>
        <v>44.5185847015137</v>
      </c>
    </row>
    <row r="3033" customFormat="false" ht="12.75" hidden="false" customHeight="false" outlineLevel="0" collapsed="false">
      <c r="A3033" s="66" t="s">
        <v>6619</v>
      </c>
      <c r="B3033" s="67"/>
      <c r="C3033" s="68" t="s">
        <v>10</v>
      </c>
      <c r="D3033" s="69" t="n">
        <v>90700</v>
      </c>
      <c r="E3033" s="21" t="n">
        <f aca="false">(D3033*100/1936.27)/100</f>
        <v>46.8426407474164</v>
      </c>
    </row>
    <row r="3034" customFormat="false" ht="12.75" hidden="false" customHeight="false" outlineLevel="0" collapsed="false">
      <c r="A3034" s="66" t="s">
        <v>6620</v>
      </c>
      <c r="B3034" s="67"/>
      <c r="C3034" s="68" t="s">
        <v>10</v>
      </c>
      <c r="D3034" s="69" t="n">
        <v>105300</v>
      </c>
      <c r="E3034" s="21" t="n">
        <f aca="false">(D3034*100/1936.27)/100</f>
        <v>54.3829114741229</v>
      </c>
    </row>
    <row r="3035" customFormat="false" ht="12.75" hidden="false" customHeight="false" outlineLevel="0" collapsed="false">
      <c r="A3035" s="66" t="s">
        <v>6621</v>
      </c>
      <c r="B3035" s="67"/>
      <c r="C3035" s="68" t="s">
        <v>10</v>
      </c>
      <c r="D3035" s="69" t="n">
        <v>38400</v>
      </c>
      <c r="E3035" s="21" t="n">
        <f aca="false">(D3035*100/1936.27)/100</f>
        <v>19.8319449250363</v>
      </c>
    </row>
    <row r="3036" customFormat="false" ht="25.5" hidden="false" customHeight="false" outlineLevel="0" collapsed="false">
      <c r="A3036" s="66" t="s">
        <v>6622</v>
      </c>
      <c r="B3036" s="67" t="s">
        <v>6623</v>
      </c>
      <c r="C3036" s="68"/>
      <c r="D3036" s="69"/>
      <c r="E3036" s="21"/>
    </row>
    <row r="3037" customFormat="false" ht="12.75" hidden="false" customHeight="false" outlineLevel="0" collapsed="false">
      <c r="A3037" s="66" t="s">
        <v>6624</v>
      </c>
      <c r="B3037" s="67"/>
      <c r="C3037" s="68" t="s">
        <v>10</v>
      </c>
      <c r="D3037" s="69" t="n">
        <v>149000</v>
      </c>
      <c r="E3037" s="21" t="n">
        <f aca="false">(D3037*100/1936.27)/100</f>
        <v>76.9520779643335</v>
      </c>
    </row>
    <row r="3038" customFormat="false" ht="12.75" hidden="false" customHeight="false" outlineLevel="0" collapsed="false">
      <c r="A3038" s="66" t="s">
        <v>6625</v>
      </c>
      <c r="B3038" s="67"/>
      <c r="C3038" s="68" t="s">
        <v>10</v>
      </c>
      <c r="D3038" s="69" t="n">
        <v>151200</v>
      </c>
      <c r="E3038" s="21" t="n">
        <f aca="false">(D3038*100/1936.27)/100</f>
        <v>78.0882831423304</v>
      </c>
    </row>
    <row r="3039" customFormat="false" ht="12.75" hidden="false" customHeight="false" outlineLevel="0" collapsed="false">
      <c r="A3039" s="66" t="s">
        <v>6626</v>
      </c>
      <c r="B3039" s="67"/>
      <c r="C3039" s="68" t="s">
        <v>10</v>
      </c>
      <c r="D3039" s="69" t="n">
        <v>160200</v>
      </c>
      <c r="E3039" s="21" t="n">
        <f aca="false">(D3039*100/1936.27)/100</f>
        <v>82.7363952341357</v>
      </c>
    </row>
    <row r="3040" customFormat="false" ht="12.75" hidden="false" customHeight="false" outlineLevel="0" collapsed="false">
      <c r="A3040" s="66" t="s">
        <v>6627</v>
      </c>
      <c r="B3040" s="67"/>
      <c r="C3040" s="68" t="s">
        <v>10</v>
      </c>
      <c r="D3040" s="69" t="n">
        <v>149000</v>
      </c>
      <c r="E3040" s="21" t="n">
        <f aca="false">(D3040*100/1936.27)/100</f>
        <v>76.9520779643335</v>
      </c>
    </row>
    <row r="3041" customFormat="false" ht="12.75" hidden="false" customHeight="false" outlineLevel="0" collapsed="false">
      <c r="A3041" s="66" t="s">
        <v>6628</v>
      </c>
      <c r="B3041" s="67"/>
      <c r="C3041" s="68" t="s">
        <v>10</v>
      </c>
      <c r="D3041" s="69" t="n">
        <v>151200</v>
      </c>
      <c r="E3041" s="21" t="n">
        <f aca="false">(D3041*100/1936.27)/100</f>
        <v>78.0882831423304</v>
      </c>
    </row>
    <row r="3042" customFormat="false" ht="12.75" hidden="false" customHeight="false" outlineLevel="0" collapsed="false">
      <c r="A3042" s="66" t="s">
        <v>6629</v>
      </c>
      <c r="B3042" s="67"/>
      <c r="C3042" s="68" t="s">
        <v>10</v>
      </c>
      <c r="D3042" s="69" t="n">
        <v>160200</v>
      </c>
      <c r="E3042" s="21" t="n">
        <f aca="false">(D3042*100/1936.27)/100</f>
        <v>82.7363952341357</v>
      </c>
    </row>
    <row r="3043" customFormat="false" ht="25.5" hidden="false" customHeight="false" outlineLevel="0" collapsed="false">
      <c r="A3043" s="66" t="s">
        <v>6630</v>
      </c>
      <c r="B3043" s="67" t="s">
        <v>6631</v>
      </c>
      <c r="C3043" s="68"/>
      <c r="D3043" s="69"/>
      <c r="E3043" s="21"/>
    </row>
    <row r="3044" customFormat="false" ht="12.75" hidden="false" customHeight="false" outlineLevel="0" collapsed="false">
      <c r="A3044" s="66" t="s">
        <v>6632</v>
      </c>
      <c r="B3044" s="67"/>
      <c r="C3044" s="68" t="s">
        <v>10</v>
      </c>
      <c r="D3044" s="69" t="n">
        <v>105300</v>
      </c>
      <c r="E3044" s="21" t="n">
        <f aca="false">(D3044*100/1936.27)/100</f>
        <v>54.3829114741229</v>
      </c>
    </row>
    <row r="3045" customFormat="false" ht="12.75" hidden="false" customHeight="false" outlineLevel="0" collapsed="false">
      <c r="A3045" s="66" t="s">
        <v>6633</v>
      </c>
      <c r="B3045" s="67"/>
      <c r="C3045" s="68" t="s">
        <v>10</v>
      </c>
      <c r="D3045" s="69" t="n">
        <v>108600</v>
      </c>
      <c r="E3045" s="21" t="n">
        <f aca="false">(D3045*100/1936.27)/100</f>
        <v>56.0872192411182</v>
      </c>
    </row>
    <row r="3046" customFormat="false" ht="12.75" hidden="false" customHeight="false" outlineLevel="0" collapsed="false">
      <c r="A3046" s="66" t="s">
        <v>6634</v>
      </c>
      <c r="B3046" s="67"/>
      <c r="C3046" s="68" t="s">
        <v>10</v>
      </c>
      <c r="D3046" s="69" t="n">
        <v>188200</v>
      </c>
      <c r="E3046" s="21" t="n">
        <f aca="false">(D3046*100/1936.27)/100</f>
        <v>97.1971884086414</v>
      </c>
    </row>
    <row r="3047" customFormat="false" ht="25.5" hidden="false" customHeight="false" outlineLevel="0" collapsed="false">
      <c r="A3047" s="66" t="s">
        <v>6635</v>
      </c>
      <c r="B3047" s="67" t="s">
        <v>6636</v>
      </c>
      <c r="C3047" s="68"/>
      <c r="D3047" s="69"/>
      <c r="E3047" s="21"/>
    </row>
    <row r="3048" customFormat="false" ht="12.75" hidden="false" customHeight="false" outlineLevel="0" collapsed="false">
      <c r="A3048" s="66" t="s">
        <v>6637</v>
      </c>
      <c r="B3048" s="67"/>
      <c r="C3048" s="68" t="s">
        <v>10</v>
      </c>
      <c r="D3048" s="69" t="n">
        <v>97400</v>
      </c>
      <c r="E3048" s="21" t="n">
        <f aca="false">(D3048*100/1936.27)/100</f>
        <v>50.302901971316</v>
      </c>
    </row>
    <row r="3049" customFormat="false" ht="12.75" hidden="false" customHeight="false" outlineLevel="0" collapsed="false">
      <c r="A3049" s="66" t="s">
        <v>6638</v>
      </c>
      <c r="B3049" s="67"/>
      <c r="C3049" s="68" t="s">
        <v>10</v>
      </c>
      <c r="D3049" s="69" t="n">
        <v>100800</v>
      </c>
      <c r="E3049" s="21" t="n">
        <f aca="false">(D3049*100/1936.27)/100</f>
        <v>52.0588554282202</v>
      </c>
    </row>
    <row r="3050" customFormat="false" ht="12.75" hidden="false" customHeight="false" outlineLevel="0" collapsed="false">
      <c r="A3050" s="66" t="s">
        <v>6639</v>
      </c>
      <c r="B3050" s="67"/>
      <c r="C3050" s="68" t="s">
        <v>10</v>
      </c>
      <c r="D3050" s="69" t="n">
        <v>113100</v>
      </c>
      <c r="E3050" s="21" t="n">
        <f aca="false">(D3050*100/1936.27)/100</f>
        <v>58.4112752870209</v>
      </c>
    </row>
    <row r="3051" customFormat="false" ht="12.75" hidden="false" customHeight="false" outlineLevel="0" collapsed="false">
      <c r="A3051" s="66" t="s">
        <v>6640</v>
      </c>
      <c r="B3051" s="67"/>
      <c r="C3051" s="68" t="s">
        <v>10</v>
      </c>
      <c r="D3051" s="69" t="n">
        <v>131000</v>
      </c>
      <c r="E3051" s="21" t="n">
        <f aca="false">(D3051*100/1936.27)/100</f>
        <v>67.6558537807227</v>
      </c>
    </row>
    <row r="3052" customFormat="false" ht="12.75" hidden="false" customHeight="false" outlineLevel="0" collapsed="false">
      <c r="A3052" s="66" t="s">
        <v>6641</v>
      </c>
      <c r="B3052" s="67"/>
      <c r="C3052" s="68" t="s">
        <v>10</v>
      </c>
      <c r="D3052" s="69" t="n">
        <v>146700</v>
      </c>
      <c r="E3052" s="21" t="n">
        <f aca="false">(D3052*100/1936.27)/100</f>
        <v>75.7642270964277</v>
      </c>
    </row>
    <row r="3053" customFormat="false" ht="12.75" hidden="false" customHeight="false" outlineLevel="0" collapsed="false">
      <c r="A3053" s="66" t="s">
        <v>6642</v>
      </c>
      <c r="B3053" s="67" t="s">
        <v>6643</v>
      </c>
      <c r="C3053" s="68" t="s">
        <v>10</v>
      </c>
      <c r="D3053" s="69" t="n">
        <v>57100</v>
      </c>
      <c r="E3053" s="21" t="n">
        <f aca="false">(D3053*100/1936.27)/100</f>
        <v>29.4896889380097</v>
      </c>
    </row>
    <row r="3054" customFormat="false" ht="25.5" hidden="false" customHeight="false" outlineLevel="0" collapsed="false">
      <c r="A3054" s="66" t="s">
        <v>6644</v>
      </c>
      <c r="B3054" s="67" t="s">
        <v>6645</v>
      </c>
      <c r="C3054" s="68"/>
      <c r="D3054" s="69"/>
      <c r="E3054" s="21"/>
    </row>
    <row r="3055" customFormat="false" ht="12.75" hidden="false" customHeight="false" outlineLevel="0" collapsed="false">
      <c r="A3055" s="66" t="s">
        <v>6646</v>
      </c>
      <c r="B3055" s="67"/>
      <c r="C3055" s="68" t="s">
        <v>10</v>
      </c>
      <c r="D3055" s="69" t="n">
        <v>91800</v>
      </c>
      <c r="E3055" s="21" t="n">
        <f aca="false">(D3055*100/1936.27)/100</f>
        <v>47.4107433364149</v>
      </c>
    </row>
    <row r="3056" customFormat="false" ht="12.75" hidden="false" customHeight="false" outlineLevel="0" collapsed="false">
      <c r="A3056" s="66" t="s">
        <v>6647</v>
      </c>
      <c r="B3056" s="67"/>
      <c r="C3056" s="68" t="s">
        <v>10</v>
      </c>
      <c r="D3056" s="69" t="n">
        <v>115400</v>
      </c>
      <c r="E3056" s="21" t="n">
        <f aca="false">(D3056*100/1936.27)/100</f>
        <v>59.5991261549267</v>
      </c>
    </row>
    <row r="3057" customFormat="false" ht="12.75" hidden="false" customHeight="false" outlineLevel="0" collapsed="false">
      <c r="A3057" s="66" t="s">
        <v>6648</v>
      </c>
      <c r="B3057" s="67"/>
      <c r="C3057" s="68" t="s">
        <v>10</v>
      </c>
      <c r="D3057" s="69" t="n">
        <v>38400</v>
      </c>
      <c r="E3057" s="21" t="n">
        <f aca="false">(D3057*100/1936.27)/100</f>
        <v>19.8319449250363</v>
      </c>
    </row>
    <row r="3058" customFormat="false" ht="25.5" hidden="false" customHeight="false" outlineLevel="0" collapsed="false">
      <c r="A3058" s="66" t="s">
        <v>6649</v>
      </c>
      <c r="B3058" s="67" t="s">
        <v>6650</v>
      </c>
      <c r="C3058" s="68" t="s">
        <v>10</v>
      </c>
      <c r="D3058" s="69" t="n">
        <v>140000</v>
      </c>
      <c r="E3058" s="21" t="n">
        <f aca="false">(D3058*100/1936.27)/100</f>
        <v>72.3039658725281</v>
      </c>
    </row>
    <row r="3059" customFormat="false" ht="12.75" hidden="false" customHeight="false" outlineLevel="0" collapsed="false">
      <c r="A3059" s="66" t="s">
        <v>6651</v>
      </c>
      <c r="B3059" s="67" t="s">
        <v>6652</v>
      </c>
      <c r="C3059" s="68"/>
      <c r="D3059" s="69"/>
      <c r="E3059" s="21"/>
    </row>
    <row r="3060" customFormat="false" ht="12.75" hidden="false" customHeight="false" outlineLevel="0" collapsed="false">
      <c r="A3060" s="66" t="s">
        <v>6653</v>
      </c>
      <c r="B3060" s="67"/>
      <c r="C3060" s="68" t="s">
        <v>10</v>
      </c>
      <c r="D3060" s="69" t="n">
        <v>126600</v>
      </c>
      <c r="E3060" s="21" t="n">
        <f aca="false">(D3060*100/1936.27)/100</f>
        <v>65.383443424729</v>
      </c>
    </row>
    <row r="3061" customFormat="false" ht="12.75" hidden="false" customHeight="false" outlineLevel="0" collapsed="false">
      <c r="A3061" s="66" t="s">
        <v>6654</v>
      </c>
      <c r="B3061" s="67"/>
      <c r="C3061" s="68" t="s">
        <v>10</v>
      </c>
      <c r="D3061" s="69" t="n">
        <v>152300</v>
      </c>
      <c r="E3061" s="21" t="n">
        <f aca="false">(D3061*100/1936.27)/100</f>
        <v>78.6563857313288</v>
      </c>
    </row>
    <row r="3062" customFormat="false" ht="12.75" hidden="false" customHeight="false" outlineLevel="0" collapsed="false">
      <c r="A3062" s="66" t="s">
        <v>6655</v>
      </c>
      <c r="B3062" s="67"/>
      <c r="C3062" s="68" t="s">
        <v>10</v>
      </c>
      <c r="D3062" s="69" t="n">
        <v>209400</v>
      </c>
      <c r="E3062" s="21" t="n">
        <f aca="false">(D3062*100/1936.27)/100</f>
        <v>108.146074669338</v>
      </c>
    </row>
    <row r="3063" customFormat="false" ht="12.75" hidden="false" customHeight="false" outlineLevel="0" collapsed="false">
      <c r="A3063" s="66" t="s">
        <v>6656</v>
      </c>
      <c r="B3063" s="67"/>
      <c r="C3063" s="68" t="s">
        <v>10</v>
      </c>
      <c r="D3063" s="69" t="n">
        <v>266600</v>
      </c>
      <c r="E3063" s="21" t="n">
        <f aca="false">(D3063*100/1936.27)/100</f>
        <v>137.687409297257</v>
      </c>
    </row>
    <row r="3064" customFormat="false" ht="12.75" hidden="false" customHeight="false" outlineLevel="0" collapsed="false">
      <c r="A3064" s="66" t="s">
        <v>6657</v>
      </c>
      <c r="B3064" s="67"/>
      <c r="C3064" s="68" t="s">
        <v>10</v>
      </c>
      <c r="D3064" s="69" t="n">
        <v>329300</v>
      </c>
      <c r="E3064" s="21" t="n">
        <f aca="false">(D3064*100/1936.27)/100</f>
        <v>170.069256870168</v>
      </c>
    </row>
    <row r="3065" customFormat="false" ht="12.75" hidden="false" customHeight="false" outlineLevel="0" collapsed="false">
      <c r="A3065" s="66" t="s">
        <v>6658</v>
      </c>
      <c r="B3065" s="67"/>
      <c r="C3065" s="68" t="s">
        <v>10</v>
      </c>
      <c r="D3065" s="69" t="n">
        <v>418900</v>
      </c>
      <c r="E3065" s="21" t="n">
        <f aca="false">(D3065*100/1936.27)/100</f>
        <v>216.343795028586</v>
      </c>
    </row>
    <row r="3066" customFormat="false" ht="12.75" hidden="false" customHeight="false" outlineLevel="0" collapsed="false">
      <c r="A3066" s="66" t="s">
        <v>6659</v>
      </c>
      <c r="B3066" s="67"/>
      <c r="C3066" s="68" t="s">
        <v>10</v>
      </c>
      <c r="D3066" s="69" t="n">
        <v>562200</v>
      </c>
      <c r="E3066" s="21" t="n">
        <f aca="false">(D3066*100/1936.27)/100</f>
        <v>290.352068668109</v>
      </c>
    </row>
    <row r="3067" customFormat="false" ht="12.75" hidden="false" customHeight="false" outlineLevel="0" collapsed="false">
      <c r="A3067" s="66" t="s">
        <v>6660</v>
      </c>
      <c r="B3067" s="67"/>
      <c r="C3067" s="68" t="s">
        <v>10</v>
      </c>
      <c r="D3067" s="69" t="n">
        <v>852300</v>
      </c>
      <c r="E3067" s="21" t="n">
        <f aca="false">(D3067*100/1936.27)/100</f>
        <v>440.176215093969</v>
      </c>
    </row>
    <row r="3068" customFormat="false" ht="12.75" hidden="false" customHeight="false" outlineLevel="0" collapsed="false">
      <c r="A3068" s="66" t="s">
        <v>6661</v>
      </c>
      <c r="B3068" s="67"/>
      <c r="C3068" s="68" t="s">
        <v>10</v>
      </c>
      <c r="D3068" s="69" t="n">
        <v>1469400</v>
      </c>
      <c r="E3068" s="21" t="n">
        <f aca="false">(D3068*100/1936.27)/100</f>
        <v>758.881767522091</v>
      </c>
    </row>
    <row r="3069" customFormat="false" ht="12.75" hidden="false" customHeight="false" outlineLevel="0" collapsed="false">
      <c r="A3069" s="66" t="s">
        <v>6662</v>
      </c>
      <c r="B3069" s="67"/>
      <c r="C3069" s="68" t="s">
        <v>10</v>
      </c>
      <c r="D3069" s="69" t="n">
        <v>2059700</v>
      </c>
      <c r="E3069" s="21" t="n">
        <f aca="false">(D3069*100/1936.27)/100</f>
        <v>1063.74627505462</v>
      </c>
    </row>
    <row r="3070" customFormat="false" ht="25.5" hidden="false" customHeight="false" outlineLevel="0" collapsed="false">
      <c r="A3070" s="66" t="s">
        <v>6663</v>
      </c>
      <c r="B3070" s="67" t="s">
        <v>6664</v>
      </c>
      <c r="C3070" s="68"/>
      <c r="D3070" s="69"/>
      <c r="E3070" s="21"/>
    </row>
    <row r="3071" customFormat="false" ht="12.75" hidden="false" customHeight="false" outlineLevel="0" collapsed="false">
      <c r="A3071" s="66" t="s">
        <v>6665</v>
      </c>
      <c r="B3071" s="67"/>
      <c r="C3071" s="68" t="s">
        <v>10</v>
      </c>
      <c r="D3071" s="69" t="n">
        <v>85100</v>
      </c>
      <c r="E3071" s="21" t="n">
        <f aca="false">(D3071*100/1936.27)/100</f>
        <v>43.9504821125153</v>
      </c>
    </row>
    <row r="3072" customFormat="false" ht="12.75" hidden="false" customHeight="false" outlineLevel="0" collapsed="false">
      <c r="A3072" s="66" t="s">
        <v>6666</v>
      </c>
      <c r="B3072" s="67"/>
      <c r="C3072" s="68" t="s">
        <v>10</v>
      </c>
      <c r="D3072" s="69" t="n">
        <v>93000</v>
      </c>
      <c r="E3072" s="21" t="n">
        <f aca="false">(D3072*100/1936.27)/100</f>
        <v>48.0304916153222</v>
      </c>
    </row>
    <row r="3073" customFormat="false" ht="12.75" hidden="false" customHeight="false" outlineLevel="0" collapsed="false">
      <c r="A3073" s="66" t="s">
        <v>6667</v>
      </c>
      <c r="B3073" s="67"/>
      <c r="C3073" s="68" t="s">
        <v>10</v>
      </c>
      <c r="D3073" s="69" t="n">
        <v>112000</v>
      </c>
      <c r="E3073" s="21" t="n">
        <f aca="false">(D3073*100/1936.27)/100</f>
        <v>57.8431726980225</v>
      </c>
    </row>
    <row r="3074" customFormat="false" ht="12.75" hidden="false" customHeight="false" outlineLevel="0" collapsed="false">
      <c r="A3074" s="66" t="s">
        <v>6668</v>
      </c>
      <c r="B3074" s="67"/>
      <c r="C3074" s="68" t="s">
        <v>10</v>
      </c>
      <c r="D3074" s="69" t="n">
        <v>136600</v>
      </c>
      <c r="E3074" s="21" t="n">
        <f aca="false">(D3074*100/1936.27)/100</f>
        <v>70.5480124156239</v>
      </c>
    </row>
    <row r="3075" customFormat="false" ht="12.75" hidden="false" customHeight="false" outlineLevel="0" collapsed="false">
      <c r="A3075" s="66" t="s">
        <v>6669</v>
      </c>
      <c r="B3075" s="67"/>
      <c r="C3075" s="68" t="s">
        <v>10</v>
      </c>
      <c r="D3075" s="69" t="n">
        <v>160200</v>
      </c>
      <c r="E3075" s="21" t="n">
        <f aca="false">(D3075*100/1936.27)/100</f>
        <v>82.7363952341357</v>
      </c>
    </row>
    <row r="3076" customFormat="false" ht="12.75" hidden="false" customHeight="false" outlineLevel="0" collapsed="false">
      <c r="A3076" s="66" t="s">
        <v>6670</v>
      </c>
      <c r="B3076" s="67"/>
      <c r="C3076" s="68" t="s">
        <v>10</v>
      </c>
      <c r="D3076" s="69" t="n">
        <v>192600</v>
      </c>
      <c r="E3076" s="21" t="n">
        <f aca="false">(D3076*100/1936.27)/100</f>
        <v>99.4695987646351</v>
      </c>
    </row>
    <row r="3077" customFormat="false" ht="12.75" hidden="false" customHeight="false" outlineLevel="0" collapsed="false">
      <c r="A3077" s="66" t="s">
        <v>6671</v>
      </c>
      <c r="B3077" s="67"/>
      <c r="C3077" s="68" t="s">
        <v>10</v>
      </c>
      <c r="D3077" s="69" t="n">
        <v>277800</v>
      </c>
      <c r="E3077" s="21" t="n">
        <f aca="false">(D3077*100/1936.27)/100</f>
        <v>143.471726567059</v>
      </c>
    </row>
    <row r="3078" customFormat="false" ht="12.75" hidden="false" customHeight="false" outlineLevel="0" collapsed="false">
      <c r="A3078" s="66" t="s">
        <v>6672</v>
      </c>
      <c r="B3078" s="67"/>
      <c r="C3078" s="68" t="s">
        <v>10</v>
      </c>
      <c r="D3078" s="69" t="n">
        <v>317000</v>
      </c>
      <c r="E3078" s="21" t="n">
        <f aca="false">(D3078*100/1936.27)/100</f>
        <v>163.716837011367</v>
      </c>
    </row>
    <row r="3079" customFormat="false" ht="12.75" hidden="false" customHeight="false" outlineLevel="0" collapsed="false">
      <c r="A3079" s="66" t="s">
        <v>6673</v>
      </c>
      <c r="B3079" s="67"/>
      <c r="C3079" s="68" t="s">
        <v>10</v>
      </c>
      <c r="D3079" s="69" t="n">
        <v>430100</v>
      </c>
      <c r="E3079" s="21" t="n">
        <f aca="false">(D3079*100/1936.27)/100</f>
        <v>222.128112298388</v>
      </c>
    </row>
    <row r="3080" customFormat="false" ht="12.75" hidden="false" customHeight="false" outlineLevel="0" collapsed="false">
      <c r="A3080" s="66" t="s">
        <v>6674</v>
      </c>
      <c r="B3080" s="67"/>
      <c r="C3080" s="68" t="s">
        <v>10</v>
      </c>
      <c r="D3080" s="69" t="n">
        <v>626100</v>
      </c>
      <c r="E3080" s="21" t="n">
        <f aca="false">(D3080*100/1936.27)/100</f>
        <v>323.353664519927</v>
      </c>
    </row>
    <row r="3081" customFormat="false" ht="25.5" hidden="false" customHeight="false" outlineLevel="0" collapsed="false">
      <c r="A3081" s="4" t="s">
        <v>0</v>
      </c>
      <c r="B3081" s="5" t="s">
        <v>1</v>
      </c>
      <c r="C3081" s="6" t="s">
        <v>2</v>
      </c>
      <c r="D3081" s="7" t="s">
        <v>3</v>
      </c>
      <c r="E3081" s="8" t="s">
        <v>4</v>
      </c>
    </row>
    <row r="3082" customFormat="false" ht="12.75" hidden="false" customHeight="false" outlineLevel="0" collapsed="false">
      <c r="A3082" s="66" t="s">
        <v>6675</v>
      </c>
      <c r="B3082" s="67"/>
      <c r="C3082" s="68" t="s">
        <v>10</v>
      </c>
      <c r="D3082" s="69" t="n">
        <v>823200</v>
      </c>
      <c r="E3082" s="21" t="n">
        <f aca="false">(D3082*100/1936.27)/100</f>
        <v>425.147319330465</v>
      </c>
    </row>
    <row r="3083" customFormat="false" ht="12.75" hidden="false" customHeight="false" outlineLevel="0" collapsed="false">
      <c r="A3083" s="66" t="s">
        <v>6676</v>
      </c>
      <c r="B3083" s="67"/>
      <c r="C3083" s="68" t="s">
        <v>10</v>
      </c>
      <c r="D3083" s="69" t="n">
        <v>1482900</v>
      </c>
      <c r="E3083" s="21" t="n">
        <f aca="false">(D3083*100/1936.27)/100</f>
        <v>765.8539356598</v>
      </c>
    </row>
    <row r="3084" customFormat="false" ht="12.75" hidden="false" customHeight="false" outlineLevel="0" collapsed="false">
      <c r="A3084" s="66" t="s">
        <v>6677</v>
      </c>
      <c r="B3084" s="67"/>
      <c r="C3084" s="68" t="s">
        <v>10</v>
      </c>
      <c r="D3084" s="69" t="n">
        <v>2708200</v>
      </c>
      <c r="E3084" s="21" t="n">
        <f aca="false">(D3084*100/1936.27)/100</f>
        <v>1398.66857411415</v>
      </c>
    </row>
    <row r="3085" customFormat="false" ht="25.5" hidden="false" customHeight="false" outlineLevel="0" collapsed="false">
      <c r="A3085" s="66" t="s">
        <v>6678</v>
      </c>
      <c r="B3085" s="67" t="s">
        <v>6679</v>
      </c>
      <c r="C3085" s="68"/>
      <c r="D3085" s="69"/>
      <c r="E3085" s="21"/>
    </row>
    <row r="3086" customFormat="false" ht="12.75" hidden="false" customHeight="false" outlineLevel="0" collapsed="false">
      <c r="A3086" s="66" t="s">
        <v>6680</v>
      </c>
      <c r="B3086" s="67"/>
      <c r="C3086" s="68" t="s">
        <v>10</v>
      </c>
      <c r="D3086" s="69" t="n">
        <v>129900</v>
      </c>
      <c r="E3086" s="21" t="n">
        <f aca="false">(D3086*100/1936.27)/100</f>
        <v>67.0877511917243</v>
      </c>
    </row>
    <row r="3087" customFormat="false" ht="12.75" hidden="false" customHeight="false" outlineLevel="0" collapsed="false">
      <c r="A3087" s="66" t="s">
        <v>6681</v>
      </c>
      <c r="B3087" s="67"/>
      <c r="C3087" s="68" t="s">
        <v>10</v>
      </c>
      <c r="D3087" s="69" t="n">
        <v>144500</v>
      </c>
      <c r="E3087" s="21" t="n">
        <f aca="false">(D3087*100/1936.27)/100</f>
        <v>74.6280219184308</v>
      </c>
    </row>
    <row r="3088" customFormat="false" ht="12.75" hidden="false" customHeight="false" outlineLevel="0" collapsed="false">
      <c r="A3088" s="66" t="s">
        <v>6682</v>
      </c>
      <c r="B3088" s="67"/>
      <c r="C3088" s="68" t="s">
        <v>10</v>
      </c>
      <c r="D3088" s="69" t="n">
        <v>169100</v>
      </c>
      <c r="E3088" s="21" t="n">
        <f aca="false">(D3088*100/1936.27)/100</f>
        <v>87.3328616360322</v>
      </c>
    </row>
    <row r="3089" customFormat="false" ht="12.75" hidden="false" customHeight="false" outlineLevel="0" collapsed="false">
      <c r="A3089" s="66" t="s">
        <v>6683</v>
      </c>
      <c r="B3089" s="67"/>
      <c r="C3089" s="68" t="s">
        <v>10</v>
      </c>
      <c r="D3089" s="69" t="n">
        <v>199400</v>
      </c>
      <c r="E3089" s="21" t="n">
        <f aca="false">(D3089*100/1936.27)/100</f>
        <v>102.981505678444</v>
      </c>
    </row>
    <row r="3090" customFormat="false" ht="12.75" hidden="false" customHeight="false" outlineLevel="0" collapsed="false">
      <c r="A3090" s="66" t="s">
        <v>6684</v>
      </c>
      <c r="B3090" s="67"/>
      <c r="C3090" s="68" t="s">
        <v>10</v>
      </c>
      <c r="D3090" s="69" t="n">
        <v>228500</v>
      </c>
      <c r="E3090" s="21" t="n">
        <f aca="false">(D3090*100/1936.27)/100</f>
        <v>118.010401441948</v>
      </c>
    </row>
    <row r="3091" customFormat="false" ht="12.75" hidden="false" customHeight="false" outlineLevel="0" collapsed="false">
      <c r="A3091" s="66" t="s">
        <v>6685</v>
      </c>
      <c r="B3091" s="67"/>
      <c r="C3091" s="68" t="s">
        <v>10</v>
      </c>
      <c r="D3091" s="69" t="n">
        <v>278900</v>
      </c>
      <c r="E3091" s="21" t="n">
        <f aca="false">(D3091*100/1936.27)/100</f>
        <v>144.039829156058</v>
      </c>
    </row>
    <row r="3092" customFormat="false" ht="12.75" hidden="false" customHeight="false" outlineLevel="0" collapsed="false">
      <c r="A3092" s="66" t="s">
        <v>6686</v>
      </c>
      <c r="B3092" s="67"/>
      <c r="C3092" s="68" t="s">
        <v>10</v>
      </c>
      <c r="D3092" s="69" t="n">
        <v>383000</v>
      </c>
      <c r="E3092" s="21" t="n">
        <f aca="false">(D3092*100/1936.27)/100</f>
        <v>197.802992351273</v>
      </c>
    </row>
    <row r="3093" customFormat="false" ht="12.75" hidden="false" customHeight="false" outlineLevel="0" collapsed="false">
      <c r="A3093" s="66" t="s">
        <v>6687</v>
      </c>
      <c r="B3093" s="67"/>
      <c r="C3093" s="68" t="s">
        <v>10</v>
      </c>
      <c r="D3093" s="69" t="n">
        <v>481600</v>
      </c>
      <c r="E3093" s="21" t="n">
        <f aca="false">(D3093*100/1936.27)/100</f>
        <v>248.725642601497</v>
      </c>
    </row>
    <row r="3094" customFormat="false" ht="12.75" hidden="false" customHeight="false" outlineLevel="0" collapsed="false">
      <c r="A3094" s="66" t="s">
        <v>6688</v>
      </c>
      <c r="B3094" s="67"/>
      <c r="C3094" s="68" t="s">
        <v>10</v>
      </c>
      <c r="D3094" s="69" t="n">
        <v>631700</v>
      </c>
      <c r="E3094" s="21" t="n">
        <f aca="false">(D3094*100/1936.27)/100</f>
        <v>326.245823154829</v>
      </c>
    </row>
    <row r="3095" customFormat="false" ht="12.75" hidden="false" customHeight="false" outlineLevel="0" collapsed="false">
      <c r="A3095" s="66" t="s">
        <v>6689</v>
      </c>
      <c r="B3095" s="67"/>
      <c r="C3095" s="68" t="s">
        <v>10</v>
      </c>
      <c r="D3095" s="69" t="n">
        <v>982200</v>
      </c>
      <c r="E3095" s="21" t="n">
        <f aca="false">(D3095*100/1936.27)/100</f>
        <v>507.263966285694</v>
      </c>
    </row>
    <row r="3096" customFormat="false" ht="12.75" hidden="false" customHeight="false" outlineLevel="0" collapsed="false">
      <c r="A3096" s="66" t="s">
        <v>6690</v>
      </c>
      <c r="B3096" s="67"/>
      <c r="C3096" s="68" t="s">
        <v>10</v>
      </c>
      <c r="D3096" s="69" t="n">
        <v>1235400</v>
      </c>
      <c r="E3096" s="21" t="n">
        <f aca="false">(D3096*100/1936.27)/100</f>
        <v>638.030853135152</v>
      </c>
    </row>
    <row r="3097" customFormat="false" ht="12.75" hidden="false" customHeight="false" outlineLevel="0" collapsed="false">
      <c r="A3097" s="66" t="s">
        <v>6691</v>
      </c>
      <c r="B3097" s="67"/>
      <c r="C3097" s="68" t="s">
        <v>10</v>
      </c>
      <c r="D3097" s="69" t="n">
        <v>2776500</v>
      </c>
      <c r="E3097" s="21" t="n">
        <f aca="false">(D3097*100/1936.27)/100</f>
        <v>1433.94258032196</v>
      </c>
    </row>
    <row r="3098" customFormat="false" ht="12.75" hidden="false" customHeight="false" outlineLevel="0" collapsed="false">
      <c r="A3098" s="66" t="s">
        <v>6692</v>
      </c>
      <c r="B3098" s="67"/>
      <c r="C3098" s="68" t="s">
        <v>10</v>
      </c>
      <c r="D3098" s="69" t="n">
        <v>4257100</v>
      </c>
      <c r="E3098" s="21" t="n">
        <f aca="false">(D3098*100/1936.27)/100</f>
        <v>2198.60866511385</v>
      </c>
    </row>
    <row r="3099" customFormat="false" ht="25.5" hidden="false" customHeight="false" outlineLevel="0" collapsed="false">
      <c r="A3099" s="66" t="s">
        <v>6693</v>
      </c>
      <c r="B3099" s="67" t="s">
        <v>6694</v>
      </c>
      <c r="C3099" s="68"/>
      <c r="D3099" s="69"/>
      <c r="E3099" s="21"/>
    </row>
    <row r="3100" customFormat="false" ht="12.75" hidden="false" customHeight="false" outlineLevel="0" collapsed="false">
      <c r="A3100" s="66" t="s">
        <v>6695</v>
      </c>
      <c r="B3100" s="67"/>
      <c r="C3100" s="68" t="s">
        <v>10</v>
      </c>
      <c r="D3100" s="69" t="n">
        <v>163500</v>
      </c>
      <c r="E3100" s="21" t="n">
        <f aca="false">(D3100*100/1936.27)/100</f>
        <v>84.440703001131</v>
      </c>
    </row>
    <row r="3101" customFormat="false" ht="12.75" hidden="false" customHeight="false" outlineLevel="0" collapsed="false">
      <c r="A3101" s="66" t="s">
        <v>6696</v>
      </c>
      <c r="B3101" s="67"/>
      <c r="C3101" s="68" t="s">
        <v>10</v>
      </c>
      <c r="D3101" s="69" t="n">
        <v>165800</v>
      </c>
      <c r="E3101" s="21" t="n">
        <f aca="false">(D3101*100/1936.27)/100</f>
        <v>85.6285538690369</v>
      </c>
    </row>
    <row r="3102" customFormat="false" ht="12.75" hidden="false" customHeight="false" outlineLevel="0" collapsed="false">
      <c r="A3102" s="66" t="s">
        <v>6697</v>
      </c>
      <c r="B3102" s="67"/>
      <c r="C3102" s="68" t="s">
        <v>10</v>
      </c>
      <c r="D3102" s="69" t="n">
        <v>169100</v>
      </c>
      <c r="E3102" s="21" t="n">
        <f aca="false">(D3102*100/1936.27)/100</f>
        <v>87.3328616360322</v>
      </c>
    </row>
    <row r="3103" customFormat="false" ht="12.75" hidden="false" customHeight="false" outlineLevel="0" collapsed="false">
      <c r="A3103" s="66" t="s">
        <v>6698</v>
      </c>
      <c r="B3103" s="67"/>
      <c r="C3103" s="68" t="s">
        <v>10</v>
      </c>
      <c r="D3103" s="69" t="n">
        <v>172500</v>
      </c>
      <c r="E3103" s="21" t="n">
        <f aca="false">(D3103*100/1936.27)/100</f>
        <v>89.0888150929364</v>
      </c>
    </row>
    <row r="3104" customFormat="false" ht="12.75" hidden="false" customHeight="false" outlineLevel="0" collapsed="false">
      <c r="A3104" s="66" t="s">
        <v>6699</v>
      </c>
      <c r="B3104" s="67"/>
      <c r="C3104" s="68" t="s">
        <v>10</v>
      </c>
      <c r="D3104" s="69" t="n">
        <v>177000</v>
      </c>
      <c r="E3104" s="21" t="n">
        <f aca="false">(D3104*100/1936.27)/100</f>
        <v>91.4128711388391</v>
      </c>
    </row>
    <row r="3105" customFormat="false" ht="12.75" hidden="false" customHeight="false" outlineLevel="0" collapsed="false">
      <c r="A3105" s="66" t="s">
        <v>6700</v>
      </c>
      <c r="B3105" s="67"/>
      <c r="C3105" s="68" t="s">
        <v>10</v>
      </c>
      <c r="D3105" s="69" t="n">
        <v>208300</v>
      </c>
      <c r="E3105" s="21" t="n">
        <f aca="false">(D3105*100/1936.27)/100</f>
        <v>107.57797208034</v>
      </c>
    </row>
    <row r="3106" customFormat="false" ht="12.75" hidden="false" customHeight="false" outlineLevel="0" collapsed="false">
      <c r="A3106" s="66" t="s">
        <v>6701</v>
      </c>
      <c r="B3106" s="67"/>
      <c r="C3106" s="68" t="s">
        <v>10</v>
      </c>
      <c r="D3106" s="69" t="n">
        <v>248600</v>
      </c>
      <c r="E3106" s="21" t="n">
        <f aca="false">(D3106*100/1936.27)/100</f>
        <v>128.391185113646</v>
      </c>
    </row>
    <row r="3107" customFormat="false" ht="12.75" hidden="false" customHeight="false" outlineLevel="0" collapsed="false">
      <c r="A3107" s="66" t="s">
        <v>6702</v>
      </c>
      <c r="B3107" s="67"/>
      <c r="C3107" s="68" t="s">
        <v>10</v>
      </c>
      <c r="D3107" s="69" t="n">
        <v>294600</v>
      </c>
      <c r="E3107" s="21" t="n">
        <f aca="false">(D3107*100/1936.27)/100</f>
        <v>152.148202471763</v>
      </c>
    </row>
    <row r="3108" customFormat="false" ht="12.75" hidden="false" customHeight="false" outlineLevel="0" collapsed="false">
      <c r="A3108" s="66" t="s">
        <v>6703</v>
      </c>
      <c r="B3108" s="67"/>
      <c r="C3108" s="68" t="s">
        <v>10</v>
      </c>
      <c r="D3108" s="69" t="n">
        <v>362900</v>
      </c>
      <c r="E3108" s="21" t="n">
        <f aca="false">(D3108*100/1936.27)/100</f>
        <v>187.422208679575</v>
      </c>
    </row>
    <row r="3109" customFormat="false" ht="12.75" hidden="false" customHeight="false" outlineLevel="0" collapsed="false">
      <c r="A3109" s="66" t="s">
        <v>6704</v>
      </c>
      <c r="B3109" s="67"/>
      <c r="C3109" s="68" t="s">
        <v>10</v>
      </c>
      <c r="D3109" s="69" t="n">
        <v>481600</v>
      </c>
      <c r="E3109" s="21" t="n">
        <f aca="false">(D3109*100/1936.27)/100</f>
        <v>248.725642601497</v>
      </c>
    </row>
    <row r="3110" customFormat="false" ht="12.75" hidden="false" customHeight="false" outlineLevel="0" collapsed="false">
      <c r="A3110" s="66" t="s">
        <v>6705</v>
      </c>
      <c r="B3110" s="67"/>
      <c r="C3110" s="68" t="s">
        <v>10</v>
      </c>
      <c r="D3110" s="69" t="n">
        <v>648500</v>
      </c>
      <c r="E3110" s="21" t="n">
        <f aca="false">(D3110*100/1936.27)/100</f>
        <v>334.922299059532</v>
      </c>
    </row>
    <row r="3111" customFormat="false" ht="12.75" hidden="false" customHeight="false" outlineLevel="0" collapsed="false">
      <c r="A3111" s="66" t="s">
        <v>6706</v>
      </c>
      <c r="B3111" s="67"/>
      <c r="C3111" s="68" t="s">
        <v>10</v>
      </c>
      <c r="D3111" s="69" t="n">
        <v>969900</v>
      </c>
      <c r="E3111" s="21" t="n">
        <f aca="false">(D3111*100/1936.27)/100</f>
        <v>500.911546426893</v>
      </c>
    </row>
    <row r="3112" customFormat="false" ht="12.75" hidden="false" customHeight="false" outlineLevel="0" collapsed="false">
      <c r="A3112" s="66" t="s">
        <v>6707</v>
      </c>
      <c r="B3112" s="67"/>
      <c r="C3112" s="68" t="s">
        <v>10</v>
      </c>
      <c r="D3112" s="69" t="n">
        <v>1915200</v>
      </c>
      <c r="E3112" s="21" t="n">
        <f aca="false">(D3112*100/1936.27)/100</f>
        <v>989.118253136185</v>
      </c>
    </row>
    <row r="3113" customFormat="false" ht="12.75" hidden="false" customHeight="false" outlineLevel="0" collapsed="false">
      <c r="A3113" s="66" t="s">
        <v>6708</v>
      </c>
      <c r="B3113" s="67"/>
      <c r="C3113" s="68" t="s">
        <v>10</v>
      </c>
      <c r="D3113" s="69" t="n">
        <v>286700</v>
      </c>
      <c r="E3113" s="21" t="n">
        <f aca="false">(D3113*100/1936.27)/100</f>
        <v>148.068192968956</v>
      </c>
    </row>
    <row r="3114" customFormat="false" ht="25.5" hidden="false" customHeight="false" outlineLevel="0" collapsed="false">
      <c r="A3114" s="66" t="s">
        <v>6709</v>
      </c>
      <c r="B3114" s="67" t="s">
        <v>6710</v>
      </c>
      <c r="C3114" s="68"/>
      <c r="D3114" s="69"/>
      <c r="E3114" s="21"/>
    </row>
    <row r="3115" customFormat="false" ht="12.75" hidden="false" customHeight="false" outlineLevel="0" collapsed="false">
      <c r="A3115" s="66" t="s">
        <v>6711</v>
      </c>
      <c r="B3115" s="67"/>
      <c r="C3115" s="68" t="s">
        <v>10</v>
      </c>
      <c r="D3115" s="69" t="n">
        <v>17500</v>
      </c>
      <c r="E3115" s="21" t="n">
        <f aca="false">(D3115*100/1936.27)/100</f>
        <v>9.03799573406601</v>
      </c>
    </row>
    <row r="3116" customFormat="false" ht="12.75" hidden="false" customHeight="false" outlineLevel="0" collapsed="false">
      <c r="A3116" s="66" t="s">
        <v>6712</v>
      </c>
      <c r="B3116" s="67"/>
      <c r="C3116" s="68" t="s">
        <v>10</v>
      </c>
      <c r="D3116" s="69" t="n">
        <v>19500</v>
      </c>
      <c r="E3116" s="21" t="n">
        <f aca="false">(D3116*100/1936.27)/100</f>
        <v>10.070909532245</v>
      </c>
    </row>
    <row r="3117" customFormat="false" ht="12.75" hidden="false" customHeight="false" outlineLevel="0" collapsed="false">
      <c r="A3117" s="66" t="s">
        <v>6713</v>
      </c>
      <c r="B3117" s="67"/>
      <c r="C3117" s="68" t="s">
        <v>10</v>
      </c>
      <c r="D3117" s="69" t="n">
        <v>23500</v>
      </c>
      <c r="E3117" s="21" t="n">
        <f aca="false">(D3117*100/1936.27)/100</f>
        <v>12.1367371286029</v>
      </c>
    </row>
    <row r="3118" customFormat="false" ht="12.75" hidden="false" customHeight="false" outlineLevel="0" collapsed="false">
      <c r="A3118" s="66" t="s">
        <v>6714</v>
      </c>
      <c r="B3118" s="67"/>
      <c r="C3118" s="68" t="s">
        <v>10</v>
      </c>
      <c r="D3118" s="69" t="n">
        <v>29700</v>
      </c>
      <c r="E3118" s="21" t="n">
        <f aca="false">(D3118*100/1936.27)/100</f>
        <v>15.3387699029577</v>
      </c>
    </row>
    <row r="3119" customFormat="false" ht="12.75" hidden="false" customHeight="false" outlineLevel="0" collapsed="false">
      <c r="A3119" s="66" t="s">
        <v>6715</v>
      </c>
      <c r="B3119" s="67"/>
      <c r="C3119" s="68" t="s">
        <v>10</v>
      </c>
      <c r="D3119" s="69" t="n">
        <v>48900</v>
      </c>
      <c r="E3119" s="21" t="n">
        <f aca="false">(D3119*100/1936.27)/100</f>
        <v>25.2547423654759</v>
      </c>
    </row>
    <row r="3120" customFormat="false" ht="12.75" hidden="false" customHeight="false" outlineLevel="0" collapsed="false">
      <c r="A3120" s="66" t="s">
        <v>6716</v>
      </c>
      <c r="B3120" s="67"/>
      <c r="C3120" s="68" t="s">
        <v>10</v>
      </c>
      <c r="D3120" s="69" t="n">
        <v>65000</v>
      </c>
      <c r="E3120" s="21" t="n">
        <f aca="false">(D3120*100/1936.27)/100</f>
        <v>33.5696984408166</v>
      </c>
    </row>
    <row r="3121" customFormat="false" ht="12.75" hidden="false" customHeight="false" outlineLevel="0" collapsed="false">
      <c r="A3121" s="66" t="s">
        <v>6717</v>
      </c>
      <c r="B3121" s="67"/>
      <c r="C3121" s="68" t="s">
        <v>10</v>
      </c>
      <c r="D3121" s="69" t="n">
        <v>82900</v>
      </c>
      <c r="E3121" s="21" t="n">
        <f aca="false">(D3121*100/1936.27)/100</f>
        <v>42.8142769345184</v>
      </c>
    </row>
    <row r="3122" customFormat="false" ht="12.75" hidden="false" customHeight="false" outlineLevel="0" collapsed="false">
      <c r="A3122" s="66" t="s">
        <v>6718</v>
      </c>
      <c r="B3122" s="67"/>
      <c r="C3122" s="68" t="s">
        <v>10</v>
      </c>
      <c r="D3122" s="69" t="n">
        <v>198200</v>
      </c>
      <c r="E3122" s="21" t="n">
        <f aca="false">(D3122*100/1936.27)/100</f>
        <v>102.361757399536</v>
      </c>
    </row>
    <row r="3123" customFormat="false" ht="12.75" hidden="false" customHeight="false" outlineLevel="0" collapsed="false">
      <c r="A3123" s="66" t="s">
        <v>6719</v>
      </c>
      <c r="B3123" s="67"/>
      <c r="C3123" s="68" t="s">
        <v>10</v>
      </c>
      <c r="D3123" s="69" t="n">
        <v>267700</v>
      </c>
      <c r="E3123" s="21" t="n">
        <f aca="false">(D3123*100/1936.27)/100</f>
        <v>138.255511886256</v>
      </c>
    </row>
    <row r="3124" customFormat="false" ht="12.75" hidden="false" customHeight="false" outlineLevel="0" collapsed="false">
      <c r="A3124" s="66" t="s">
        <v>6720</v>
      </c>
      <c r="B3124" s="67"/>
      <c r="C3124" s="68" t="s">
        <v>10</v>
      </c>
      <c r="D3124" s="69" t="n">
        <v>388600</v>
      </c>
      <c r="E3124" s="21" t="n">
        <f aca="false">(D3124*100/1936.27)/100</f>
        <v>200.695150986174</v>
      </c>
    </row>
    <row r="3125" customFormat="false" ht="12.75" hidden="false" customHeight="false" outlineLevel="0" collapsed="false">
      <c r="A3125" s="66" t="s">
        <v>6721</v>
      </c>
      <c r="B3125" s="67" t="s">
        <v>6722</v>
      </c>
      <c r="C3125" s="68"/>
      <c r="D3125" s="69"/>
      <c r="E3125" s="21"/>
    </row>
    <row r="3126" customFormat="false" ht="12.75" hidden="false" customHeight="false" outlineLevel="0" collapsed="false">
      <c r="A3126" s="66" t="s">
        <v>6723</v>
      </c>
      <c r="B3126" s="67"/>
      <c r="C3126" s="68" t="s">
        <v>10</v>
      </c>
      <c r="D3126" s="69" t="n">
        <v>189300</v>
      </c>
      <c r="E3126" s="21" t="n">
        <f aca="false">(D3126*100/1936.27)/100</f>
        <v>97.7652909976398</v>
      </c>
    </row>
    <row r="3127" customFormat="false" ht="12.75" hidden="false" customHeight="false" outlineLevel="0" collapsed="false">
      <c r="A3127" s="66" t="s">
        <v>6724</v>
      </c>
      <c r="B3127" s="67"/>
      <c r="C3127" s="68" t="s">
        <v>10</v>
      </c>
      <c r="D3127" s="69" t="n">
        <v>217300</v>
      </c>
      <c r="E3127" s="21" t="n">
        <f aca="false">(D3127*100/1936.27)/100</f>
        <v>112.226084172145</v>
      </c>
    </row>
    <row r="3128" customFormat="false" ht="12.75" hidden="false" customHeight="false" outlineLevel="0" collapsed="false">
      <c r="A3128" s="66" t="s">
        <v>6725</v>
      </c>
      <c r="B3128" s="67"/>
      <c r="C3128" s="68" t="s">
        <v>10</v>
      </c>
      <c r="D3128" s="69" t="n">
        <v>244200</v>
      </c>
      <c r="E3128" s="21" t="n">
        <f aca="false">(D3128*100/1936.27)/100</f>
        <v>126.118774757653</v>
      </c>
    </row>
    <row r="3129" customFormat="false" ht="12.75" hidden="false" customHeight="false" outlineLevel="0" collapsed="false">
      <c r="A3129" s="66" t="s">
        <v>6726</v>
      </c>
      <c r="B3129" s="67"/>
      <c r="C3129" s="68" t="s">
        <v>10</v>
      </c>
      <c r="D3129" s="69" t="n">
        <v>366200</v>
      </c>
      <c r="E3129" s="21" t="n">
        <f aca="false">(D3129*100/1936.27)/100</f>
        <v>189.12651644657</v>
      </c>
    </row>
    <row r="3130" customFormat="false" ht="12.75" hidden="false" customHeight="false" outlineLevel="0" collapsed="false">
      <c r="A3130" s="66" t="s">
        <v>6727</v>
      </c>
      <c r="B3130" s="67"/>
      <c r="C3130" s="68" t="s">
        <v>10</v>
      </c>
      <c r="D3130" s="69" t="n">
        <v>458100</v>
      </c>
      <c r="E3130" s="21" t="n">
        <f aca="false">(D3130*100/1936.27)/100</f>
        <v>236.588905472894</v>
      </c>
    </row>
    <row r="3131" customFormat="false" ht="12.75" hidden="false" customHeight="false" outlineLevel="0" collapsed="false">
      <c r="A3131" s="66" t="s">
        <v>6728</v>
      </c>
      <c r="B3131" s="67"/>
      <c r="C3131" s="68" t="s">
        <v>10</v>
      </c>
      <c r="D3131" s="69" t="n">
        <v>524200</v>
      </c>
      <c r="E3131" s="21" t="n">
        <f aca="false">(D3131*100/1936.27)/100</f>
        <v>270.726706502709</v>
      </c>
    </row>
    <row r="3132" customFormat="false" ht="12.75" hidden="false" customHeight="false" outlineLevel="0" collapsed="false">
      <c r="A3132" s="66" t="s">
        <v>6729</v>
      </c>
      <c r="B3132" s="67"/>
      <c r="C3132" s="68" t="s">
        <v>10</v>
      </c>
      <c r="D3132" s="69" t="n">
        <v>249800</v>
      </c>
      <c r="E3132" s="21" t="n">
        <f aca="false">(D3132*100/1936.27)/100</f>
        <v>129.010933392554</v>
      </c>
    </row>
    <row r="3133" customFormat="false" ht="12.75" hidden="false" customHeight="false" outlineLevel="0" collapsed="false">
      <c r="A3133" s="66" t="s">
        <v>6730</v>
      </c>
      <c r="B3133" s="67"/>
      <c r="C3133" s="68" t="s">
        <v>10</v>
      </c>
      <c r="D3133" s="69" t="n">
        <v>268800</v>
      </c>
      <c r="E3133" s="21" t="n">
        <f aca="false">(D3133*100/1936.27)/100</f>
        <v>138.823614475254</v>
      </c>
    </row>
    <row r="3134" customFormat="false" ht="12.75" hidden="false" customHeight="false" outlineLevel="0" collapsed="false">
      <c r="A3134" s="66" t="s">
        <v>6731</v>
      </c>
      <c r="B3134" s="67"/>
      <c r="C3134" s="68" t="s">
        <v>10</v>
      </c>
      <c r="D3134" s="69" t="n">
        <v>293400</v>
      </c>
      <c r="E3134" s="21" t="n">
        <f aca="false">(D3134*100/1936.27)/100</f>
        <v>151.528454192855</v>
      </c>
    </row>
    <row r="3135" customFormat="false" ht="12.75" hidden="false" customHeight="false" outlineLevel="0" collapsed="false">
      <c r="A3135" s="66" t="s">
        <v>6732</v>
      </c>
      <c r="B3135" s="67"/>
      <c r="C3135" s="68" t="s">
        <v>10</v>
      </c>
      <c r="D3135" s="69" t="n">
        <v>430100</v>
      </c>
      <c r="E3135" s="21" t="n">
        <f aca="false">(D3135*100/1936.27)/100</f>
        <v>222.128112298388</v>
      </c>
    </row>
    <row r="3136" customFormat="false" ht="12.75" hidden="false" customHeight="false" outlineLevel="0" collapsed="false">
      <c r="A3136" s="66" t="s">
        <v>6733</v>
      </c>
      <c r="B3136" s="67"/>
      <c r="C3136" s="68" t="s">
        <v>10</v>
      </c>
      <c r="D3136" s="69" t="n">
        <v>534200</v>
      </c>
      <c r="E3136" s="21" t="n">
        <f aca="false">(D3136*100/1936.27)/100</f>
        <v>275.891275493604</v>
      </c>
    </row>
    <row r="3137" customFormat="false" ht="12.75" hidden="false" customHeight="false" outlineLevel="0" collapsed="false">
      <c r="A3137" s="66" t="s">
        <v>6734</v>
      </c>
      <c r="B3137" s="67"/>
      <c r="C3137" s="68" t="s">
        <v>10</v>
      </c>
      <c r="D3137" s="69" t="n">
        <v>645100</v>
      </c>
      <c r="E3137" s="21" t="n">
        <f aca="false">(D3137*100/1936.27)/100</f>
        <v>333.166345602628</v>
      </c>
    </row>
    <row r="3138" customFormat="false" ht="12.75" hidden="false" customHeight="false" outlineLevel="0" collapsed="false">
      <c r="A3138" s="66" t="s">
        <v>6735</v>
      </c>
      <c r="B3138" s="67"/>
      <c r="C3138" s="68" t="s">
        <v>10</v>
      </c>
      <c r="D3138" s="69" t="n">
        <v>1034900</v>
      </c>
      <c r="E3138" s="21" t="n">
        <f aca="false">(D3138*100/1936.27)/100</f>
        <v>534.48124486771</v>
      </c>
    </row>
    <row r="3139" customFormat="false" ht="25.5" hidden="false" customHeight="false" outlineLevel="0" collapsed="false">
      <c r="A3139" s="66" t="s">
        <v>6736</v>
      </c>
      <c r="B3139" s="67" t="s">
        <v>6737</v>
      </c>
      <c r="C3139" s="68"/>
      <c r="D3139" s="69"/>
      <c r="E3139" s="21"/>
    </row>
    <row r="3140" customFormat="false" ht="25.5" hidden="false" customHeight="false" outlineLevel="0" collapsed="false">
      <c r="A3140" s="4" t="s">
        <v>0</v>
      </c>
      <c r="B3140" s="5" t="s">
        <v>1</v>
      </c>
      <c r="C3140" s="6" t="s">
        <v>2</v>
      </c>
      <c r="D3140" s="7" t="s">
        <v>3</v>
      </c>
      <c r="E3140" s="8" t="s">
        <v>4</v>
      </c>
    </row>
    <row r="3141" customFormat="false" ht="12.75" hidden="false" customHeight="false" outlineLevel="0" collapsed="false">
      <c r="A3141" s="66" t="s">
        <v>6738</v>
      </c>
      <c r="B3141" s="67"/>
      <c r="C3141" s="68" t="s">
        <v>10</v>
      </c>
      <c r="D3141" s="69" t="n">
        <v>1745000</v>
      </c>
      <c r="E3141" s="21" t="n">
        <f aca="false">(D3141*100/1936.27)/100</f>
        <v>901.217288911154</v>
      </c>
    </row>
    <row r="3142" customFormat="false" ht="12.75" hidden="false" customHeight="false" outlineLevel="0" collapsed="false">
      <c r="A3142" s="66" t="s">
        <v>6739</v>
      </c>
      <c r="B3142" s="67"/>
      <c r="C3142" s="68" t="s">
        <v>10</v>
      </c>
      <c r="D3142" s="69" t="n">
        <v>1780800</v>
      </c>
      <c r="E3142" s="21" t="n">
        <f aca="false">(D3142*100/1936.27)/100</f>
        <v>919.706445898558</v>
      </c>
    </row>
    <row r="3143" customFormat="false" ht="12.75" hidden="false" customHeight="false" outlineLevel="0" collapsed="false">
      <c r="A3143" s="66" t="s">
        <v>6740</v>
      </c>
      <c r="B3143" s="67"/>
      <c r="C3143" s="68" t="s">
        <v>10</v>
      </c>
      <c r="D3143" s="69" t="n">
        <v>2050700</v>
      </c>
      <c r="E3143" s="21" t="n">
        <f aca="false">(D3143*100/1936.27)/100</f>
        <v>1059.09816296281</v>
      </c>
    </row>
    <row r="3144" customFormat="false" ht="12.75" hidden="false" customHeight="false" outlineLevel="0" collapsed="false">
      <c r="A3144" s="66" t="s">
        <v>6741</v>
      </c>
      <c r="B3144" s="67"/>
      <c r="C3144" s="68" t="s">
        <v>10</v>
      </c>
      <c r="D3144" s="69" t="n">
        <v>2290400</v>
      </c>
      <c r="E3144" s="21" t="n">
        <f aca="false">(D3144*100/1936.27)/100</f>
        <v>1182.89288167456</v>
      </c>
    </row>
    <row r="3145" customFormat="false" ht="12.75" hidden="false" customHeight="false" outlineLevel="0" collapsed="false">
      <c r="A3145" s="66" t="s">
        <v>6742</v>
      </c>
      <c r="B3145" s="67"/>
      <c r="C3145" s="68" t="s">
        <v>10</v>
      </c>
      <c r="D3145" s="69" t="n">
        <v>2849300</v>
      </c>
      <c r="E3145" s="21" t="n">
        <f aca="false">(D3145*100/1936.27)/100</f>
        <v>1471.54064257567</v>
      </c>
    </row>
    <row r="3146" customFormat="false" ht="12.75" hidden="false" customHeight="false" outlineLevel="0" collapsed="false">
      <c r="A3146" s="66" t="s">
        <v>6743</v>
      </c>
      <c r="B3146" s="67"/>
      <c r="C3146" s="68" t="s">
        <v>10</v>
      </c>
      <c r="D3146" s="69" t="n">
        <v>4948200</v>
      </c>
      <c r="E3146" s="21" t="n">
        <f aca="false">(D3146*100/1936.27)/100</f>
        <v>2555.5320280746</v>
      </c>
    </row>
    <row r="3147" customFormat="false" ht="12.75" hidden="false" customHeight="false" outlineLevel="0" collapsed="false">
      <c r="A3147" s="66" t="s">
        <v>6744</v>
      </c>
      <c r="B3147" s="67"/>
      <c r="C3147" s="68" t="s">
        <v>10</v>
      </c>
      <c r="D3147" s="69" t="n">
        <v>6771500</v>
      </c>
      <c r="E3147" s="21" t="n">
        <f aca="false">(D3147*100/1936.27)/100</f>
        <v>3497.18789218446</v>
      </c>
    </row>
    <row r="3148" customFormat="false" ht="12.75" hidden="false" customHeight="false" outlineLevel="0" collapsed="false">
      <c r="A3148" s="66" t="s">
        <v>6745</v>
      </c>
      <c r="B3148" s="67"/>
      <c r="C3148" s="68" t="s">
        <v>10</v>
      </c>
      <c r="D3148" s="69" t="n">
        <v>10578400</v>
      </c>
      <c r="E3148" s="21" t="n">
        <f aca="false">(D3148*100/1936.27)/100</f>
        <v>5463.28766132822</v>
      </c>
    </row>
    <row r="3149" customFormat="false" ht="12.75" hidden="false" customHeight="false" outlineLevel="0" collapsed="false">
      <c r="A3149" s="66" t="s">
        <v>6746</v>
      </c>
      <c r="B3149" s="67"/>
      <c r="C3149" s="68" t="s">
        <v>10</v>
      </c>
      <c r="D3149" s="69" t="n">
        <v>21446900</v>
      </c>
      <c r="E3149" s="21" t="n">
        <f aca="false">(D3149*100/1936.27)/100</f>
        <v>11076.3994690823</v>
      </c>
    </row>
    <row r="3150" customFormat="false" ht="12.75" hidden="false" customHeight="false" outlineLevel="0" collapsed="false">
      <c r="A3150" s="66" t="s">
        <v>6747</v>
      </c>
      <c r="B3150" s="67" t="s">
        <v>6748</v>
      </c>
      <c r="C3150" s="68"/>
      <c r="D3150" s="69"/>
      <c r="E3150" s="21"/>
    </row>
    <row r="3151" customFormat="false" ht="12.75" hidden="false" customHeight="false" outlineLevel="0" collapsed="false">
      <c r="A3151" s="66" t="s">
        <v>6749</v>
      </c>
      <c r="B3151" s="67"/>
      <c r="C3151" s="68" t="s">
        <v>10</v>
      </c>
      <c r="D3151" s="69" t="n">
        <v>53100</v>
      </c>
      <c r="E3151" s="21" t="n">
        <f aca="false">(D3151*100/1936.27)/100</f>
        <v>27.4238613416517</v>
      </c>
    </row>
    <row r="3152" customFormat="false" ht="12.75" hidden="false" customHeight="false" outlineLevel="0" collapsed="false">
      <c r="A3152" s="66" t="s">
        <v>6750</v>
      </c>
      <c r="B3152" s="67"/>
      <c r="C3152" s="68" t="s">
        <v>10</v>
      </c>
      <c r="D3152" s="69" t="n">
        <v>69400</v>
      </c>
      <c r="E3152" s="21" t="n">
        <f aca="false">(D3152*100/1936.27)/100</f>
        <v>35.8421087968104</v>
      </c>
    </row>
    <row r="3153" customFormat="false" ht="12.75" hidden="false" customHeight="false" outlineLevel="0" collapsed="false">
      <c r="A3153" s="66" t="s">
        <v>6751</v>
      </c>
      <c r="B3153" s="67" t="s">
        <v>6752</v>
      </c>
      <c r="C3153" s="68"/>
      <c r="D3153" s="69"/>
      <c r="E3153" s="21"/>
    </row>
    <row r="3154" customFormat="false" ht="12.75" hidden="false" customHeight="false" outlineLevel="0" collapsed="false">
      <c r="A3154" s="66" t="s">
        <v>6753</v>
      </c>
      <c r="B3154" s="67"/>
      <c r="C3154" s="68" t="s">
        <v>10</v>
      </c>
      <c r="D3154" s="69" t="n">
        <v>2021600</v>
      </c>
      <c r="E3154" s="21" t="n">
        <f aca="false">(D3154*100/1936.27)/100</f>
        <v>1044.06926719931</v>
      </c>
    </row>
    <row r="3155" customFormat="false" ht="12.75" hidden="false" customHeight="false" outlineLevel="0" collapsed="false">
      <c r="A3155" s="66" t="s">
        <v>6754</v>
      </c>
      <c r="B3155" s="67"/>
      <c r="C3155" s="68" t="s">
        <v>10</v>
      </c>
      <c r="D3155" s="69" t="n">
        <v>2147000</v>
      </c>
      <c r="E3155" s="21" t="n">
        <f aca="false">(D3155*100/1936.27)/100</f>
        <v>1108.83296234513</v>
      </c>
    </row>
    <row r="3156" customFormat="false" ht="12.75" hidden="false" customHeight="false" outlineLevel="0" collapsed="false">
      <c r="A3156" s="66" t="s">
        <v>6755</v>
      </c>
      <c r="B3156" s="67"/>
      <c r="C3156" s="68" t="s">
        <v>10</v>
      </c>
      <c r="D3156" s="69" t="n">
        <v>2288200</v>
      </c>
      <c r="E3156" s="21" t="n">
        <f aca="false">(D3156*100/1936.27)/100</f>
        <v>1181.75667649656</v>
      </c>
    </row>
    <row r="3157" customFormat="false" ht="12.75" hidden="false" customHeight="false" outlineLevel="0" collapsed="false">
      <c r="A3157" s="66" t="s">
        <v>6756</v>
      </c>
      <c r="B3157" s="67"/>
      <c r="C3157" s="68" t="s">
        <v>10</v>
      </c>
      <c r="D3157" s="69" t="n">
        <v>2596200</v>
      </c>
      <c r="E3157" s="21" t="n">
        <f aca="false">(D3157*100/1936.27)/100</f>
        <v>1340.82540141613</v>
      </c>
    </row>
    <row r="3158" customFormat="false" ht="12.75" hidden="false" customHeight="false" outlineLevel="0" collapsed="false">
      <c r="A3158" s="66" t="s">
        <v>6757</v>
      </c>
      <c r="B3158" s="67"/>
      <c r="C3158" s="68" t="s">
        <v>10</v>
      </c>
      <c r="D3158" s="69" t="n">
        <v>2260200</v>
      </c>
      <c r="E3158" s="21" t="n">
        <f aca="false">(D3158*100/1936.27)/100</f>
        <v>1167.29588332206</v>
      </c>
    </row>
    <row r="3159" customFormat="false" ht="12.75" hidden="false" customHeight="false" outlineLevel="0" collapsed="false">
      <c r="A3159" s="66" t="s">
        <v>6758</v>
      </c>
      <c r="B3159" s="67"/>
      <c r="C3159" s="68" t="s">
        <v>10</v>
      </c>
      <c r="D3159" s="69" t="n">
        <v>2478600</v>
      </c>
      <c r="E3159" s="21" t="n">
        <f aca="false">(D3159*100/1936.27)/100</f>
        <v>1280.0900700832</v>
      </c>
    </row>
    <row r="3160" customFormat="false" ht="12.75" hidden="false" customHeight="false" outlineLevel="0" collapsed="false">
      <c r="A3160" s="66" t="s">
        <v>6759</v>
      </c>
      <c r="B3160" s="67"/>
      <c r="C3160" s="68" t="s">
        <v>10</v>
      </c>
      <c r="D3160" s="69" t="n">
        <v>2822400</v>
      </c>
      <c r="E3160" s="21" t="n">
        <f aca="false">(D3160*100/1936.27)/100</f>
        <v>1457.64795199017</v>
      </c>
    </row>
    <row r="3161" customFormat="false" ht="12.75" hidden="false" customHeight="false" outlineLevel="0" collapsed="false">
      <c r="A3161" s="66" t="s">
        <v>6760</v>
      </c>
      <c r="B3161" s="67"/>
      <c r="C3161" s="68" t="s">
        <v>10</v>
      </c>
      <c r="D3161" s="69" t="n">
        <v>3299500</v>
      </c>
      <c r="E3161" s="21" t="n">
        <f aca="false">(D3161*100/1936.27)/100</f>
        <v>1704.04953854576</v>
      </c>
    </row>
    <row r="3162" customFormat="false" ht="12.75" hidden="false" customHeight="false" outlineLevel="0" collapsed="false">
      <c r="A3162" s="66" t="s">
        <v>6761</v>
      </c>
      <c r="B3162" s="67"/>
      <c r="C3162" s="68" t="s">
        <v>10</v>
      </c>
      <c r="D3162" s="69" t="n">
        <v>3977100</v>
      </c>
      <c r="E3162" s="21" t="n">
        <f aca="false">(D3162*100/1936.27)/100</f>
        <v>2054.0007333688</v>
      </c>
    </row>
    <row r="3163" customFormat="false" ht="12.75" hidden="false" customHeight="false" outlineLevel="0" collapsed="false">
      <c r="A3163" s="66" t="s">
        <v>6762</v>
      </c>
      <c r="B3163" s="67"/>
      <c r="C3163" s="68" t="s">
        <v>10</v>
      </c>
      <c r="D3163" s="69" t="n">
        <v>5382700</v>
      </c>
      <c r="E3163" s="21" t="n">
        <f aca="false">(D3163*100/1936.27)/100</f>
        <v>2779.93255072898</v>
      </c>
    </row>
    <row r="3164" customFormat="false" ht="12.75" hidden="false" customHeight="false" outlineLevel="0" collapsed="false">
      <c r="A3164" s="66" t="s">
        <v>6763</v>
      </c>
      <c r="B3164" s="67"/>
      <c r="C3164" s="68" t="s">
        <v>10</v>
      </c>
      <c r="D3164" s="69" t="n">
        <v>6817400</v>
      </c>
      <c r="E3164" s="21" t="n">
        <f aca="false">(D3164*100/1936.27)/100</f>
        <v>3520.89326385267</v>
      </c>
    </row>
    <row r="3165" customFormat="false" ht="12.75" hidden="false" customHeight="false" outlineLevel="0" collapsed="false">
      <c r="A3165" s="66" t="s">
        <v>6764</v>
      </c>
      <c r="B3165" s="67"/>
      <c r="C3165" s="68" t="s">
        <v>10</v>
      </c>
      <c r="D3165" s="69" t="n">
        <v>675400</v>
      </c>
      <c r="E3165" s="21" t="n">
        <f aca="false">(D3165*100/1936.27)/100</f>
        <v>348.814989645039</v>
      </c>
    </row>
    <row r="3166" customFormat="false" ht="12.75" hidden="false" customHeight="false" outlineLevel="0" collapsed="false">
      <c r="A3166" s="66" t="s">
        <v>6765</v>
      </c>
      <c r="B3166" s="67"/>
      <c r="C3166" s="68" t="s">
        <v>10</v>
      </c>
      <c r="D3166" s="69" t="n">
        <v>675400</v>
      </c>
      <c r="E3166" s="21" t="n">
        <f aca="false">(D3166*100/1936.27)/100</f>
        <v>348.814989645039</v>
      </c>
    </row>
    <row r="3167" customFormat="false" ht="12.75" hidden="false" customHeight="false" outlineLevel="0" collapsed="false">
      <c r="A3167" s="66" t="s">
        <v>6766</v>
      </c>
      <c r="B3167" s="67"/>
      <c r="C3167" s="68" t="s">
        <v>10</v>
      </c>
      <c r="D3167" s="69" t="n">
        <v>675400</v>
      </c>
      <c r="E3167" s="21" t="n">
        <f aca="false">(D3167*100/1936.27)/100</f>
        <v>348.814989645039</v>
      </c>
    </row>
    <row r="3168" customFormat="false" ht="12.75" hidden="false" customHeight="false" outlineLevel="0" collapsed="false">
      <c r="A3168" s="66" t="s">
        <v>6767</v>
      </c>
      <c r="B3168" s="67"/>
      <c r="C3168" s="68" t="s">
        <v>10</v>
      </c>
      <c r="D3168" s="69" t="n">
        <v>110900</v>
      </c>
      <c r="E3168" s="21" t="n">
        <f aca="false">(D3168*100/1936.27)/100</f>
        <v>57.2750701090241</v>
      </c>
    </row>
    <row r="3169" customFormat="false" ht="12.75" hidden="false" customHeight="false" outlineLevel="0" collapsed="false">
      <c r="A3169" s="66" t="s">
        <v>6768</v>
      </c>
      <c r="B3169" s="67"/>
      <c r="C3169" s="68" t="s">
        <v>10</v>
      </c>
      <c r="D3169" s="69" t="n">
        <v>110900</v>
      </c>
      <c r="E3169" s="21" t="n">
        <f aca="false">(D3169*100/1936.27)/100</f>
        <v>57.2750701090241</v>
      </c>
    </row>
    <row r="3170" customFormat="false" ht="12.75" hidden="false" customHeight="false" outlineLevel="0" collapsed="false">
      <c r="A3170" s="66" t="s">
        <v>6769</v>
      </c>
      <c r="B3170" s="67"/>
      <c r="C3170" s="68" t="s">
        <v>10</v>
      </c>
      <c r="D3170" s="69" t="n">
        <v>110900</v>
      </c>
      <c r="E3170" s="21" t="n">
        <f aca="false">(D3170*100/1936.27)/100</f>
        <v>57.2750701090241</v>
      </c>
    </row>
    <row r="3171" customFormat="false" ht="12.75" hidden="false" customHeight="false" outlineLevel="0" collapsed="false">
      <c r="A3171" s="62" t="s">
        <v>6770</v>
      </c>
      <c r="B3171" s="63"/>
      <c r="C3171" s="64" t="s">
        <v>10</v>
      </c>
      <c r="D3171" s="65" t="n">
        <v>143400</v>
      </c>
      <c r="E3171" s="21" t="n">
        <f aca="false">(D3171*100/1936.27)/100</f>
        <v>74.0599193294324</v>
      </c>
    </row>
    <row r="3172" customFormat="false" ht="12.75" hidden="false" customHeight="false" outlineLevel="0" collapsed="false">
      <c r="A3172" s="26" t="s">
        <v>6771</v>
      </c>
      <c r="B3172" s="101"/>
      <c r="C3172" s="102"/>
      <c r="D3172" s="103"/>
      <c r="E3172" s="21"/>
    </row>
    <row r="3173" customFormat="false" ht="25.5" hidden="false" customHeight="false" outlineLevel="0" collapsed="false">
      <c r="A3173" s="72" t="s">
        <v>6772</v>
      </c>
      <c r="B3173" s="73" t="s">
        <v>6773</v>
      </c>
      <c r="C3173" s="74"/>
      <c r="D3173" s="75"/>
      <c r="E3173" s="21"/>
    </row>
    <row r="3174" customFormat="false" ht="12.75" hidden="false" customHeight="false" outlineLevel="0" collapsed="false">
      <c r="A3174" s="66" t="s">
        <v>6774</v>
      </c>
      <c r="B3174" s="67"/>
      <c r="C3174" s="68" t="s">
        <v>10</v>
      </c>
      <c r="D3174" s="69" t="n">
        <v>30600</v>
      </c>
      <c r="E3174" s="21" t="n">
        <f aca="false">(D3174*100/1936.27)/100</f>
        <v>15.8035811121383</v>
      </c>
    </row>
    <row r="3175" customFormat="false" ht="12.75" hidden="false" customHeight="false" outlineLevel="0" collapsed="false">
      <c r="A3175" s="66" t="s">
        <v>6775</v>
      </c>
      <c r="B3175" s="67"/>
      <c r="C3175" s="68" t="s">
        <v>10</v>
      </c>
      <c r="D3175" s="69" t="n">
        <v>31800</v>
      </c>
      <c r="E3175" s="21" t="n">
        <f aca="false">(D3175*100/1936.27)/100</f>
        <v>16.4233293910457</v>
      </c>
    </row>
    <row r="3176" customFormat="false" ht="12.75" hidden="false" customHeight="false" outlineLevel="0" collapsed="false">
      <c r="A3176" s="66" t="s">
        <v>6776</v>
      </c>
      <c r="B3176" s="67"/>
      <c r="C3176" s="68" t="s">
        <v>10</v>
      </c>
      <c r="D3176" s="69" t="n">
        <v>40000</v>
      </c>
      <c r="E3176" s="21" t="n">
        <f aca="false">(D3176*100/1936.27)/100</f>
        <v>20.6582759635795</v>
      </c>
    </row>
    <row r="3177" customFormat="false" ht="25.5" hidden="false" customHeight="false" outlineLevel="0" collapsed="false">
      <c r="A3177" s="66" t="s">
        <v>6777</v>
      </c>
      <c r="B3177" s="67" t="s">
        <v>6778</v>
      </c>
      <c r="C3177" s="68"/>
      <c r="D3177" s="69"/>
      <c r="E3177" s="21"/>
    </row>
    <row r="3178" customFormat="false" ht="12.75" hidden="false" customHeight="false" outlineLevel="0" collapsed="false">
      <c r="A3178" s="66" t="s">
        <v>6779</v>
      </c>
      <c r="B3178" s="67"/>
      <c r="C3178" s="68" t="s">
        <v>10</v>
      </c>
      <c r="D3178" s="69" t="n">
        <v>203800</v>
      </c>
      <c r="E3178" s="21" t="n">
        <f aca="false">(D3178*100/1936.27)/100</f>
        <v>105.253916034437</v>
      </c>
    </row>
    <row r="3179" customFormat="false" ht="12.75" hidden="false" customHeight="false" outlineLevel="0" collapsed="false">
      <c r="A3179" s="66" t="s">
        <v>6780</v>
      </c>
      <c r="B3179" s="67"/>
      <c r="C3179" s="68" t="s">
        <v>10</v>
      </c>
      <c r="D3179" s="69" t="n">
        <v>224000</v>
      </c>
      <c r="E3179" s="21" t="n">
        <f aca="false">(D3179*100/1936.27)/100</f>
        <v>115.686345396045</v>
      </c>
    </row>
    <row r="3180" customFormat="false" ht="25.5" hidden="false" customHeight="false" outlineLevel="0" collapsed="false">
      <c r="A3180" s="66" t="s">
        <v>6781</v>
      </c>
      <c r="B3180" s="67" t="s">
        <v>6782</v>
      </c>
      <c r="C3180" s="68" t="s">
        <v>10</v>
      </c>
      <c r="D3180" s="69" t="n">
        <v>68300</v>
      </c>
      <c r="E3180" s="21" t="n">
        <f aca="false">(D3180*100/1936.27)/100</f>
        <v>35.2740062078119</v>
      </c>
    </row>
    <row r="3181" customFormat="false" ht="25.5" hidden="false" customHeight="false" outlineLevel="0" collapsed="false">
      <c r="A3181" s="66" t="s">
        <v>6783</v>
      </c>
      <c r="B3181" s="67" t="s">
        <v>6784</v>
      </c>
      <c r="C3181" s="68"/>
      <c r="D3181" s="69"/>
      <c r="E3181" s="21"/>
    </row>
    <row r="3182" customFormat="false" ht="12.75" hidden="false" customHeight="false" outlineLevel="0" collapsed="false">
      <c r="A3182" s="66" t="s">
        <v>6785</v>
      </c>
      <c r="B3182" s="67"/>
      <c r="C3182" s="68" t="s">
        <v>10</v>
      </c>
      <c r="D3182" s="69" t="n">
        <v>21500</v>
      </c>
      <c r="E3182" s="21" t="n">
        <f aca="false">(D3182*100/1936.27)/100</f>
        <v>11.103823330424</v>
      </c>
    </row>
    <row r="3183" customFormat="false" ht="12.75" hidden="false" customHeight="false" outlineLevel="0" collapsed="false">
      <c r="A3183" s="66" t="s">
        <v>6786</v>
      </c>
      <c r="B3183" s="67"/>
      <c r="C3183" s="68" t="s">
        <v>10</v>
      </c>
      <c r="D3183" s="69" t="n">
        <v>36700</v>
      </c>
      <c r="E3183" s="21" t="n">
        <f aca="false">(D3183*100/1936.27)/100</f>
        <v>18.9539681965842</v>
      </c>
    </row>
    <row r="3184" customFormat="false" ht="12.75" hidden="false" customHeight="false" outlineLevel="0" collapsed="false">
      <c r="A3184" s="66" t="s">
        <v>6787</v>
      </c>
      <c r="B3184" s="67"/>
      <c r="C3184" s="68" t="s">
        <v>10</v>
      </c>
      <c r="D3184" s="69" t="n">
        <v>23500</v>
      </c>
      <c r="E3184" s="21" t="n">
        <f aca="false">(D3184*100/1936.27)/100</f>
        <v>12.1367371286029</v>
      </c>
    </row>
    <row r="3185" customFormat="false" ht="25.5" hidden="false" customHeight="false" outlineLevel="0" collapsed="false">
      <c r="A3185" s="66" t="s">
        <v>6788</v>
      </c>
      <c r="B3185" s="67" t="s">
        <v>6789</v>
      </c>
      <c r="C3185" s="68"/>
      <c r="D3185" s="69"/>
      <c r="E3185" s="21"/>
    </row>
    <row r="3186" customFormat="false" ht="12.75" hidden="false" customHeight="false" outlineLevel="0" collapsed="false">
      <c r="A3186" s="66" t="s">
        <v>6790</v>
      </c>
      <c r="B3186" s="67"/>
      <c r="C3186" s="68" t="s">
        <v>10</v>
      </c>
      <c r="D3186" s="69" t="n">
        <v>40300</v>
      </c>
      <c r="E3186" s="21" t="n">
        <f aca="false">(D3186*100/1936.27)/100</f>
        <v>20.8132130333063</v>
      </c>
    </row>
    <row r="3187" customFormat="false" ht="12.75" hidden="false" customHeight="false" outlineLevel="0" collapsed="false">
      <c r="A3187" s="66" t="s">
        <v>6791</v>
      </c>
      <c r="B3187" s="67"/>
      <c r="C3187" s="68" t="s">
        <v>10</v>
      </c>
      <c r="D3187" s="69" t="n">
        <v>24500</v>
      </c>
      <c r="E3187" s="21" t="n">
        <f aca="false">(D3187*100/1936.27)/100</f>
        <v>12.6531940276924</v>
      </c>
    </row>
    <row r="3188" customFormat="false" ht="25.5" hidden="false" customHeight="false" outlineLevel="0" collapsed="false">
      <c r="A3188" s="66" t="s">
        <v>6792</v>
      </c>
      <c r="B3188" s="67" t="s">
        <v>6793</v>
      </c>
      <c r="C3188" s="68" t="s">
        <v>10</v>
      </c>
      <c r="D3188" s="69" t="n">
        <v>58200</v>
      </c>
      <c r="E3188" s="21" t="n">
        <f aca="false">(D3188*100/1936.27)/100</f>
        <v>30.0577915270081</v>
      </c>
    </row>
    <row r="3189" customFormat="false" ht="25.5" hidden="false" customHeight="false" outlineLevel="0" collapsed="false">
      <c r="A3189" s="66" t="s">
        <v>6794</v>
      </c>
      <c r="B3189" s="67" t="s">
        <v>6795</v>
      </c>
      <c r="C3189" s="68"/>
      <c r="D3189" s="69"/>
      <c r="E3189" s="21"/>
    </row>
    <row r="3190" customFormat="false" ht="12.75" hidden="false" customHeight="false" outlineLevel="0" collapsed="false">
      <c r="A3190" s="66" t="s">
        <v>6796</v>
      </c>
      <c r="B3190" s="67"/>
      <c r="C3190" s="68" t="s">
        <v>10</v>
      </c>
      <c r="D3190" s="69" t="n">
        <v>430100</v>
      </c>
      <c r="E3190" s="21" t="n">
        <f aca="false">(D3190*100/1936.27)/100</f>
        <v>222.128112298388</v>
      </c>
    </row>
    <row r="3191" customFormat="false" ht="12.75" hidden="false" customHeight="false" outlineLevel="0" collapsed="false">
      <c r="A3191" s="66" t="s">
        <v>6797</v>
      </c>
      <c r="B3191" s="67"/>
      <c r="C3191" s="68" t="s">
        <v>10</v>
      </c>
      <c r="D3191" s="69" t="n">
        <v>430100</v>
      </c>
      <c r="E3191" s="21" t="n">
        <f aca="false">(D3191*100/1936.27)/100</f>
        <v>222.128112298388</v>
      </c>
    </row>
    <row r="3192" customFormat="false" ht="12.75" hidden="false" customHeight="false" outlineLevel="0" collapsed="false">
      <c r="A3192" s="66" t="s">
        <v>6798</v>
      </c>
      <c r="B3192" s="67"/>
      <c r="C3192" s="68" t="s">
        <v>10</v>
      </c>
      <c r="D3192" s="69" t="n">
        <v>430100</v>
      </c>
      <c r="E3192" s="21" t="n">
        <f aca="false">(D3192*100/1936.27)/100</f>
        <v>222.128112298388</v>
      </c>
    </row>
    <row r="3193" customFormat="false" ht="12.75" hidden="false" customHeight="false" outlineLevel="0" collapsed="false">
      <c r="A3193" s="66" t="s">
        <v>6799</v>
      </c>
      <c r="B3193" s="67"/>
      <c r="C3193" s="68" t="s">
        <v>10</v>
      </c>
      <c r="D3193" s="69" t="n">
        <v>487200</v>
      </c>
      <c r="E3193" s="21" t="n">
        <f aca="false">(D3193*100/1936.27)/100</f>
        <v>251.617801236398</v>
      </c>
    </row>
    <row r="3194" customFormat="false" ht="12.75" hidden="false" customHeight="false" outlineLevel="0" collapsed="false">
      <c r="A3194" s="66" t="s">
        <v>6800</v>
      </c>
      <c r="B3194" s="67"/>
      <c r="C3194" s="68" t="s">
        <v>10</v>
      </c>
      <c r="D3194" s="69" t="n">
        <v>487200</v>
      </c>
      <c r="E3194" s="21" t="n">
        <f aca="false">(D3194*100/1936.27)/100</f>
        <v>251.617801236398</v>
      </c>
    </row>
    <row r="3195" customFormat="false" ht="12.75" hidden="false" customHeight="false" outlineLevel="0" collapsed="false">
      <c r="A3195" s="66" t="s">
        <v>6801</v>
      </c>
      <c r="B3195" s="67"/>
      <c r="C3195" s="68" t="s">
        <v>10</v>
      </c>
      <c r="D3195" s="69" t="n">
        <v>66100</v>
      </c>
      <c r="E3195" s="21" t="n">
        <f aca="false">(D3195*100/1936.27)/100</f>
        <v>34.1378010298151</v>
      </c>
    </row>
    <row r="3196" customFormat="false" ht="25.5" hidden="false" customHeight="false" outlineLevel="0" collapsed="false">
      <c r="A3196" s="4" t="s">
        <v>0</v>
      </c>
      <c r="B3196" s="5" t="s">
        <v>1</v>
      </c>
      <c r="C3196" s="6" t="s">
        <v>2</v>
      </c>
      <c r="D3196" s="7" t="s">
        <v>3</v>
      </c>
      <c r="E3196" s="8" t="s">
        <v>4</v>
      </c>
    </row>
    <row r="3197" customFormat="false" ht="12.75" hidden="false" customHeight="false" outlineLevel="0" collapsed="false">
      <c r="A3197" s="66" t="s">
        <v>6802</v>
      </c>
      <c r="B3197" s="67"/>
      <c r="C3197" s="68" t="s">
        <v>10</v>
      </c>
      <c r="D3197" s="69" t="n">
        <v>189300</v>
      </c>
      <c r="E3197" s="21" t="n">
        <f aca="false">(D3197*100/1936.27)/100</f>
        <v>97.7652909976398</v>
      </c>
    </row>
    <row r="3198" customFormat="false" ht="25.5" hidden="false" customHeight="false" outlineLevel="0" collapsed="false">
      <c r="A3198" s="66" t="s">
        <v>6803</v>
      </c>
      <c r="B3198" s="67" t="s">
        <v>6804</v>
      </c>
      <c r="C3198" s="68"/>
      <c r="D3198" s="69"/>
      <c r="E3198" s="21"/>
    </row>
    <row r="3199" customFormat="false" ht="12.75" hidden="false" customHeight="false" outlineLevel="0" collapsed="false">
      <c r="A3199" s="66" t="s">
        <v>6805</v>
      </c>
      <c r="B3199" s="67"/>
      <c r="C3199" s="68" t="s">
        <v>10</v>
      </c>
      <c r="D3199" s="69" t="n">
        <v>243000</v>
      </c>
      <c r="E3199" s="21" t="n">
        <f aca="false">(D3199*100/1936.27)/100</f>
        <v>125.499026478745</v>
      </c>
    </row>
    <row r="3200" customFormat="false" ht="12.75" hidden="false" customHeight="false" outlineLevel="0" collapsed="false">
      <c r="A3200" s="66" t="s">
        <v>6806</v>
      </c>
      <c r="B3200" s="67"/>
      <c r="C3200" s="68" t="s">
        <v>10</v>
      </c>
      <c r="D3200" s="69" t="n">
        <v>320300</v>
      </c>
      <c r="E3200" s="21" t="n">
        <f aca="false">(D3200*100/1936.27)/100</f>
        <v>165.421144778363</v>
      </c>
    </row>
    <row r="3201" customFormat="false" ht="25.5" hidden="false" customHeight="false" outlineLevel="0" collapsed="false">
      <c r="A3201" s="66" t="s">
        <v>6807</v>
      </c>
      <c r="B3201" s="67" t="s">
        <v>6808</v>
      </c>
      <c r="C3201" s="68" t="s">
        <v>10</v>
      </c>
      <c r="D3201" s="69" t="n">
        <v>394200</v>
      </c>
      <c r="E3201" s="21" t="n">
        <f aca="false">(D3201*100/1936.27)/100</f>
        <v>203.587309621076</v>
      </c>
    </row>
    <row r="3202" customFormat="false" ht="25.5" hidden="false" customHeight="false" outlineLevel="0" collapsed="false">
      <c r="A3202" s="66" t="s">
        <v>6809</v>
      </c>
      <c r="B3202" s="67" t="s">
        <v>6810</v>
      </c>
      <c r="C3202" s="68"/>
      <c r="D3202" s="69"/>
      <c r="E3202" s="21"/>
    </row>
    <row r="3203" customFormat="false" ht="12.75" hidden="false" customHeight="false" outlineLevel="0" collapsed="false">
      <c r="A3203" s="66" t="s">
        <v>6811</v>
      </c>
      <c r="B3203" s="67"/>
      <c r="C3203" s="68" t="s">
        <v>10</v>
      </c>
      <c r="D3203" s="69" t="n">
        <v>275500</v>
      </c>
      <c r="E3203" s="21" t="n">
        <f aca="false">(D3203*100/1936.27)/100</f>
        <v>142.283875699154</v>
      </c>
    </row>
    <row r="3204" customFormat="false" ht="12.75" hidden="false" customHeight="false" outlineLevel="0" collapsed="false">
      <c r="A3204" s="66" t="s">
        <v>6812</v>
      </c>
      <c r="B3204" s="67"/>
      <c r="C3204" s="68" t="s">
        <v>10</v>
      </c>
      <c r="D3204" s="69" t="n">
        <v>345000</v>
      </c>
      <c r="E3204" s="21" t="n">
        <f aca="false">(D3204*100/1936.27)/100</f>
        <v>178.177630185873</v>
      </c>
    </row>
    <row r="3205" customFormat="false" ht="25.5" hidden="false" customHeight="false" outlineLevel="0" collapsed="false">
      <c r="A3205" s="66" t="s">
        <v>6813</v>
      </c>
      <c r="B3205" s="67" t="s">
        <v>6814</v>
      </c>
      <c r="C3205" s="68"/>
      <c r="D3205" s="69"/>
      <c r="E3205" s="21"/>
    </row>
    <row r="3206" customFormat="false" ht="12.75" hidden="false" customHeight="false" outlineLevel="0" collapsed="false">
      <c r="A3206" s="66" t="s">
        <v>6815</v>
      </c>
      <c r="B3206" s="67"/>
      <c r="C3206" s="68" t="s">
        <v>10</v>
      </c>
      <c r="D3206" s="69" t="n">
        <v>37600</v>
      </c>
      <c r="E3206" s="21" t="n">
        <f aca="false">(D3206*100/1936.27)/100</f>
        <v>19.4187794057647</v>
      </c>
    </row>
    <row r="3207" customFormat="false" ht="12.75" hidden="false" customHeight="false" outlineLevel="0" collapsed="false">
      <c r="A3207" s="66" t="s">
        <v>6816</v>
      </c>
      <c r="B3207" s="67"/>
      <c r="C3207" s="68" t="s">
        <v>10</v>
      </c>
      <c r="D3207" s="69" t="n">
        <v>55900</v>
      </c>
      <c r="E3207" s="21" t="n">
        <f aca="false">(D3207*100/1936.27)/100</f>
        <v>28.8699406591023</v>
      </c>
    </row>
    <row r="3208" customFormat="false" ht="12.75" hidden="false" customHeight="false" outlineLevel="0" collapsed="false">
      <c r="A3208" s="66" t="s">
        <v>6817</v>
      </c>
      <c r="B3208" s="67"/>
      <c r="C3208" s="68" t="s">
        <v>10</v>
      </c>
      <c r="D3208" s="69" t="n">
        <v>59400</v>
      </c>
      <c r="E3208" s="21" t="n">
        <f aca="false">(D3208*100/1936.27)/100</f>
        <v>30.6775398059155</v>
      </c>
    </row>
    <row r="3209" customFormat="false" ht="12.75" hidden="false" customHeight="false" outlineLevel="0" collapsed="false">
      <c r="A3209" s="66" t="s">
        <v>6818</v>
      </c>
      <c r="B3209" s="67"/>
      <c r="C3209" s="68" t="s">
        <v>10</v>
      </c>
      <c r="D3209" s="69" t="n">
        <v>149000</v>
      </c>
      <c r="E3209" s="21" t="n">
        <f aca="false">(D3209*100/1936.27)/100</f>
        <v>76.9520779643335</v>
      </c>
    </row>
    <row r="3210" customFormat="false" ht="12.75" hidden="false" customHeight="false" outlineLevel="0" collapsed="false">
      <c r="A3210" s="66" t="s">
        <v>6819</v>
      </c>
      <c r="B3210" s="67"/>
      <c r="C3210" s="68" t="s">
        <v>10</v>
      </c>
      <c r="D3210" s="69" t="n">
        <v>165800</v>
      </c>
      <c r="E3210" s="21" t="n">
        <f aca="false">(D3210*100/1936.27)/100</f>
        <v>85.6285538690369</v>
      </c>
    </row>
    <row r="3211" customFormat="false" ht="12.75" hidden="false" customHeight="false" outlineLevel="0" collapsed="false">
      <c r="A3211" s="66" t="s">
        <v>6820</v>
      </c>
      <c r="B3211" s="67"/>
      <c r="C3211" s="68" t="s">
        <v>10</v>
      </c>
      <c r="D3211" s="69" t="n">
        <v>187000</v>
      </c>
      <c r="E3211" s="21" t="n">
        <f aca="false">(D3211*100/1936.27)/100</f>
        <v>96.577440129734</v>
      </c>
    </row>
    <row r="3212" customFormat="false" ht="25.5" hidden="false" customHeight="false" outlineLevel="0" collapsed="false">
      <c r="A3212" s="66" t="s">
        <v>6821</v>
      </c>
      <c r="B3212" s="67" t="s">
        <v>6822</v>
      </c>
      <c r="C3212" s="68" t="s">
        <v>10</v>
      </c>
      <c r="D3212" s="69" t="n">
        <v>66100</v>
      </c>
      <c r="E3212" s="21" t="n">
        <f aca="false">(D3212*100/1936.27)/100</f>
        <v>34.1378010298151</v>
      </c>
    </row>
    <row r="3213" customFormat="false" ht="25.5" hidden="false" customHeight="false" outlineLevel="0" collapsed="false">
      <c r="A3213" s="66" t="s">
        <v>6823</v>
      </c>
      <c r="B3213" s="67" t="s">
        <v>6824</v>
      </c>
      <c r="C3213" s="68"/>
      <c r="D3213" s="69"/>
      <c r="E3213" s="21"/>
    </row>
    <row r="3214" customFormat="false" ht="12.75" hidden="false" customHeight="false" outlineLevel="0" collapsed="false">
      <c r="A3214" s="66" t="s">
        <v>6825</v>
      </c>
      <c r="B3214" s="67"/>
      <c r="C3214" s="68" t="s">
        <v>10</v>
      </c>
      <c r="D3214" s="69" t="n">
        <v>280000</v>
      </c>
      <c r="E3214" s="21" t="n">
        <f aca="false">(D3214*100/1936.27)/100</f>
        <v>144.607931745056</v>
      </c>
    </row>
    <row r="3215" customFormat="false" ht="12.75" hidden="false" customHeight="false" outlineLevel="0" collapsed="false">
      <c r="A3215" s="66" t="s">
        <v>6826</v>
      </c>
      <c r="B3215" s="67"/>
      <c r="C3215" s="68" t="s">
        <v>10</v>
      </c>
      <c r="D3215" s="69" t="n">
        <v>264300</v>
      </c>
      <c r="E3215" s="21" t="n">
        <f aca="false">(D3215*100/1936.27)/100</f>
        <v>136.499558429351</v>
      </c>
    </row>
    <row r="3216" customFormat="false" ht="12.75" hidden="false" customHeight="false" outlineLevel="0" collapsed="false">
      <c r="A3216" s="66" t="s">
        <v>6827</v>
      </c>
      <c r="B3216" s="67"/>
      <c r="C3216" s="68" t="s">
        <v>10</v>
      </c>
      <c r="D3216" s="69" t="n">
        <v>264300</v>
      </c>
      <c r="E3216" s="21" t="n">
        <f aca="false">(D3216*100/1936.27)/100</f>
        <v>136.499558429351</v>
      </c>
    </row>
    <row r="3217" customFormat="false" ht="12.75" hidden="false" customHeight="false" outlineLevel="0" collapsed="false">
      <c r="A3217" s="66" t="s">
        <v>6828</v>
      </c>
      <c r="B3217" s="67"/>
      <c r="C3217" s="68" t="s">
        <v>10</v>
      </c>
      <c r="D3217" s="69" t="n">
        <v>271000</v>
      </c>
      <c r="E3217" s="21" t="n">
        <f aca="false">(D3217*100/1936.27)/100</f>
        <v>139.959819653251</v>
      </c>
    </row>
    <row r="3218" customFormat="false" ht="25.5" hidden="false" customHeight="false" outlineLevel="0" collapsed="false">
      <c r="A3218" s="66" t="s">
        <v>6829</v>
      </c>
      <c r="B3218" s="67" t="s">
        <v>6830</v>
      </c>
      <c r="C3218" s="68"/>
      <c r="D3218" s="69"/>
      <c r="E3218" s="21"/>
    </row>
    <row r="3219" customFormat="false" ht="12.75" hidden="false" customHeight="false" outlineLevel="0" collapsed="false">
      <c r="A3219" s="66" t="s">
        <v>6831</v>
      </c>
      <c r="B3219" s="67"/>
      <c r="C3219" s="68" t="s">
        <v>10</v>
      </c>
      <c r="D3219" s="69" t="n">
        <v>289000</v>
      </c>
      <c r="E3219" s="21" t="n">
        <f aca="false">(D3219*100/1936.27)/100</f>
        <v>149.256043836862</v>
      </c>
    </row>
    <row r="3220" customFormat="false" ht="12.75" hidden="false" customHeight="false" outlineLevel="0" collapsed="false">
      <c r="A3220" s="66" t="s">
        <v>6832</v>
      </c>
      <c r="B3220" s="67"/>
      <c r="C3220" s="68" t="s">
        <v>10</v>
      </c>
      <c r="D3220" s="69" t="n">
        <v>289000</v>
      </c>
      <c r="E3220" s="21" t="n">
        <f aca="false">(D3220*100/1936.27)/100</f>
        <v>149.256043836862</v>
      </c>
    </row>
    <row r="3221" customFormat="false" ht="12.75" hidden="false" customHeight="false" outlineLevel="0" collapsed="false">
      <c r="A3221" s="66" t="s">
        <v>6833</v>
      </c>
      <c r="B3221" s="67"/>
      <c r="C3221" s="68" t="s">
        <v>10</v>
      </c>
      <c r="D3221" s="69" t="n">
        <v>289000</v>
      </c>
      <c r="E3221" s="21" t="n">
        <f aca="false">(D3221*100/1936.27)/100</f>
        <v>149.256043836862</v>
      </c>
    </row>
    <row r="3222" customFormat="false" ht="25.5" hidden="false" customHeight="false" outlineLevel="0" collapsed="false">
      <c r="A3222" s="66" t="s">
        <v>6834</v>
      </c>
      <c r="B3222" s="67" t="s">
        <v>6835</v>
      </c>
      <c r="C3222" s="68"/>
      <c r="D3222" s="69"/>
      <c r="E3222" s="21"/>
    </row>
    <row r="3223" customFormat="false" ht="12.75" hidden="false" customHeight="false" outlineLevel="0" collapsed="false">
      <c r="A3223" s="66" t="s">
        <v>6836</v>
      </c>
      <c r="B3223" s="67"/>
      <c r="C3223" s="68" t="s">
        <v>10</v>
      </c>
      <c r="D3223" s="69" t="n">
        <v>469300</v>
      </c>
      <c r="E3223" s="21" t="n">
        <f aca="false">(D3223*100/1936.27)/100</f>
        <v>242.373222742696</v>
      </c>
    </row>
    <row r="3224" customFormat="false" ht="12.75" hidden="false" customHeight="false" outlineLevel="0" collapsed="false">
      <c r="A3224" s="66" t="s">
        <v>6837</v>
      </c>
      <c r="B3224" s="67"/>
      <c r="C3224" s="68" t="s">
        <v>10</v>
      </c>
      <c r="D3224" s="69" t="n">
        <v>462600</v>
      </c>
      <c r="E3224" s="21" t="n">
        <f aca="false">(D3224*100/1936.27)/100</f>
        <v>238.912961518796</v>
      </c>
    </row>
    <row r="3225" customFormat="false" ht="25.5" hidden="false" customHeight="false" outlineLevel="0" collapsed="false">
      <c r="A3225" s="66" t="s">
        <v>6838</v>
      </c>
      <c r="B3225" s="67" t="s">
        <v>6839</v>
      </c>
      <c r="C3225" s="68"/>
      <c r="D3225" s="69"/>
      <c r="E3225" s="21"/>
    </row>
    <row r="3226" customFormat="false" ht="12.75" hidden="false" customHeight="false" outlineLevel="0" collapsed="false">
      <c r="A3226" s="66" t="s">
        <v>6840</v>
      </c>
      <c r="B3226" s="67"/>
      <c r="C3226" s="68" t="s">
        <v>10</v>
      </c>
      <c r="D3226" s="69" t="n">
        <v>30200</v>
      </c>
      <c r="E3226" s="21" t="n">
        <f aca="false">(D3226*100/1936.27)/100</f>
        <v>15.5969983525025</v>
      </c>
    </row>
    <row r="3227" customFormat="false" ht="12.75" hidden="false" customHeight="false" outlineLevel="0" collapsed="false">
      <c r="A3227" s="66" t="s">
        <v>6841</v>
      </c>
      <c r="B3227" s="67"/>
      <c r="C3227" s="68" t="s">
        <v>10</v>
      </c>
      <c r="D3227" s="69" t="n">
        <v>32500</v>
      </c>
      <c r="E3227" s="21" t="n">
        <f aca="false">(D3227*100/1936.27)/100</f>
        <v>16.7848492204083</v>
      </c>
    </row>
    <row r="3228" customFormat="false" ht="12.75" hidden="false" customHeight="false" outlineLevel="0" collapsed="false">
      <c r="A3228" s="66" t="s">
        <v>6842</v>
      </c>
      <c r="B3228" s="67" t="s">
        <v>6843</v>
      </c>
      <c r="C3228" s="68"/>
      <c r="D3228" s="69"/>
      <c r="E3228" s="21"/>
    </row>
    <row r="3229" customFormat="false" ht="12.75" hidden="false" customHeight="false" outlineLevel="0" collapsed="false">
      <c r="A3229" s="66" t="s">
        <v>6844</v>
      </c>
      <c r="B3229" s="67"/>
      <c r="C3229" s="68" t="s">
        <v>10</v>
      </c>
      <c r="D3229" s="69" t="n">
        <v>640600</v>
      </c>
      <c r="E3229" s="21" t="n">
        <f aca="false">(D3229*100/1936.27)/100</f>
        <v>330.842289556725</v>
      </c>
    </row>
    <row r="3230" customFormat="false" ht="12.75" hidden="false" customHeight="false" outlineLevel="0" collapsed="false">
      <c r="A3230" s="66" t="s">
        <v>6845</v>
      </c>
      <c r="B3230" s="67"/>
      <c r="C3230" s="68" t="s">
        <v>10</v>
      </c>
      <c r="D3230" s="69" t="n">
        <v>787400</v>
      </c>
      <c r="E3230" s="21" t="n">
        <f aca="false">(D3230*100/1936.27)/100</f>
        <v>406.658162343062</v>
      </c>
    </row>
    <row r="3231" customFormat="false" ht="25.5" hidden="false" customHeight="false" outlineLevel="0" collapsed="false">
      <c r="A3231" s="66" t="s">
        <v>6846</v>
      </c>
      <c r="B3231" s="67" t="s">
        <v>6847</v>
      </c>
      <c r="C3231" s="68" t="s">
        <v>10</v>
      </c>
      <c r="D3231" s="69" t="n">
        <v>1127800</v>
      </c>
      <c r="E3231" s="21" t="n">
        <f aca="false">(D3231*100/1936.27)/100</f>
        <v>582.460090793123</v>
      </c>
    </row>
    <row r="3232" customFormat="false" ht="25.5" hidden="false" customHeight="false" outlineLevel="0" collapsed="false">
      <c r="A3232" s="66" t="s">
        <v>6848</v>
      </c>
      <c r="B3232" s="67" t="s">
        <v>6849</v>
      </c>
      <c r="C3232" s="68"/>
      <c r="D3232" s="69"/>
      <c r="E3232" s="21"/>
    </row>
    <row r="3233" customFormat="false" ht="12.75" hidden="false" customHeight="false" outlineLevel="0" collapsed="false">
      <c r="A3233" s="66" t="s">
        <v>6850</v>
      </c>
      <c r="B3233" s="67"/>
      <c r="C3233" s="68" t="s">
        <v>10</v>
      </c>
      <c r="D3233" s="69" t="n">
        <v>66100</v>
      </c>
      <c r="E3233" s="21" t="n">
        <f aca="false">(D3233*100/1936.27)/100</f>
        <v>34.1378010298151</v>
      </c>
    </row>
    <row r="3234" customFormat="false" ht="12.75" hidden="false" customHeight="false" outlineLevel="0" collapsed="false">
      <c r="A3234" s="66" t="s">
        <v>6851</v>
      </c>
      <c r="B3234" s="67"/>
      <c r="C3234" s="68" t="s">
        <v>10</v>
      </c>
      <c r="D3234" s="69" t="n">
        <v>72800</v>
      </c>
      <c r="E3234" s="21" t="n">
        <f aca="false">(D3234*100/1936.27)/100</f>
        <v>37.5980622537146</v>
      </c>
    </row>
    <row r="3235" customFormat="false" ht="25.5" hidden="false" customHeight="false" outlineLevel="0" collapsed="false">
      <c r="A3235" s="66" t="s">
        <v>6852</v>
      </c>
      <c r="B3235" s="67" t="s">
        <v>6853</v>
      </c>
      <c r="C3235" s="68" t="s">
        <v>10</v>
      </c>
      <c r="D3235" s="69" t="n">
        <v>146700</v>
      </c>
      <c r="E3235" s="21" t="n">
        <f aca="false">(D3235*100/1936.27)/100</f>
        <v>75.7642270964277</v>
      </c>
    </row>
    <row r="3236" customFormat="false" ht="12.75" hidden="false" customHeight="false" outlineLevel="0" collapsed="false">
      <c r="A3236" s="66" t="s">
        <v>6854</v>
      </c>
      <c r="B3236" s="67" t="s">
        <v>6855</v>
      </c>
      <c r="C3236" s="68" t="s">
        <v>10</v>
      </c>
      <c r="D3236" s="69" t="n">
        <v>227400</v>
      </c>
      <c r="E3236" s="21" t="n">
        <f aca="false">(D3236*100/1936.27)/100</f>
        <v>117.442298852949</v>
      </c>
    </row>
    <row r="3237" customFormat="false" ht="25.5" hidden="false" customHeight="false" outlineLevel="0" collapsed="false">
      <c r="A3237" s="66" t="s">
        <v>6856</v>
      </c>
      <c r="B3237" s="67" t="s">
        <v>6857</v>
      </c>
      <c r="C3237" s="68"/>
      <c r="D3237" s="69"/>
      <c r="E3237" s="21"/>
    </row>
    <row r="3238" customFormat="false" ht="12.75" hidden="false" customHeight="false" outlineLevel="0" collapsed="false">
      <c r="A3238" s="66" t="s">
        <v>6858</v>
      </c>
      <c r="B3238" s="67"/>
      <c r="C3238" s="68" t="s">
        <v>10</v>
      </c>
      <c r="D3238" s="69" t="n">
        <v>782900</v>
      </c>
      <c r="E3238" s="21" t="n">
        <f aca="false">(D3238*100/1936.27)/100</f>
        <v>404.334106297159</v>
      </c>
    </row>
    <row r="3239" customFormat="false" ht="12.75" hidden="false" customHeight="false" outlineLevel="0" collapsed="false">
      <c r="A3239" s="66" t="s">
        <v>6859</v>
      </c>
      <c r="B3239" s="67"/>
      <c r="C3239" s="68" t="s">
        <v>10</v>
      </c>
      <c r="D3239" s="69" t="n">
        <v>897100</v>
      </c>
      <c r="E3239" s="21" t="n">
        <f aca="false">(D3239*100/1936.27)/100</f>
        <v>463.313484173178</v>
      </c>
    </row>
    <row r="3240" customFormat="false" ht="12.75" hidden="false" customHeight="false" outlineLevel="0" collapsed="false">
      <c r="A3240" s="66" t="s">
        <v>6860</v>
      </c>
      <c r="B3240" s="67"/>
      <c r="C3240" s="68" t="s">
        <v>10</v>
      </c>
      <c r="D3240" s="69" t="n">
        <v>686600</v>
      </c>
      <c r="E3240" s="21" t="n">
        <f aca="false">(D3240*100/1936.27)/100</f>
        <v>354.599306914841</v>
      </c>
    </row>
    <row r="3241" customFormat="false" ht="25.5" hidden="false" customHeight="false" outlineLevel="0" collapsed="false">
      <c r="A3241" s="66" t="s">
        <v>6861</v>
      </c>
      <c r="B3241" s="67" t="s">
        <v>6862</v>
      </c>
      <c r="C3241" s="68"/>
      <c r="D3241" s="69"/>
      <c r="E3241" s="21"/>
    </row>
    <row r="3242" customFormat="false" ht="12.75" hidden="false" customHeight="false" outlineLevel="0" collapsed="false">
      <c r="A3242" s="66" t="s">
        <v>6863</v>
      </c>
      <c r="B3242" s="67"/>
      <c r="C3242" s="68" t="s">
        <v>10</v>
      </c>
      <c r="D3242" s="69" t="n">
        <v>1818900</v>
      </c>
      <c r="E3242" s="21" t="n">
        <f aca="false">(D3242*100/1936.27)/100</f>
        <v>939.383453753867</v>
      </c>
    </row>
    <row r="3243" customFormat="false" ht="12.75" hidden="false" customHeight="false" outlineLevel="0" collapsed="false">
      <c r="A3243" s="66" t="s">
        <v>6864</v>
      </c>
      <c r="B3243" s="67"/>
      <c r="C3243" s="68" t="s">
        <v>10</v>
      </c>
      <c r="D3243" s="69" t="n">
        <v>2181800</v>
      </c>
      <c r="E3243" s="21" t="n">
        <f aca="false">(D3243*100/1936.27)/100</f>
        <v>1126.80566243344</v>
      </c>
    </row>
    <row r="3244" customFormat="false" ht="12.75" hidden="false" customHeight="false" outlineLevel="0" collapsed="false">
      <c r="A3244" s="66" t="s">
        <v>6865</v>
      </c>
      <c r="B3244" s="67"/>
      <c r="C3244" s="68" t="s">
        <v>10</v>
      </c>
      <c r="D3244" s="69" t="n">
        <v>3122600</v>
      </c>
      <c r="E3244" s="21" t="n">
        <f aca="false">(D3244*100/1936.27)/100</f>
        <v>1612.68831309683</v>
      </c>
    </row>
    <row r="3245" customFormat="false" ht="25.5" hidden="false" customHeight="false" outlineLevel="0" collapsed="false">
      <c r="A3245" s="4" t="s">
        <v>0</v>
      </c>
      <c r="B3245" s="5" t="s">
        <v>1</v>
      </c>
      <c r="C3245" s="6" t="s">
        <v>2</v>
      </c>
      <c r="D3245" s="7" t="s">
        <v>3</v>
      </c>
      <c r="E3245" s="8" t="s">
        <v>4</v>
      </c>
    </row>
    <row r="3246" customFormat="false" ht="12.75" hidden="false" customHeight="false" outlineLevel="0" collapsed="false">
      <c r="A3246" s="66" t="s">
        <v>6866</v>
      </c>
      <c r="B3246" s="67"/>
      <c r="C3246" s="68" t="s">
        <v>10</v>
      </c>
      <c r="D3246" s="69" t="n">
        <v>3485400</v>
      </c>
      <c r="E3246" s="21" t="n">
        <f aca="false">(D3246*100/1936.27)/100</f>
        <v>1800.0588760865</v>
      </c>
    </row>
    <row r="3247" customFormat="false" ht="25.5" hidden="false" customHeight="false" outlineLevel="0" collapsed="false">
      <c r="A3247" s="66" t="s">
        <v>6867</v>
      </c>
      <c r="B3247" s="67" t="s">
        <v>6868</v>
      </c>
      <c r="C3247" s="68" t="s">
        <v>10</v>
      </c>
      <c r="D3247" s="69" t="n">
        <v>331500</v>
      </c>
      <c r="E3247" s="21" t="n">
        <f aca="false">(D3247*100/1936.27)/100</f>
        <v>171.205462048165</v>
      </c>
    </row>
    <row r="3248" customFormat="false" ht="25.5" hidden="false" customHeight="false" outlineLevel="0" collapsed="false">
      <c r="A3248" s="66" t="s">
        <v>6869</v>
      </c>
      <c r="B3248" s="67" t="s">
        <v>6870</v>
      </c>
      <c r="C3248" s="68"/>
      <c r="D3248" s="69"/>
      <c r="E3248" s="21"/>
    </row>
    <row r="3249" customFormat="false" ht="12.75" hidden="false" customHeight="false" outlineLevel="0" collapsed="false">
      <c r="A3249" s="66" t="s">
        <v>6871</v>
      </c>
      <c r="B3249" s="67"/>
      <c r="C3249" s="68" t="s">
        <v>10</v>
      </c>
      <c r="D3249" s="69" t="n">
        <v>417800</v>
      </c>
      <c r="E3249" s="21" t="n">
        <f aca="false">(D3249*100/1936.27)/100</f>
        <v>215.775692439588</v>
      </c>
    </row>
    <row r="3250" customFormat="false" ht="12.75" hidden="false" customHeight="false" outlineLevel="0" collapsed="false">
      <c r="A3250" s="66" t="s">
        <v>6872</v>
      </c>
      <c r="B3250" s="67"/>
      <c r="C3250" s="68" t="s">
        <v>10</v>
      </c>
      <c r="D3250" s="69" t="n">
        <v>509600</v>
      </c>
      <c r="E3250" s="21" t="n">
        <f aca="false">(D3250*100/1936.27)/100</f>
        <v>263.186435776002</v>
      </c>
    </row>
    <row r="3251" customFormat="false" ht="12.75" hidden="false" customHeight="false" outlineLevel="0" collapsed="false">
      <c r="A3251" s="66" t="s">
        <v>6873</v>
      </c>
      <c r="B3251" s="67"/>
      <c r="C3251" s="68" t="s">
        <v>10</v>
      </c>
      <c r="D3251" s="69" t="n">
        <v>688800</v>
      </c>
      <c r="E3251" s="21" t="n">
        <f aca="false">(D3251*100/1936.27)/100</f>
        <v>355.735512092838</v>
      </c>
    </row>
    <row r="3252" customFormat="false" ht="12.75" hidden="false" customHeight="false" outlineLevel="0" collapsed="false">
      <c r="A3252" s="66" t="s">
        <v>6874</v>
      </c>
      <c r="B3252" s="67"/>
      <c r="C3252" s="68" t="s">
        <v>10</v>
      </c>
      <c r="D3252" s="69" t="n">
        <v>368500</v>
      </c>
      <c r="E3252" s="21" t="n">
        <f aca="false">(D3252*100/1936.27)/100</f>
        <v>190.314367314476</v>
      </c>
    </row>
    <row r="3253" customFormat="false" ht="12.75" hidden="false" customHeight="false" outlineLevel="0" collapsed="false">
      <c r="A3253" s="66" t="s">
        <v>6875</v>
      </c>
      <c r="B3253" s="67"/>
      <c r="C3253" s="68" t="s">
        <v>10</v>
      </c>
      <c r="D3253" s="69" t="n">
        <v>495000</v>
      </c>
      <c r="E3253" s="21" t="n">
        <f aca="false">(D3253*100/1936.27)/100</f>
        <v>255.646165049296</v>
      </c>
    </row>
    <row r="3254" customFormat="false" ht="12.75" hidden="false" customHeight="false" outlineLevel="0" collapsed="false">
      <c r="A3254" s="66" t="s">
        <v>6876</v>
      </c>
      <c r="B3254" s="67"/>
      <c r="C3254" s="68" t="s">
        <v>10</v>
      </c>
      <c r="D3254" s="69" t="n">
        <v>644000</v>
      </c>
      <c r="E3254" s="21" t="n">
        <f aca="false">(D3254*100/1936.27)/100</f>
        <v>332.598243013629</v>
      </c>
    </row>
    <row r="3255" customFormat="false" ht="25.5" hidden="false" customHeight="false" outlineLevel="0" collapsed="false">
      <c r="A3255" s="66" t="s">
        <v>6877</v>
      </c>
      <c r="B3255" s="67" t="s">
        <v>6878</v>
      </c>
      <c r="C3255" s="68"/>
      <c r="D3255" s="69"/>
      <c r="E3255" s="21"/>
    </row>
    <row r="3256" customFormat="false" ht="12.75" hidden="false" customHeight="false" outlineLevel="0" collapsed="false">
      <c r="A3256" s="66" t="s">
        <v>6879</v>
      </c>
      <c r="B3256" s="67"/>
      <c r="C3256" s="68" t="s">
        <v>10</v>
      </c>
      <c r="D3256" s="69" t="n">
        <v>684300</v>
      </c>
      <c r="E3256" s="21" t="n">
        <f aca="false">(D3256*100/1936.27)/100</f>
        <v>353.411456046936</v>
      </c>
    </row>
    <row r="3257" customFormat="false" ht="12.75" hidden="false" customHeight="false" outlineLevel="0" collapsed="false">
      <c r="A3257" s="66" t="s">
        <v>6880</v>
      </c>
      <c r="B3257" s="67"/>
      <c r="C3257" s="68" t="s">
        <v>10</v>
      </c>
      <c r="D3257" s="69" t="n">
        <v>887000</v>
      </c>
      <c r="E3257" s="21" t="n">
        <f aca="false">(D3257*100/1936.27)/100</f>
        <v>458.097269492375</v>
      </c>
    </row>
    <row r="3258" customFormat="false" ht="12.75" hidden="false" customHeight="false" outlineLevel="0" collapsed="false">
      <c r="A3258" s="66" t="s">
        <v>6881</v>
      </c>
      <c r="B3258" s="67"/>
      <c r="C3258" s="68" t="s">
        <v>10</v>
      </c>
      <c r="D3258" s="69" t="n">
        <v>1083000</v>
      </c>
      <c r="E3258" s="21" t="n">
        <f aca="false">(D3258*100/1936.27)/100</f>
        <v>559.322821713914</v>
      </c>
    </row>
    <row r="3259" customFormat="false" ht="12.75" hidden="false" customHeight="false" outlineLevel="0" collapsed="false">
      <c r="A3259" s="66" t="s">
        <v>6882</v>
      </c>
      <c r="B3259" s="67"/>
      <c r="C3259" s="68" t="s">
        <v>10</v>
      </c>
      <c r="D3259" s="69" t="n">
        <v>684300</v>
      </c>
      <c r="E3259" s="21" t="n">
        <f aca="false">(D3259*100/1936.27)/100</f>
        <v>353.411456046936</v>
      </c>
    </row>
    <row r="3260" customFormat="false" ht="12.75" hidden="false" customHeight="false" outlineLevel="0" collapsed="false">
      <c r="A3260" s="66" t="s">
        <v>6883</v>
      </c>
      <c r="B3260" s="67"/>
      <c r="C3260" s="68" t="s">
        <v>10</v>
      </c>
      <c r="D3260" s="69" t="n">
        <v>846700</v>
      </c>
      <c r="E3260" s="21" t="n">
        <f aca="false">(D3260*100/1936.27)/100</f>
        <v>437.284056459068</v>
      </c>
    </row>
    <row r="3261" customFormat="false" ht="12.75" hidden="false" customHeight="false" outlineLevel="0" collapsed="false">
      <c r="A3261" s="66" t="s">
        <v>6884</v>
      </c>
      <c r="B3261" s="67"/>
      <c r="C3261" s="68" t="s">
        <v>10</v>
      </c>
      <c r="D3261" s="69" t="n">
        <v>1034900</v>
      </c>
      <c r="E3261" s="21" t="n">
        <f aca="false">(D3261*100/1936.27)/100</f>
        <v>534.48124486771</v>
      </c>
    </row>
    <row r="3262" customFormat="false" ht="12.75" hidden="false" customHeight="false" outlineLevel="0" collapsed="false">
      <c r="A3262" s="66" t="s">
        <v>6885</v>
      </c>
      <c r="B3262" s="67"/>
      <c r="C3262" s="68" t="s">
        <v>10</v>
      </c>
      <c r="D3262" s="69" t="n">
        <v>846700</v>
      </c>
      <c r="E3262" s="21" t="n">
        <f aca="false">(D3262*100/1936.27)/100</f>
        <v>437.284056459068</v>
      </c>
    </row>
    <row r="3263" customFormat="false" ht="12.75" hidden="false" customHeight="false" outlineLevel="0" collapsed="false">
      <c r="A3263" s="66" t="s">
        <v>6886</v>
      </c>
      <c r="B3263" s="67"/>
      <c r="C3263" s="68" t="s">
        <v>10</v>
      </c>
      <c r="D3263" s="69" t="n">
        <v>1083000</v>
      </c>
      <c r="E3263" s="21" t="n">
        <f aca="false">(D3263*100/1936.27)/100</f>
        <v>559.322821713914</v>
      </c>
    </row>
    <row r="3264" customFormat="false" ht="12.75" hidden="false" customHeight="false" outlineLevel="0" collapsed="false">
      <c r="A3264" s="66" t="s">
        <v>6887</v>
      </c>
      <c r="B3264" s="67"/>
      <c r="C3264" s="68" t="s">
        <v>10</v>
      </c>
      <c r="D3264" s="69" t="n">
        <v>1083000</v>
      </c>
      <c r="E3264" s="21" t="n">
        <f aca="false">(D3264*100/1936.27)/100</f>
        <v>559.322821713914</v>
      </c>
    </row>
    <row r="3265" customFormat="false" ht="12.75" hidden="false" customHeight="false" outlineLevel="0" collapsed="false">
      <c r="A3265" s="66" t="s">
        <v>6888</v>
      </c>
      <c r="B3265" s="67"/>
      <c r="C3265" s="68" t="s">
        <v>10</v>
      </c>
      <c r="D3265" s="69" t="n">
        <v>194900</v>
      </c>
      <c r="E3265" s="21" t="n">
        <f aca="false">(D3265*100/1936.27)/100</f>
        <v>100.657449632541</v>
      </c>
    </row>
    <row r="3266" customFormat="false" ht="25.5" hidden="false" customHeight="false" outlineLevel="0" collapsed="false">
      <c r="A3266" s="66" t="s">
        <v>6889</v>
      </c>
      <c r="B3266" s="67" t="s">
        <v>6890</v>
      </c>
      <c r="C3266" s="68" t="s">
        <v>10</v>
      </c>
      <c r="D3266" s="69" t="n">
        <v>425600</v>
      </c>
      <c r="E3266" s="21" t="n">
        <f aca="false">(D3266*100/1936.27)/100</f>
        <v>219.804056252485</v>
      </c>
    </row>
    <row r="3267" customFormat="false" ht="12.75" hidden="false" customHeight="false" outlineLevel="0" collapsed="false">
      <c r="A3267" s="66" t="s">
        <v>6891</v>
      </c>
      <c r="B3267" s="67" t="s">
        <v>6892</v>
      </c>
      <c r="C3267" s="68" t="s">
        <v>10</v>
      </c>
      <c r="D3267" s="69" t="n">
        <v>555500</v>
      </c>
      <c r="E3267" s="21" t="n">
        <f aca="false">(D3267*100/1936.27)/100</f>
        <v>286.89180744421</v>
      </c>
    </row>
    <row r="3268" customFormat="false" ht="25.5" hidden="false" customHeight="false" outlineLevel="0" collapsed="false">
      <c r="A3268" s="66" t="s">
        <v>6893</v>
      </c>
      <c r="B3268" s="67" t="s">
        <v>6894</v>
      </c>
      <c r="C3268" s="68" t="s">
        <v>10</v>
      </c>
      <c r="D3268" s="69" t="n">
        <v>927400</v>
      </c>
      <c r="E3268" s="21" t="n">
        <f aca="false">(D3268*100/1936.27)/100</f>
        <v>478.96212821559</v>
      </c>
    </row>
    <row r="3269" customFormat="false" ht="25.5" hidden="false" customHeight="false" outlineLevel="0" collapsed="false">
      <c r="A3269" s="66" t="s">
        <v>6895</v>
      </c>
      <c r="B3269" s="67" t="s">
        <v>6896</v>
      </c>
      <c r="C3269" s="68"/>
      <c r="D3269" s="69"/>
      <c r="E3269" s="21"/>
    </row>
    <row r="3270" customFormat="false" ht="12.75" hidden="false" customHeight="false" outlineLevel="0" collapsed="false">
      <c r="A3270" s="66" t="s">
        <v>6897</v>
      </c>
      <c r="B3270" s="67"/>
      <c r="C3270" s="68" t="s">
        <v>10</v>
      </c>
      <c r="D3270" s="69" t="n">
        <v>156800</v>
      </c>
      <c r="E3270" s="21" t="n">
        <f aca="false">(D3270*100/1936.27)/100</f>
        <v>80.9804417772315</v>
      </c>
    </row>
    <row r="3271" customFormat="false" ht="12.75" hidden="false" customHeight="false" outlineLevel="0" collapsed="false">
      <c r="A3271" s="66" t="s">
        <v>6898</v>
      </c>
      <c r="B3271" s="67"/>
      <c r="C3271" s="68" t="s">
        <v>10</v>
      </c>
      <c r="D3271" s="69" t="n">
        <v>170200</v>
      </c>
      <c r="E3271" s="21" t="n">
        <f aca="false">(D3271*100/1936.27)/100</f>
        <v>87.9009642250306</v>
      </c>
    </row>
    <row r="3272" customFormat="false" ht="12.75" hidden="false" customHeight="false" outlineLevel="0" collapsed="false">
      <c r="A3272" s="66" t="s">
        <v>6899</v>
      </c>
      <c r="B3272" s="67"/>
      <c r="C3272" s="68" t="s">
        <v>10</v>
      </c>
      <c r="D3272" s="69" t="n">
        <v>206100</v>
      </c>
      <c r="E3272" s="21" t="n">
        <f aca="false">(D3272*100/1936.27)/100</f>
        <v>106.441766902343</v>
      </c>
    </row>
    <row r="3273" customFormat="false" ht="12.75" hidden="false" customHeight="false" outlineLevel="0" collapsed="false">
      <c r="A3273" s="66" t="s">
        <v>6900</v>
      </c>
      <c r="B3273" s="67"/>
      <c r="C3273" s="68" t="s">
        <v>10</v>
      </c>
      <c r="D3273" s="69" t="n">
        <v>289000</v>
      </c>
      <c r="E3273" s="21" t="n">
        <f aca="false">(D3273*100/1936.27)/100</f>
        <v>149.256043836862</v>
      </c>
    </row>
    <row r="3274" customFormat="false" ht="12.75" hidden="false" customHeight="false" outlineLevel="0" collapsed="false">
      <c r="A3274" s="66" t="s">
        <v>6901</v>
      </c>
      <c r="B3274" s="67"/>
      <c r="C3274" s="68" t="s">
        <v>10</v>
      </c>
      <c r="D3274" s="69" t="n">
        <v>209400</v>
      </c>
      <c r="E3274" s="21" t="n">
        <f aca="false">(D3274*100/1936.27)/100</f>
        <v>108.146074669338</v>
      </c>
    </row>
    <row r="3275" customFormat="false" ht="12.75" hidden="false" customHeight="false" outlineLevel="0" collapsed="false">
      <c r="A3275" s="66" t="s">
        <v>6902</v>
      </c>
      <c r="B3275" s="67"/>
      <c r="C3275" s="68" t="s">
        <v>10</v>
      </c>
      <c r="D3275" s="69" t="n">
        <v>277800</v>
      </c>
      <c r="E3275" s="21" t="n">
        <f aca="false">(D3275*100/1936.27)/100</f>
        <v>143.471726567059</v>
      </c>
    </row>
    <row r="3276" customFormat="false" ht="12.75" hidden="false" customHeight="false" outlineLevel="0" collapsed="false">
      <c r="A3276" s="66" t="s">
        <v>6903</v>
      </c>
      <c r="B3276" s="67"/>
      <c r="C3276" s="68" t="s">
        <v>10</v>
      </c>
      <c r="D3276" s="69" t="n">
        <v>277800</v>
      </c>
      <c r="E3276" s="21" t="n">
        <f aca="false">(D3276*100/1936.27)/100</f>
        <v>143.471726567059</v>
      </c>
    </row>
    <row r="3277" customFormat="false" ht="12.75" hidden="false" customHeight="false" outlineLevel="0" collapsed="false">
      <c r="A3277" s="66" t="s">
        <v>6904</v>
      </c>
      <c r="B3277" s="67"/>
      <c r="C3277" s="68" t="s">
        <v>10</v>
      </c>
      <c r="D3277" s="69" t="n">
        <v>249800</v>
      </c>
      <c r="E3277" s="21" t="n">
        <f aca="false">(D3277*100/1936.27)/100</f>
        <v>129.010933392554</v>
      </c>
    </row>
    <row r="3278" customFormat="false" ht="12.75" hidden="false" customHeight="false" outlineLevel="0" collapsed="false">
      <c r="A3278" s="66" t="s">
        <v>6905</v>
      </c>
      <c r="B3278" s="67"/>
      <c r="C3278" s="68" t="s">
        <v>10</v>
      </c>
      <c r="D3278" s="69" t="n">
        <v>277800</v>
      </c>
      <c r="E3278" s="21" t="n">
        <f aca="false">(D3278*100/1936.27)/100</f>
        <v>143.471726567059</v>
      </c>
    </row>
    <row r="3279" customFormat="false" ht="12.75" hidden="false" customHeight="false" outlineLevel="0" collapsed="false">
      <c r="A3279" s="66" t="s">
        <v>6906</v>
      </c>
      <c r="B3279" s="67"/>
      <c r="C3279" s="68" t="s">
        <v>10</v>
      </c>
      <c r="D3279" s="69" t="n">
        <v>277800</v>
      </c>
      <c r="E3279" s="21" t="n">
        <f aca="false">(D3279*100/1936.27)/100</f>
        <v>143.471726567059</v>
      </c>
    </row>
    <row r="3280" customFormat="false" ht="12.75" hidden="false" customHeight="false" outlineLevel="0" collapsed="false">
      <c r="A3280" s="66" t="s">
        <v>6907</v>
      </c>
      <c r="B3280" s="67"/>
      <c r="C3280" s="68" t="s">
        <v>10</v>
      </c>
      <c r="D3280" s="69" t="n">
        <v>277800</v>
      </c>
      <c r="E3280" s="21" t="n">
        <f aca="false">(D3280*100/1936.27)/100</f>
        <v>143.471726567059</v>
      </c>
    </row>
    <row r="3281" customFormat="false" ht="25.5" hidden="false" customHeight="false" outlineLevel="0" collapsed="false">
      <c r="A3281" s="66" t="s">
        <v>6908</v>
      </c>
      <c r="B3281" s="67" t="s">
        <v>6909</v>
      </c>
      <c r="C3281" s="68"/>
      <c r="D3281" s="69"/>
      <c r="E3281" s="21"/>
    </row>
    <row r="3282" customFormat="false" ht="12.75" hidden="false" customHeight="false" outlineLevel="0" collapsed="false">
      <c r="A3282" s="66" t="s">
        <v>6910</v>
      </c>
      <c r="B3282" s="67"/>
      <c r="C3282" s="68" t="s">
        <v>10</v>
      </c>
      <c r="D3282" s="69" t="n">
        <v>395400</v>
      </c>
      <c r="E3282" s="21" t="n">
        <f aca="false">(D3282*100/1936.27)/100</f>
        <v>204.207057899983</v>
      </c>
    </row>
    <row r="3283" customFormat="false" ht="12.75" hidden="false" customHeight="false" outlineLevel="0" collapsed="false">
      <c r="A3283" s="66" t="s">
        <v>6911</v>
      </c>
      <c r="B3283" s="67"/>
      <c r="C3283" s="68" t="s">
        <v>10</v>
      </c>
      <c r="D3283" s="69" t="n">
        <v>511800</v>
      </c>
      <c r="E3283" s="21" t="n">
        <f aca="false">(D3283*100/1936.27)/100</f>
        <v>264.322640953999</v>
      </c>
    </row>
    <row r="3284" customFormat="false" ht="12.75" hidden="false" customHeight="false" outlineLevel="0" collapsed="false">
      <c r="A3284" s="66" t="s">
        <v>6912</v>
      </c>
      <c r="B3284" s="67"/>
      <c r="C3284" s="68" t="s">
        <v>10</v>
      </c>
      <c r="D3284" s="69" t="n">
        <v>443500</v>
      </c>
      <c r="E3284" s="21" t="n">
        <f aca="false">(D3284*100/1936.27)/100</f>
        <v>229.048634746187</v>
      </c>
    </row>
    <row r="3285" customFormat="false" ht="25.5" hidden="false" customHeight="false" outlineLevel="0" collapsed="false">
      <c r="A3285" s="66" t="s">
        <v>6913</v>
      </c>
      <c r="B3285" s="67" t="s">
        <v>6914</v>
      </c>
      <c r="C3285" s="68"/>
      <c r="D3285" s="69"/>
      <c r="E3285" s="21"/>
    </row>
    <row r="3286" customFormat="false" ht="12.75" hidden="false" customHeight="false" outlineLevel="0" collapsed="false">
      <c r="A3286" s="66" t="s">
        <v>6915</v>
      </c>
      <c r="B3286" s="67"/>
      <c r="C3286" s="68" t="s">
        <v>10</v>
      </c>
      <c r="D3286" s="69" t="n">
        <v>458100</v>
      </c>
      <c r="E3286" s="21" t="n">
        <f aca="false">(D3286*100/1936.27)/100</f>
        <v>236.588905472894</v>
      </c>
    </row>
    <row r="3287" customFormat="false" ht="12.75" hidden="false" customHeight="false" outlineLevel="0" collapsed="false">
      <c r="A3287" s="66" t="s">
        <v>6916</v>
      </c>
      <c r="B3287" s="67"/>
      <c r="C3287" s="68" t="s">
        <v>10</v>
      </c>
      <c r="D3287" s="69" t="n">
        <v>508500</v>
      </c>
      <c r="E3287" s="21" t="n">
        <f aca="false">(D3287*100/1936.27)/100</f>
        <v>262.618333187004</v>
      </c>
    </row>
    <row r="3288" customFormat="false" ht="12.75" hidden="false" customHeight="false" outlineLevel="0" collapsed="false">
      <c r="A3288" s="66" t="s">
        <v>6917</v>
      </c>
      <c r="B3288" s="67"/>
      <c r="C3288" s="68" t="s">
        <v>10</v>
      </c>
      <c r="D3288" s="69" t="n">
        <v>651800</v>
      </c>
      <c r="E3288" s="21" t="n">
        <f aca="false">(D3288*100/1936.27)/100</f>
        <v>336.626606826527</v>
      </c>
    </row>
    <row r="3289" customFormat="false" ht="25.5" hidden="false" customHeight="false" outlineLevel="0" collapsed="false">
      <c r="A3289" s="66" t="s">
        <v>6918</v>
      </c>
      <c r="B3289" s="67" t="s">
        <v>6919</v>
      </c>
      <c r="C3289" s="68" t="s">
        <v>10</v>
      </c>
      <c r="D3289" s="69" t="n">
        <v>412200</v>
      </c>
      <c r="E3289" s="21" t="n">
        <f aca="false">(D3289*100/1936.27)/100</f>
        <v>212.883533804686</v>
      </c>
    </row>
    <row r="3290" customFormat="false" ht="25.5" hidden="false" customHeight="false" outlineLevel="0" collapsed="false">
      <c r="A3290" s="66" t="s">
        <v>6920</v>
      </c>
      <c r="B3290" s="67" t="s">
        <v>6921</v>
      </c>
      <c r="C3290" s="68"/>
      <c r="D3290" s="69"/>
      <c r="E3290" s="21"/>
    </row>
    <row r="3291" customFormat="false" ht="12.75" hidden="false" customHeight="false" outlineLevel="0" collapsed="false">
      <c r="A3291" s="66" t="s">
        <v>6922</v>
      </c>
      <c r="B3291" s="67"/>
      <c r="C3291" s="68" t="s">
        <v>10</v>
      </c>
      <c r="D3291" s="69" t="n">
        <v>460300</v>
      </c>
      <c r="E3291" s="21" t="n">
        <f aca="false">(D3291*100/1936.27)/100</f>
        <v>237.725110650891</v>
      </c>
    </row>
    <row r="3292" customFormat="false" ht="12.75" hidden="false" customHeight="false" outlineLevel="0" collapsed="false">
      <c r="A3292" s="66" t="s">
        <v>6923</v>
      </c>
      <c r="B3292" s="67"/>
      <c r="C3292" s="68" t="s">
        <v>10</v>
      </c>
      <c r="D3292" s="69" t="n">
        <v>460300</v>
      </c>
      <c r="E3292" s="21" t="n">
        <f aca="false">(D3292*100/1936.27)/100</f>
        <v>237.725110650891</v>
      </c>
    </row>
    <row r="3293" customFormat="false" ht="12.75" hidden="false" customHeight="false" outlineLevel="0" collapsed="false">
      <c r="A3293" s="66" t="s">
        <v>6924</v>
      </c>
      <c r="B3293" s="67"/>
      <c r="C3293" s="68" t="s">
        <v>10</v>
      </c>
      <c r="D3293" s="69" t="n">
        <v>460300</v>
      </c>
      <c r="E3293" s="21" t="n">
        <f aca="false">(D3293*100/1936.27)/100</f>
        <v>237.725110650891</v>
      </c>
    </row>
    <row r="3294" customFormat="false" ht="25.5" hidden="false" customHeight="false" outlineLevel="0" collapsed="false">
      <c r="A3294" s="66" t="s">
        <v>6925</v>
      </c>
      <c r="B3294" s="67" t="s">
        <v>6926</v>
      </c>
      <c r="C3294" s="68"/>
      <c r="D3294" s="69"/>
      <c r="E3294" s="21"/>
    </row>
    <row r="3295" customFormat="false" ht="12.75" hidden="false" customHeight="false" outlineLevel="0" collapsed="false">
      <c r="A3295" s="66" t="s">
        <v>6927</v>
      </c>
      <c r="B3295" s="67"/>
      <c r="C3295" s="68" t="s">
        <v>10</v>
      </c>
      <c r="D3295" s="69" t="n">
        <v>197100</v>
      </c>
      <c r="E3295" s="21" t="n">
        <f aca="false">(D3295*100/1936.27)/100</f>
        <v>101.793654810538</v>
      </c>
    </row>
    <row r="3296" customFormat="false" ht="12.75" hidden="false" customHeight="false" outlineLevel="0" collapsed="false">
      <c r="A3296" s="66" t="s">
        <v>6928</v>
      </c>
      <c r="B3296" s="67"/>
      <c r="C3296" s="68" t="s">
        <v>10</v>
      </c>
      <c r="D3296" s="69" t="n">
        <v>197100</v>
      </c>
      <c r="E3296" s="21" t="n">
        <f aca="false">(D3296*100/1936.27)/100</f>
        <v>101.793654810538</v>
      </c>
    </row>
    <row r="3297" customFormat="false" ht="25.5" hidden="false" customHeight="false" outlineLevel="0" collapsed="false">
      <c r="A3297" s="4" t="s">
        <v>0</v>
      </c>
      <c r="B3297" s="5" t="s">
        <v>1</v>
      </c>
      <c r="C3297" s="6" t="s">
        <v>2</v>
      </c>
      <c r="D3297" s="7" t="s">
        <v>3</v>
      </c>
      <c r="E3297" s="8" t="s">
        <v>4</v>
      </c>
    </row>
    <row r="3298" customFormat="false" ht="12.75" hidden="false" customHeight="false" outlineLevel="0" collapsed="false">
      <c r="A3298" s="66" t="s">
        <v>6929</v>
      </c>
      <c r="B3298" s="67"/>
      <c r="C3298" s="68" t="s">
        <v>10</v>
      </c>
      <c r="D3298" s="69" t="n">
        <v>197100</v>
      </c>
      <c r="E3298" s="21" t="n">
        <f aca="false">(D3298*100/1936.27)/100</f>
        <v>101.793654810538</v>
      </c>
    </row>
    <row r="3299" customFormat="false" ht="12.75" hidden="false" customHeight="false" outlineLevel="0" collapsed="false">
      <c r="A3299" s="66" t="s">
        <v>6930</v>
      </c>
      <c r="B3299" s="67"/>
      <c r="C3299" s="68" t="s">
        <v>10</v>
      </c>
      <c r="D3299" s="69" t="n">
        <v>194900</v>
      </c>
      <c r="E3299" s="21" t="n">
        <f aca="false">(D3299*100/1936.27)/100</f>
        <v>100.657449632541</v>
      </c>
    </row>
    <row r="3300" customFormat="false" ht="12.75" hidden="false" customHeight="false" outlineLevel="0" collapsed="false">
      <c r="A3300" s="66" t="s">
        <v>6931</v>
      </c>
      <c r="B3300" s="67"/>
      <c r="C3300" s="68" t="s">
        <v>10</v>
      </c>
      <c r="D3300" s="69" t="n">
        <v>261000</v>
      </c>
      <c r="E3300" s="21" t="n">
        <f aca="false">(D3300*100/1936.27)/100</f>
        <v>134.795250662356</v>
      </c>
    </row>
    <row r="3301" customFormat="false" ht="25.5" hidden="false" customHeight="false" outlineLevel="0" collapsed="false">
      <c r="A3301" s="66" t="s">
        <v>6932</v>
      </c>
      <c r="B3301" s="67" t="s">
        <v>6933</v>
      </c>
      <c r="C3301" s="68"/>
      <c r="D3301" s="69"/>
      <c r="E3301" s="21"/>
    </row>
    <row r="3302" customFormat="false" ht="12.75" hidden="false" customHeight="false" outlineLevel="0" collapsed="false">
      <c r="A3302" s="66" t="s">
        <v>6934</v>
      </c>
      <c r="B3302" s="67"/>
      <c r="C3302" s="68" t="s">
        <v>10</v>
      </c>
      <c r="D3302" s="69" t="n">
        <v>141100</v>
      </c>
      <c r="E3302" s="21" t="n">
        <f aca="false">(D3302*100/1936.27)/100</f>
        <v>72.8720684615265</v>
      </c>
    </row>
    <row r="3303" customFormat="false" ht="12.75" hidden="false" customHeight="false" outlineLevel="0" collapsed="false">
      <c r="A3303" s="66" t="s">
        <v>6935</v>
      </c>
      <c r="B3303" s="67"/>
      <c r="C3303" s="68" t="s">
        <v>10</v>
      </c>
      <c r="D3303" s="69" t="n">
        <v>174700</v>
      </c>
      <c r="E3303" s="21" t="n">
        <f aca="false">(D3303*100/1936.27)/100</f>
        <v>90.2250202709333</v>
      </c>
    </row>
    <row r="3304" customFormat="false" ht="12.75" hidden="false" customHeight="false" outlineLevel="0" collapsed="false">
      <c r="A3304" s="66" t="s">
        <v>6936</v>
      </c>
      <c r="B3304" s="67"/>
      <c r="C3304" s="68" t="s">
        <v>10</v>
      </c>
      <c r="D3304" s="69" t="n">
        <v>207200</v>
      </c>
      <c r="E3304" s="21" t="n">
        <f aca="false">(D3304*100/1936.27)/100</f>
        <v>107.009869491342</v>
      </c>
    </row>
    <row r="3305" customFormat="false" ht="12.75" hidden="false" customHeight="false" outlineLevel="0" collapsed="false">
      <c r="A3305" s="66" t="s">
        <v>6937</v>
      </c>
      <c r="B3305" s="67"/>
      <c r="C3305" s="68" t="s">
        <v>10</v>
      </c>
      <c r="D3305" s="69" t="n">
        <v>369600</v>
      </c>
      <c r="E3305" s="21" t="n">
        <f aca="false">(D3305*100/1936.27)/100</f>
        <v>190.882469903474</v>
      </c>
    </row>
    <row r="3306" customFormat="false" ht="12.75" hidden="false" customHeight="false" outlineLevel="0" collapsed="false">
      <c r="A3306" s="66" t="s">
        <v>6938</v>
      </c>
      <c r="B3306" s="67"/>
      <c r="C3306" s="68" t="s">
        <v>10</v>
      </c>
      <c r="D3306" s="69" t="n">
        <v>403200</v>
      </c>
      <c r="E3306" s="21" t="n">
        <f aca="false">(D3306*100/1936.27)/100</f>
        <v>208.235421712881</v>
      </c>
    </row>
    <row r="3307" customFormat="false" ht="12.75" hidden="false" customHeight="false" outlineLevel="0" collapsed="false">
      <c r="A3307" s="66" t="s">
        <v>6938</v>
      </c>
      <c r="B3307" s="67"/>
      <c r="C3307" s="68" t="s">
        <v>10</v>
      </c>
      <c r="D3307" s="69" t="n">
        <v>435700</v>
      </c>
      <c r="E3307" s="21" t="n">
        <f aca="false">(D3307*100/1936.27)/100</f>
        <v>225.020270933289</v>
      </c>
    </row>
    <row r="3308" customFormat="false" ht="25.5" hidden="false" customHeight="false" outlineLevel="0" collapsed="false">
      <c r="A3308" s="66" t="s">
        <v>6939</v>
      </c>
      <c r="B3308" s="67" t="s">
        <v>6940</v>
      </c>
      <c r="C3308" s="68"/>
      <c r="D3308" s="69"/>
      <c r="E3308" s="21"/>
    </row>
    <row r="3309" customFormat="false" ht="12.75" hidden="false" customHeight="false" outlineLevel="0" collapsed="false">
      <c r="A3309" s="66" t="s">
        <v>6941</v>
      </c>
      <c r="B3309" s="67"/>
      <c r="C3309" s="68" t="s">
        <v>10</v>
      </c>
      <c r="D3309" s="69" t="n">
        <v>202700</v>
      </c>
      <c r="E3309" s="21" t="n">
        <f aca="false">(D3309*100/1936.27)/100</f>
        <v>104.685813445439</v>
      </c>
    </row>
    <row r="3310" customFormat="false" ht="12.75" hidden="false" customHeight="false" outlineLevel="0" collapsed="false">
      <c r="A3310" s="66" t="s">
        <v>6942</v>
      </c>
      <c r="B3310" s="67"/>
      <c r="C3310" s="68" t="s">
        <v>10</v>
      </c>
      <c r="D3310" s="69" t="n">
        <v>264300</v>
      </c>
      <c r="E3310" s="21" t="n">
        <f aca="false">(D3310*100/1936.27)/100</f>
        <v>136.499558429351</v>
      </c>
    </row>
    <row r="3311" customFormat="false" ht="12.75" hidden="false" customHeight="false" outlineLevel="0" collapsed="false">
      <c r="A3311" s="66" t="s">
        <v>6943</v>
      </c>
      <c r="B3311" s="67"/>
      <c r="C3311" s="68" t="s">
        <v>10</v>
      </c>
      <c r="D3311" s="69" t="n">
        <v>341600</v>
      </c>
      <c r="E3311" s="21" t="n">
        <f aca="false">(D3311*100/1936.27)/100</f>
        <v>176.421676728969</v>
      </c>
    </row>
    <row r="3312" customFormat="false" ht="12.75" hidden="false" customHeight="false" outlineLevel="0" collapsed="false">
      <c r="A3312" s="66" t="s">
        <v>6944</v>
      </c>
      <c r="B3312" s="67"/>
      <c r="C3312" s="68" t="s">
        <v>10</v>
      </c>
      <c r="D3312" s="69" t="n">
        <v>481600</v>
      </c>
      <c r="E3312" s="21" t="n">
        <f aca="false">(D3312*100/1936.27)/100</f>
        <v>248.725642601497</v>
      </c>
    </row>
    <row r="3313" customFormat="false" ht="12.75" hidden="false" customHeight="false" outlineLevel="0" collapsed="false">
      <c r="A3313" s="66" t="s">
        <v>6945</v>
      </c>
      <c r="B3313" s="67"/>
      <c r="C3313" s="68" t="s">
        <v>10</v>
      </c>
      <c r="D3313" s="69" t="n">
        <v>470400</v>
      </c>
      <c r="E3313" s="21" t="n">
        <f aca="false">(D3313*100/1936.27)/100</f>
        <v>242.941325331694</v>
      </c>
    </row>
    <row r="3314" customFormat="false" ht="12.75" hidden="false" customHeight="false" outlineLevel="0" collapsed="false">
      <c r="A3314" s="66" t="s">
        <v>6946</v>
      </c>
      <c r="B3314" s="67"/>
      <c r="C3314" s="68" t="s">
        <v>10</v>
      </c>
      <c r="D3314" s="69" t="n">
        <v>547700</v>
      </c>
      <c r="E3314" s="21" t="n">
        <f aca="false">(D3314*100/1936.27)/100</f>
        <v>282.863443631312</v>
      </c>
    </row>
    <row r="3315" customFormat="false" ht="12.75" hidden="false" customHeight="false" outlineLevel="0" collapsed="false">
      <c r="A3315" s="66" t="s">
        <v>6947</v>
      </c>
      <c r="B3315" s="67" t="s">
        <v>6948</v>
      </c>
      <c r="C3315" s="68"/>
      <c r="D3315" s="69"/>
      <c r="E3315" s="21"/>
    </row>
    <row r="3316" customFormat="false" ht="12.75" hidden="false" customHeight="false" outlineLevel="0" collapsed="false">
      <c r="A3316" s="66" t="s">
        <v>6949</v>
      </c>
      <c r="B3316" s="67"/>
      <c r="C3316" s="68" t="s">
        <v>10</v>
      </c>
      <c r="D3316" s="69" t="n">
        <v>54100</v>
      </c>
      <c r="E3316" s="21" t="n">
        <f aca="false">(D3316*100/1936.27)/100</f>
        <v>27.9403182407412</v>
      </c>
    </row>
    <row r="3317" customFormat="false" ht="12.75" hidden="false" customHeight="false" outlineLevel="0" collapsed="false">
      <c r="A3317" s="66" t="s">
        <v>6950</v>
      </c>
      <c r="B3317" s="67"/>
      <c r="C3317" s="68" t="s">
        <v>10</v>
      </c>
      <c r="D3317" s="69" t="n">
        <v>72100</v>
      </c>
      <c r="E3317" s="21" t="n">
        <f aca="false">(D3317*100/1936.27)/100</f>
        <v>37.236542424352</v>
      </c>
    </row>
    <row r="3318" customFormat="false" ht="12.75" hidden="false" customHeight="false" outlineLevel="0" collapsed="false">
      <c r="A3318" s="66" t="s">
        <v>6951</v>
      </c>
      <c r="B3318" s="67"/>
      <c r="C3318" s="68" t="s">
        <v>10</v>
      </c>
      <c r="D3318" s="69" t="n">
        <v>82000</v>
      </c>
      <c r="E3318" s="21" t="n">
        <f aca="false">(D3318*100/1936.27)/100</f>
        <v>42.3494657253379</v>
      </c>
    </row>
    <row r="3319" customFormat="false" ht="12.75" hidden="false" customHeight="false" outlineLevel="0" collapsed="false">
      <c r="A3319" s="66" t="s">
        <v>6952</v>
      </c>
      <c r="B3319" s="67"/>
      <c r="C3319" s="68" t="s">
        <v>10</v>
      </c>
      <c r="D3319" s="69" t="n">
        <v>454700</v>
      </c>
      <c r="E3319" s="21" t="n">
        <f aca="false">(D3319*100/1936.27)/100</f>
        <v>234.83295201599</v>
      </c>
    </row>
    <row r="3320" customFormat="false" ht="25.5" hidden="false" customHeight="false" outlineLevel="0" collapsed="false">
      <c r="A3320" s="66" t="s">
        <v>6953</v>
      </c>
      <c r="B3320" s="67" t="s">
        <v>6954</v>
      </c>
      <c r="C3320" s="68"/>
      <c r="D3320" s="69"/>
      <c r="E3320" s="21"/>
    </row>
    <row r="3321" customFormat="false" ht="12.75" hidden="false" customHeight="false" outlineLevel="0" collapsed="false">
      <c r="A3321" s="66" t="s">
        <v>6955</v>
      </c>
      <c r="B3321" s="67"/>
      <c r="C3321" s="68" t="s">
        <v>10</v>
      </c>
      <c r="D3321" s="69" t="n">
        <v>266600</v>
      </c>
      <c r="E3321" s="21" t="n">
        <f aca="false">(D3321*100/1936.27)/100</f>
        <v>137.687409297257</v>
      </c>
    </row>
    <row r="3322" customFormat="false" ht="12.75" hidden="false" customHeight="false" outlineLevel="0" collapsed="false">
      <c r="A3322" s="66" t="s">
        <v>6956</v>
      </c>
      <c r="B3322" s="67"/>
      <c r="C3322" s="68" t="s">
        <v>10</v>
      </c>
      <c r="D3322" s="69" t="n">
        <v>267700</v>
      </c>
      <c r="E3322" s="21" t="n">
        <f aca="false">(D3322*100/1936.27)/100</f>
        <v>138.255511886256</v>
      </c>
    </row>
    <row r="3323" customFormat="false" ht="12.75" hidden="false" customHeight="false" outlineLevel="0" collapsed="false">
      <c r="A3323" s="66" t="s">
        <v>6957</v>
      </c>
      <c r="B3323" s="67"/>
      <c r="C3323" s="68" t="s">
        <v>10</v>
      </c>
      <c r="D3323" s="69" t="n">
        <v>284500</v>
      </c>
      <c r="E3323" s="21" t="n">
        <f aca="false">(D3323*100/1936.27)/100</f>
        <v>146.931987790959</v>
      </c>
    </row>
    <row r="3324" customFormat="false" ht="25.5" hidden="false" customHeight="false" outlineLevel="0" collapsed="false">
      <c r="A3324" s="66" t="s">
        <v>6958</v>
      </c>
      <c r="B3324" s="67" t="s">
        <v>6959</v>
      </c>
      <c r="C3324" s="68"/>
      <c r="D3324" s="69"/>
      <c r="E3324" s="21"/>
    </row>
    <row r="3325" customFormat="false" ht="12.75" hidden="false" customHeight="false" outlineLevel="0" collapsed="false">
      <c r="A3325" s="66" t="s">
        <v>6960</v>
      </c>
      <c r="B3325" s="67"/>
      <c r="C3325" s="68" t="s">
        <v>10</v>
      </c>
      <c r="D3325" s="69" t="n">
        <v>250900</v>
      </c>
      <c r="E3325" s="21" t="n">
        <f aca="false">(D3325*100/1936.27)/100</f>
        <v>129.579035981552</v>
      </c>
    </row>
    <row r="3326" customFormat="false" ht="12.75" hidden="false" customHeight="false" outlineLevel="0" collapsed="false">
      <c r="A3326" s="66" t="s">
        <v>6961</v>
      </c>
      <c r="B3326" s="67"/>
      <c r="C3326" s="68" t="s">
        <v>10</v>
      </c>
      <c r="D3326" s="69" t="n">
        <v>252000</v>
      </c>
      <c r="E3326" s="21" t="n">
        <f aca="false">(D3326*100/1936.27)/100</f>
        <v>130.147138570551</v>
      </c>
    </row>
    <row r="3327" customFormat="false" ht="12.75" hidden="false" customHeight="false" outlineLevel="0" collapsed="false">
      <c r="A3327" s="66" t="s">
        <v>6962</v>
      </c>
      <c r="B3327" s="67"/>
      <c r="C3327" s="68" t="s">
        <v>10</v>
      </c>
      <c r="D3327" s="69" t="n">
        <v>272200</v>
      </c>
      <c r="E3327" s="21" t="n">
        <f aca="false">(D3327*100/1936.27)/100</f>
        <v>140.579567932158</v>
      </c>
    </row>
    <row r="3328" customFormat="false" ht="25.5" hidden="false" customHeight="false" outlineLevel="0" collapsed="false">
      <c r="A3328" s="66" t="s">
        <v>6963</v>
      </c>
      <c r="B3328" s="67" t="s">
        <v>6964</v>
      </c>
      <c r="C3328" s="68"/>
      <c r="D3328" s="69"/>
      <c r="E3328" s="21"/>
    </row>
    <row r="3329" customFormat="false" ht="12.75" hidden="false" customHeight="false" outlineLevel="0" collapsed="false">
      <c r="A3329" s="66" t="s">
        <v>6965</v>
      </c>
      <c r="B3329" s="67"/>
      <c r="C3329" s="68" t="s">
        <v>10</v>
      </c>
      <c r="D3329" s="69" t="n">
        <v>552200</v>
      </c>
      <c r="E3329" s="21" t="n">
        <f aca="false">(D3329*100/1936.27)/100</f>
        <v>285.187499677214</v>
      </c>
    </row>
    <row r="3330" customFormat="false" ht="12.75" hidden="false" customHeight="false" outlineLevel="0" collapsed="false">
      <c r="A3330" s="66" t="s">
        <v>6966</v>
      </c>
      <c r="B3330" s="67"/>
      <c r="C3330" s="68" t="s">
        <v>10</v>
      </c>
      <c r="D3330" s="69" t="n">
        <v>565600</v>
      </c>
      <c r="E3330" s="21" t="n">
        <f aca="false">(D3330*100/1936.27)/100</f>
        <v>292.108022125014</v>
      </c>
    </row>
    <row r="3331" customFormat="false" ht="12.75" hidden="false" customHeight="false" outlineLevel="0" collapsed="false">
      <c r="A3331" s="66" t="s">
        <v>6967</v>
      </c>
      <c r="B3331" s="67"/>
      <c r="C3331" s="68" t="s">
        <v>10</v>
      </c>
      <c r="D3331" s="69" t="n">
        <v>632800</v>
      </c>
      <c r="E3331" s="21" t="n">
        <f aca="false">(D3331*100/1936.27)/100</f>
        <v>326.813925743827</v>
      </c>
    </row>
    <row r="3332" customFormat="false" ht="12.75" hidden="false" customHeight="false" outlineLevel="0" collapsed="false">
      <c r="A3332" s="66" t="s">
        <v>6968</v>
      </c>
      <c r="B3332" s="67"/>
      <c r="C3332" s="68" t="s">
        <v>10</v>
      </c>
      <c r="D3332" s="69" t="n">
        <v>689900</v>
      </c>
      <c r="E3332" s="21" t="n">
        <f aca="false">(D3332*100/1936.27)/100</f>
        <v>356.303614681837</v>
      </c>
    </row>
    <row r="3333" customFormat="false" ht="12.75" hidden="false" customHeight="false" outlineLevel="0" collapsed="false">
      <c r="A3333" s="66" t="s">
        <v>6969</v>
      </c>
      <c r="B3333" s="67"/>
      <c r="C3333" s="68" t="s">
        <v>10</v>
      </c>
      <c r="D3333" s="69" t="n">
        <v>748200</v>
      </c>
      <c r="E3333" s="21" t="n">
        <f aca="false">(D3333*100/1936.27)/100</f>
        <v>386.413051898754</v>
      </c>
    </row>
    <row r="3334" customFormat="false" ht="12.75" hidden="false" customHeight="false" outlineLevel="0" collapsed="false">
      <c r="A3334" s="66" t="s">
        <v>6970</v>
      </c>
      <c r="B3334" s="67" t="s">
        <v>6971</v>
      </c>
      <c r="C3334" s="68"/>
      <c r="D3334" s="69"/>
      <c r="E3334" s="21"/>
    </row>
    <row r="3335" customFormat="false" ht="12.75" hidden="false" customHeight="false" outlineLevel="0" collapsed="false">
      <c r="A3335" s="66" t="s">
        <v>6972</v>
      </c>
      <c r="B3335" s="67"/>
      <c r="C3335" s="68" t="s">
        <v>10</v>
      </c>
      <c r="D3335" s="69" t="n">
        <v>912800</v>
      </c>
      <c r="E3335" s="21" t="n">
        <f aca="false">(D3335*100/1936.27)/100</f>
        <v>471.421857488883</v>
      </c>
    </row>
    <row r="3336" customFormat="false" ht="12.75" hidden="false" customHeight="false" outlineLevel="0" collapsed="false">
      <c r="A3336" s="66" t="s">
        <v>6973</v>
      </c>
      <c r="B3336" s="67"/>
      <c r="C3336" s="68" t="s">
        <v>10</v>
      </c>
      <c r="D3336" s="69" t="n">
        <v>941900</v>
      </c>
      <c r="E3336" s="21" t="n">
        <f aca="false">(D3336*100/1936.27)/100</f>
        <v>486.450753252387</v>
      </c>
    </row>
    <row r="3337" customFormat="false" ht="12.75" hidden="false" customHeight="false" outlineLevel="0" collapsed="false">
      <c r="A3337" s="66" t="s">
        <v>6974</v>
      </c>
      <c r="B3337" s="67"/>
      <c r="C3337" s="68" t="s">
        <v>10</v>
      </c>
      <c r="D3337" s="69" t="n">
        <v>965400</v>
      </c>
      <c r="E3337" s="21" t="n">
        <f aca="false">(D3337*100/1936.27)/100</f>
        <v>498.58749038099</v>
      </c>
    </row>
    <row r="3338" customFormat="false" ht="12.75" hidden="false" customHeight="false" outlineLevel="0" collapsed="false">
      <c r="A3338" s="66" t="s">
        <v>6975</v>
      </c>
      <c r="B3338" s="67"/>
      <c r="C3338" s="68" t="s">
        <v>10</v>
      </c>
      <c r="D3338" s="69" t="n">
        <v>1029300</v>
      </c>
      <c r="E3338" s="21" t="n">
        <f aca="false">(D3338*100/1936.27)/100</f>
        <v>531.589086232808</v>
      </c>
    </row>
    <row r="3339" customFormat="false" ht="12.75" hidden="false" customHeight="false" outlineLevel="0" collapsed="false">
      <c r="A3339" s="66" t="s">
        <v>6976</v>
      </c>
      <c r="B3339" s="67"/>
      <c r="C3339" s="68" t="s">
        <v>10</v>
      </c>
      <c r="D3339" s="69" t="n">
        <v>1106600</v>
      </c>
      <c r="E3339" s="21" t="n">
        <f aca="false">(D3339*100/1936.27)/100</f>
        <v>571.511204532426</v>
      </c>
    </row>
    <row r="3340" customFormat="false" ht="12.75" hidden="false" customHeight="false" outlineLevel="0" collapsed="false">
      <c r="A3340" s="66" t="s">
        <v>6977</v>
      </c>
      <c r="B3340" s="67"/>
      <c r="C3340" s="68" t="s">
        <v>10</v>
      </c>
      <c r="D3340" s="69" t="n">
        <v>1227500</v>
      </c>
      <c r="E3340" s="21" t="n">
        <f aca="false">(D3340*100/1936.27)/100</f>
        <v>633.950843632345</v>
      </c>
    </row>
    <row r="3341" customFormat="false" ht="12.75" hidden="false" customHeight="false" outlineLevel="0" collapsed="false">
      <c r="A3341" s="66" t="s">
        <v>6978</v>
      </c>
      <c r="B3341" s="67"/>
      <c r="C3341" s="68" t="s">
        <v>10</v>
      </c>
      <c r="D3341" s="69" t="n">
        <v>1358600</v>
      </c>
      <c r="E3341" s="21" t="n">
        <f aca="false">(D3341*100/1936.27)/100</f>
        <v>701.658343102976</v>
      </c>
    </row>
    <row r="3342" customFormat="false" ht="12.75" hidden="false" customHeight="false" outlineLevel="0" collapsed="false">
      <c r="A3342" s="66" t="s">
        <v>6979</v>
      </c>
      <c r="B3342" s="67"/>
      <c r="C3342" s="68" t="s">
        <v>10</v>
      </c>
      <c r="D3342" s="69" t="n">
        <v>1638600</v>
      </c>
      <c r="E3342" s="21" t="n">
        <f aca="false">(D3342*100/1936.27)/100</f>
        <v>846.266274848033</v>
      </c>
    </row>
    <row r="3343" customFormat="false" ht="12.75" hidden="false" customHeight="false" outlineLevel="0" collapsed="false">
      <c r="A3343" s="66" t="s">
        <v>6980</v>
      </c>
      <c r="B3343" s="67"/>
      <c r="C3343" s="68" t="s">
        <v>10</v>
      </c>
      <c r="D3343" s="69" t="n">
        <v>114200</v>
      </c>
      <c r="E3343" s="21" t="n">
        <f aca="false">(D3343*100/1936.27)/100</f>
        <v>58.9793778760194</v>
      </c>
    </row>
    <row r="3344" customFormat="false" ht="25.5" hidden="false" customHeight="false" outlineLevel="0" collapsed="false">
      <c r="A3344" s="66" t="s">
        <v>6981</v>
      </c>
      <c r="B3344" s="67" t="s">
        <v>6982</v>
      </c>
      <c r="C3344" s="68"/>
      <c r="D3344" s="69"/>
      <c r="E3344" s="21"/>
    </row>
    <row r="3345" customFormat="false" ht="12.75" hidden="false" customHeight="false" outlineLevel="0" collapsed="false">
      <c r="A3345" s="66" t="s">
        <v>6983</v>
      </c>
      <c r="B3345" s="67"/>
      <c r="C3345" s="68" t="s">
        <v>10</v>
      </c>
      <c r="D3345" s="69" t="n">
        <v>292300</v>
      </c>
      <c r="E3345" s="21" t="n">
        <f aca="false">(D3345*100/1936.27)/100</f>
        <v>150.960351603857</v>
      </c>
    </row>
    <row r="3346" customFormat="false" ht="12.75" hidden="false" customHeight="false" outlineLevel="0" collapsed="false">
      <c r="A3346" s="66" t="s">
        <v>6984</v>
      </c>
      <c r="B3346" s="67"/>
      <c r="C3346" s="68" t="s">
        <v>10</v>
      </c>
      <c r="D3346" s="69" t="n">
        <v>292300</v>
      </c>
      <c r="E3346" s="21" t="n">
        <f aca="false">(D3346*100/1936.27)/100</f>
        <v>150.960351603857</v>
      </c>
    </row>
    <row r="3347" customFormat="false" ht="12.75" hidden="false" customHeight="false" outlineLevel="0" collapsed="false">
      <c r="A3347" s="66" t="s">
        <v>6985</v>
      </c>
      <c r="B3347" s="67"/>
      <c r="C3347" s="68" t="s">
        <v>10</v>
      </c>
      <c r="D3347" s="69" t="n">
        <v>301300</v>
      </c>
      <c r="E3347" s="21" t="n">
        <f aca="false">(D3347*100/1936.27)/100</f>
        <v>155.608463695662</v>
      </c>
    </row>
    <row r="3348" customFormat="false" ht="12.75" hidden="false" customHeight="false" outlineLevel="0" collapsed="false">
      <c r="A3348" s="66" t="s">
        <v>6986</v>
      </c>
      <c r="B3348" s="67"/>
      <c r="C3348" s="68" t="s">
        <v>10</v>
      </c>
      <c r="D3348" s="69" t="n">
        <v>301300</v>
      </c>
      <c r="E3348" s="21" t="n">
        <f aca="false">(D3348*100/1936.27)/100</f>
        <v>155.608463695662</v>
      </c>
    </row>
    <row r="3349" customFormat="false" ht="12.75" hidden="false" customHeight="false" outlineLevel="0" collapsed="false">
      <c r="A3349" s="66" t="s">
        <v>6987</v>
      </c>
      <c r="B3349" s="67"/>
      <c r="C3349" s="68" t="s">
        <v>10</v>
      </c>
      <c r="D3349" s="69" t="n">
        <v>359500</v>
      </c>
      <c r="E3349" s="21" t="n">
        <f aca="false">(D3349*100/1936.27)/100</f>
        <v>185.66625522267</v>
      </c>
    </row>
    <row r="3350" customFormat="false" ht="25.5" hidden="false" customHeight="false" outlineLevel="0" collapsed="false">
      <c r="A3350" s="66" t="s">
        <v>6988</v>
      </c>
      <c r="B3350" s="67" t="s">
        <v>6989</v>
      </c>
      <c r="C3350" s="68"/>
      <c r="D3350" s="69"/>
      <c r="E3350" s="21"/>
    </row>
    <row r="3351" customFormat="false" ht="12.75" hidden="false" customHeight="false" outlineLevel="0" collapsed="false">
      <c r="A3351" s="66" t="s">
        <v>6990</v>
      </c>
      <c r="B3351" s="67"/>
      <c r="C3351" s="68" t="s">
        <v>10</v>
      </c>
      <c r="D3351" s="69" t="n">
        <v>1165900</v>
      </c>
      <c r="E3351" s="21" t="n">
        <f aca="false">(D3351*100/1936.27)/100</f>
        <v>602.137098648432</v>
      </c>
    </row>
    <row r="3352" customFormat="false" ht="12.75" hidden="false" customHeight="false" outlineLevel="0" collapsed="false">
      <c r="A3352" s="66" t="s">
        <v>6991</v>
      </c>
      <c r="B3352" s="67"/>
      <c r="C3352" s="68" t="s">
        <v>10</v>
      </c>
      <c r="D3352" s="69" t="n">
        <v>1165900</v>
      </c>
      <c r="E3352" s="21" t="n">
        <f aca="false">(D3352*100/1936.27)/100</f>
        <v>602.137098648432</v>
      </c>
    </row>
    <row r="3353" customFormat="false" ht="25.5" hidden="false" customHeight="false" outlineLevel="0" collapsed="false">
      <c r="A3353" s="4" t="s">
        <v>0</v>
      </c>
      <c r="B3353" s="5" t="s">
        <v>1</v>
      </c>
      <c r="C3353" s="6" t="s">
        <v>2</v>
      </c>
      <c r="D3353" s="7" t="s">
        <v>3</v>
      </c>
      <c r="E3353" s="8" t="s">
        <v>4</v>
      </c>
    </row>
    <row r="3354" customFormat="false" ht="12.75" hidden="false" customHeight="false" outlineLevel="0" collapsed="false">
      <c r="A3354" s="66" t="s">
        <v>6992</v>
      </c>
      <c r="B3354" s="67"/>
      <c r="C3354" s="68" t="s">
        <v>10</v>
      </c>
      <c r="D3354" s="69" t="n">
        <v>1165900</v>
      </c>
      <c r="E3354" s="21" t="n">
        <f aca="false">(D3354*100/1936.27)/100</f>
        <v>602.137098648432</v>
      </c>
    </row>
    <row r="3355" customFormat="false" ht="12.75" hidden="false" customHeight="false" outlineLevel="0" collapsed="false">
      <c r="A3355" s="66" t="s">
        <v>6993</v>
      </c>
      <c r="B3355" s="67"/>
      <c r="C3355" s="68" t="s">
        <v>10</v>
      </c>
      <c r="D3355" s="69" t="n">
        <v>1234200</v>
      </c>
      <c r="E3355" s="21" t="n">
        <f aca="false">(D3355*100/1936.27)/100</f>
        <v>637.411104856244</v>
      </c>
    </row>
    <row r="3356" customFormat="false" ht="12.75" hidden="false" customHeight="false" outlineLevel="0" collapsed="false">
      <c r="A3356" s="66" t="s">
        <v>6994</v>
      </c>
      <c r="B3356" s="67"/>
      <c r="C3356" s="68" t="s">
        <v>10</v>
      </c>
      <c r="D3356" s="69" t="n">
        <v>1342900</v>
      </c>
      <c r="E3356" s="21" t="n">
        <f aca="false">(D3356*100/1936.27)/100</f>
        <v>693.549969787271</v>
      </c>
    </row>
    <row r="3357" customFormat="false" ht="12.75" hidden="false" customHeight="false" outlineLevel="0" collapsed="false">
      <c r="A3357" s="66" t="s">
        <v>6995</v>
      </c>
      <c r="B3357" s="67"/>
      <c r="C3357" s="68" t="s">
        <v>10</v>
      </c>
      <c r="D3357" s="69" t="n">
        <v>1497400</v>
      </c>
      <c r="E3357" s="21" t="n">
        <f aca="false">(D3357*100/1936.27)/100</f>
        <v>773.342560696597</v>
      </c>
    </row>
    <row r="3358" customFormat="false" ht="12.75" hidden="false" customHeight="false" outlineLevel="0" collapsed="false">
      <c r="A3358" s="66" t="s">
        <v>6996</v>
      </c>
      <c r="B3358" s="67"/>
      <c r="C3358" s="68" t="s">
        <v>10</v>
      </c>
      <c r="D3358" s="69" t="n">
        <v>1536600</v>
      </c>
      <c r="E3358" s="21" t="n">
        <f aca="false">(D3358*100/1936.27)/100</f>
        <v>793.587671140905</v>
      </c>
    </row>
    <row r="3359" customFormat="false" ht="12.75" hidden="false" customHeight="false" outlineLevel="0" collapsed="false">
      <c r="A3359" s="66" t="s">
        <v>6997</v>
      </c>
      <c r="B3359" s="67"/>
      <c r="C3359" s="68" t="s">
        <v>10</v>
      </c>
      <c r="D3359" s="69" t="n">
        <v>1693400</v>
      </c>
      <c r="E3359" s="21" t="n">
        <f aca="false">(D3359*100/1936.27)/100</f>
        <v>874.568112918136</v>
      </c>
    </row>
    <row r="3360" customFormat="false" ht="12.75" hidden="false" customHeight="false" outlineLevel="0" collapsed="false">
      <c r="A3360" s="66" t="s">
        <v>6998</v>
      </c>
      <c r="B3360" s="67"/>
      <c r="C3360" s="68" t="s">
        <v>10</v>
      </c>
      <c r="D3360" s="69" t="n">
        <v>2322900</v>
      </c>
      <c r="E3360" s="21" t="n">
        <f aca="false">(D3360*100/1936.27)/100</f>
        <v>1199.67773089497</v>
      </c>
    </row>
    <row r="3361" customFormat="false" ht="12.75" hidden="false" customHeight="false" outlineLevel="0" collapsed="false">
      <c r="A3361" s="66" t="s">
        <v>6999</v>
      </c>
      <c r="B3361" s="67"/>
      <c r="C3361" s="68" t="s">
        <v>10</v>
      </c>
      <c r="D3361" s="69" t="n">
        <v>2736200</v>
      </c>
      <c r="E3361" s="21" t="n">
        <f aca="false">(D3361*100/1936.27)/100</f>
        <v>1413.12936728865</v>
      </c>
    </row>
    <row r="3362" customFormat="false" ht="12.75" hidden="false" customHeight="false" outlineLevel="0" collapsed="false">
      <c r="A3362" s="66" t="s">
        <v>7000</v>
      </c>
      <c r="B3362" s="67"/>
      <c r="C3362" s="68" t="s">
        <v>10</v>
      </c>
      <c r="D3362" s="69" t="n">
        <v>3308500</v>
      </c>
      <c r="E3362" s="21" t="n">
        <f aca="false">(D3362*100/1936.27)/100</f>
        <v>1708.69765063757</v>
      </c>
    </row>
    <row r="3363" customFormat="false" ht="25.5" hidden="false" customHeight="false" outlineLevel="0" collapsed="false">
      <c r="A3363" s="66" t="s">
        <v>7001</v>
      </c>
      <c r="B3363" s="67" t="s">
        <v>7002</v>
      </c>
      <c r="C3363" s="68"/>
      <c r="D3363" s="69"/>
      <c r="E3363" s="21"/>
    </row>
    <row r="3364" customFormat="false" ht="14.25" hidden="false" customHeight="true" outlineLevel="0" collapsed="false">
      <c r="A3364" s="66" t="s">
        <v>7003</v>
      </c>
      <c r="B3364" s="67"/>
      <c r="C3364" s="68" t="s">
        <v>10</v>
      </c>
      <c r="D3364" s="69" t="n">
        <v>2364300</v>
      </c>
      <c r="E3364" s="21" t="n">
        <f aca="false">(D3364*100/1936.27)/100</f>
        <v>1221.05904651727</v>
      </c>
    </row>
    <row r="3365" customFormat="false" ht="12.75" hidden="false" customHeight="false" outlineLevel="0" collapsed="false">
      <c r="A3365" s="66" t="s">
        <v>7004</v>
      </c>
      <c r="B3365" s="67"/>
      <c r="C3365" s="68" t="s">
        <v>10</v>
      </c>
      <c r="D3365" s="69" t="n">
        <v>2364300</v>
      </c>
      <c r="E3365" s="21" t="n">
        <f aca="false">(D3365*100/1936.27)/100</f>
        <v>1221.05904651727</v>
      </c>
    </row>
    <row r="3366" customFormat="false" ht="12.75" hidden="false" customHeight="false" outlineLevel="0" collapsed="false">
      <c r="A3366" s="66" t="s">
        <v>7005</v>
      </c>
      <c r="B3366" s="67"/>
      <c r="C3366" s="68" t="s">
        <v>10</v>
      </c>
      <c r="D3366" s="69" t="n">
        <v>2364300</v>
      </c>
      <c r="E3366" s="21" t="n">
        <f aca="false">(D3366*100/1936.27)/100</f>
        <v>1221.05904651727</v>
      </c>
    </row>
    <row r="3367" customFormat="false" ht="12.75" hidden="false" customHeight="false" outlineLevel="0" collapsed="false">
      <c r="A3367" s="66" t="s">
        <v>7006</v>
      </c>
      <c r="B3367" s="67"/>
      <c r="C3367" s="68" t="s">
        <v>10</v>
      </c>
      <c r="D3367" s="69" t="n">
        <v>2364300</v>
      </c>
      <c r="E3367" s="21" t="n">
        <f aca="false">(D3367*100/1936.27)/100</f>
        <v>1221.05904651727</v>
      </c>
    </row>
    <row r="3368" customFormat="false" ht="12.75" hidden="false" customHeight="false" outlineLevel="0" collapsed="false">
      <c r="A3368" s="66" t="s">
        <v>7007</v>
      </c>
      <c r="B3368" s="67"/>
      <c r="C3368" s="68" t="s">
        <v>10</v>
      </c>
      <c r="D3368" s="69" t="n">
        <v>2364300</v>
      </c>
      <c r="E3368" s="21" t="n">
        <f aca="false">(D3368*100/1936.27)/100</f>
        <v>1221.05904651727</v>
      </c>
    </row>
    <row r="3369" customFormat="false" ht="12.75" hidden="false" customHeight="false" outlineLevel="0" collapsed="false">
      <c r="A3369" s="66" t="s">
        <v>7008</v>
      </c>
      <c r="B3369" s="67"/>
      <c r="C3369" s="68" t="s">
        <v>10</v>
      </c>
      <c r="D3369" s="69" t="n">
        <v>3289400</v>
      </c>
      <c r="E3369" s="21" t="n">
        <f aca="false">(D3369*100/1936.27)/100</f>
        <v>1698.83332386496</v>
      </c>
    </row>
    <row r="3370" customFormat="false" ht="12.75" hidden="false" customHeight="false" outlineLevel="0" collapsed="false">
      <c r="A3370" s="66" t="s">
        <v>7009</v>
      </c>
      <c r="B3370" s="67"/>
      <c r="C3370" s="68" t="s">
        <v>10</v>
      </c>
      <c r="D3370" s="69" t="n">
        <v>3907700</v>
      </c>
      <c r="E3370" s="21" t="n">
        <f aca="false">(D3370*100/1936.27)/100</f>
        <v>2018.15862457199</v>
      </c>
    </row>
    <row r="3371" customFormat="false" ht="12.75" hidden="false" customHeight="false" outlineLevel="0" collapsed="false">
      <c r="A3371" s="66" t="s">
        <v>7010</v>
      </c>
      <c r="B3371" s="67"/>
      <c r="C3371" s="68" t="s">
        <v>10</v>
      </c>
      <c r="D3371" s="69" t="n">
        <v>4315400</v>
      </c>
      <c r="E3371" s="21" t="n">
        <f aca="false">(D3371*100/1936.27)/100</f>
        <v>2228.71810233077</v>
      </c>
    </row>
    <row r="3372" customFormat="false" ht="12.75" hidden="false" customHeight="false" outlineLevel="0" collapsed="false">
      <c r="A3372" s="66" t="s">
        <v>7011</v>
      </c>
      <c r="B3372" s="67"/>
      <c r="C3372" s="68" t="s">
        <v>10</v>
      </c>
      <c r="D3372" s="69" t="n">
        <v>4879800</v>
      </c>
      <c r="E3372" s="21" t="n">
        <f aca="false">(D3372*100/1936.27)/100</f>
        <v>2520.20637617688</v>
      </c>
    </row>
    <row r="3373" customFormat="false" ht="25.5" hidden="false" customHeight="false" outlineLevel="0" collapsed="false">
      <c r="A3373" s="66" t="s">
        <v>7012</v>
      </c>
      <c r="B3373" s="67" t="s">
        <v>7013</v>
      </c>
      <c r="C3373" s="68"/>
      <c r="D3373" s="69"/>
      <c r="E3373" s="21"/>
    </row>
    <row r="3374" customFormat="false" ht="12.75" hidden="false" customHeight="false" outlineLevel="0" collapsed="false">
      <c r="A3374" s="66" t="s">
        <v>7014</v>
      </c>
      <c r="B3374" s="67"/>
      <c r="C3374" s="68" t="s">
        <v>10</v>
      </c>
      <c r="D3374" s="69" t="n">
        <v>296800</v>
      </c>
      <c r="E3374" s="21" t="n">
        <f aca="false">(D3374*100/1936.27)/100</f>
        <v>153.28440764976</v>
      </c>
    </row>
    <row r="3375" customFormat="false" ht="12.75" hidden="false" customHeight="false" outlineLevel="0" collapsed="false">
      <c r="A3375" s="66" t="s">
        <v>7015</v>
      </c>
      <c r="B3375" s="67"/>
      <c r="C3375" s="68" t="s">
        <v>10</v>
      </c>
      <c r="D3375" s="69" t="n">
        <v>297900</v>
      </c>
      <c r="E3375" s="21" t="n">
        <f aca="false">(D3375*100/1936.27)/100</f>
        <v>153.852510238758</v>
      </c>
    </row>
    <row r="3376" customFormat="false" ht="12.75" hidden="false" customHeight="false" outlineLevel="0" collapsed="false">
      <c r="A3376" s="66" t="s">
        <v>7016</v>
      </c>
      <c r="B3376" s="67"/>
      <c r="C3376" s="68" t="s">
        <v>10</v>
      </c>
      <c r="D3376" s="69" t="n">
        <v>319200</v>
      </c>
      <c r="E3376" s="21" t="n">
        <f aca="false">(D3376*100/1936.27)/100</f>
        <v>164.853042189364</v>
      </c>
    </row>
    <row r="3377" customFormat="false" ht="12.75" hidden="false" customHeight="false" outlineLevel="0" collapsed="false">
      <c r="A3377" s="66" t="s">
        <v>7017</v>
      </c>
      <c r="B3377" s="67"/>
      <c r="C3377" s="68" t="s">
        <v>10</v>
      </c>
      <c r="D3377" s="69" t="n">
        <v>34300</v>
      </c>
      <c r="E3377" s="21" t="n">
        <f aca="false">(D3377*100/1936.27)/100</f>
        <v>17.7144716387694</v>
      </c>
    </row>
    <row r="3378" customFormat="false" ht="12.75" hidden="false" customHeight="false" outlineLevel="0" collapsed="false">
      <c r="A3378" s="66" t="s">
        <v>7018</v>
      </c>
      <c r="B3378" s="67"/>
      <c r="C3378" s="68" t="s">
        <v>10</v>
      </c>
      <c r="D3378" s="69" t="n">
        <v>35600</v>
      </c>
      <c r="E3378" s="21" t="n">
        <f aca="false">(D3378*100/1936.27)/100</f>
        <v>18.3858656075857</v>
      </c>
    </row>
    <row r="3379" customFormat="false" ht="12.75" hidden="false" customHeight="false" outlineLevel="0" collapsed="false">
      <c r="A3379" s="66" t="s">
        <v>7019</v>
      </c>
      <c r="B3379" s="67"/>
      <c r="C3379" s="68" t="s">
        <v>10</v>
      </c>
      <c r="D3379" s="69" t="n">
        <v>48700</v>
      </c>
      <c r="E3379" s="21" t="n">
        <f aca="false">(D3379*100/1936.27)/100</f>
        <v>25.151450985658</v>
      </c>
    </row>
    <row r="3380" customFormat="false" ht="25.5" hidden="false" customHeight="false" outlineLevel="0" collapsed="false">
      <c r="A3380" s="66" t="s">
        <v>7020</v>
      </c>
      <c r="B3380" s="67" t="s">
        <v>7021</v>
      </c>
      <c r="C3380" s="68"/>
      <c r="D3380" s="69"/>
      <c r="E3380" s="21"/>
    </row>
    <row r="3381" customFormat="false" ht="12.75" hidden="false" customHeight="false" outlineLevel="0" collapsed="false">
      <c r="A3381" s="66" t="s">
        <v>7022</v>
      </c>
      <c r="B3381" s="67"/>
      <c r="C3381" s="68" t="s">
        <v>10</v>
      </c>
      <c r="D3381" s="69" t="n">
        <v>255400</v>
      </c>
      <c r="E3381" s="21" t="n">
        <f aca="false">(D3381*100/1936.27)/100</f>
        <v>131.903092027455</v>
      </c>
    </row>
    <row r="3382" customFormat="false" ht="12.75" hidden="false" customHeight="false" outlineLevel="0" collapsed="false">
      <c r="A3382" s="66" t="s">
        <v>7023</v>
      </c>
      <c r="B3382" s="67"/>
      <c r="C3382" s="68" t="s">
        <v>10</v>
      </c>
      <c r="D3382" s="69" t="n">
        <v>257600</v>
      </c>
      <c r="E3382" s="21" t="n">
        <f aca="false">(D3382*100/1936.27)/100</f>
        <v>133.039297205452</v>
      </c>
    </row>
    <row r="3383" customFormat="false" ht="12.75" hidden="false" customHeight="false" outlineLevel="0" collapsed="false">
      <c r="A3383" s="66" t="s">
        <v>7024</v>
      </c>
      <c r="B3383" s="67"/>
      <c r="C3383" s="68" t="s">
        <v>10</v>
      </c>
      <c r="D3383" s="69" t="n">
        <v>278900</v>
      </c>
      <c r="E3383" s="21" t="n">
        <f aca="false">(D3383*100/1936.27)/100</f>
        <v>144.039829156058</v>
      </c>
    </row>
    <row r="3384" customFormat="false" ht="12.75" hidden="false" customHeight="false" outlineLevel="0" collapsed="false">
      <c r="A3384" s="66" t="s">
        <v>7025</v>
      </c>
      <c r="B3384" s="67"/>
      <c r="C3384" s="68" t="s">
        <v>10</v>
      </c>
      <c r="D3384" s="69" t="n">
        <v>34300</v>
      </c>
      <c r="E3384" s="21" t="n">
        <f aca="false">(D3384*100/1936.27)/100</f>
        <v>17.7144716387694</v>
      </c>
    </row>
    <row r="3385" customFormat="false" ht="12.75" hidden="false" customHeight="false" outlineLevel="0" collapsed="false">
      <c r="A3385" s="66" t="s">
        <v>7026</v>
      </c>
      <c r="B3385" s="67"/>
      <c r="C3385" s="68" t="s">
        <v>10</v>
      </c>
      <c r="D3385" s="69" t="n">
        <v>35600</v>
      </c>
      <c r="E3385" s="21" t="n">
        <f aca="false">(D3385*100/1936.27)/100</f>
        <v>18.3858656075857</v>
      </c>
    </row>
    <row r="3386" customFormat="false" ht="12.75" hidden="false" customHeight="false" outlineLevel="0" collapsed="false">
      <c r="A3386" s="66" t="s">
        <v>7027</v>
      </c>
      <c r="B3386" s="67"/>
      <c r="C3386" s="68" t="s">
        <v>10</v>
      </c>
      <c r="D3386" s="69" t="n">
        <v>48700</v>
      </c>
      <c r="E3386" s="21" t="n">
        <f aca="false">(D3386*100/1936.27)/100</f>
        <v>25.151450985658</v>
      </c>
    </row>
    <row r="3387" customFormat="false" ht="25.5" hidden="false" customHeight="false" outlineLevel="0" collapsed="false">
      <c r="A3387" s="66" t="s">
        <v>7028</v>
      </c>
      <c r="B3387" s="67" t="s">
        <v>7029</v>
      </c>
      <c r="C3387" s="68"/>
      <c r="D3387" s="69"/>
      <c r="E3387" s="21"/>
    </row>
    <row r="3388" customFormat="false" ht="12.75" hidden="false" customHeight="false" outlineLevel="0" collapsed="false">
      <c r="A3388" s="66" t="s">
        <v>7030</v>
      </c>
      <c r="B3388" s="67"/>
      <c r="C3388" s="68" t="s">
        <v>10</v>
      </c>
      <c r="D3388" s="69" t="n">
        <v>558900</v>
      </c>
      <c r="E3388" s="21" t="n">
        <f aca="false">(D3388*100/1936.27)/100</f>
        <v>288.647760901114</v>
      </c>
    </row>
    <row r="3389" customFormat="false" ht="12.75" hidden="false" customHeight="false" outlineLevel="0" collapsed="false">
      <c r="A3389" s="66" t="s">
        <v>7031</v>
      </c>
      <c r="B3389" s="67"/>
      <c r="C3389" s="68" t="s">
        <v>10</v>
      </c>
      <c r="D3389" s="69" t="n">
        <v>572300</v>
      </c>
      <c r="E3389" s="21" t="n">
        <f aca="false">(D3389*100/1936.27)/100</f>
        <v>295.568283348913</v>
      </c>
    </row>
    <row r="3390" customFormat="false" ht="12.75" hidden="false" customHeight="false" outlineLevel="0" collapsed="false">
      <c r="A3390" s="66" t="s">
        <v>7032</v>
      </c>
      <c r="B3390" s="67"/>
      <c r="C3390" s="68" t="s">
        <v>10</v>
      </c>
      <c r="D3390" s="69" t="n">
        <v>639500</v>
      </c>
      <c r="E3390" s="21" t="n">
        <f aca="false">(D3390*100/1936.27)/100</f>
        <v>330.274186967727</v>
      </c>
    </row>
    <row r="3391" customFormat="false" ht="12.75" hidden="false" customHeight="false" outlineLevel="0" collapsed="false">
      <c r="A3391" s="66" t="s">
        <v>7033</v>
      </c>
      <c r="B3391" s="67"/>
      <c r="C3391" s="68" t="s">
        <v>10</v>
      </c>
      <c r="D3391" s="69" t="n">
        <v>697800</v>
      </c>
      <c r="E3391" s="21" t="n">
        <f aca="false">(D3391*100/1936.27)/100</f>
        <v>360.383624184644</v>
      </c>
    </row>
    <row r="3392" customFormat="false" ht="12.75" hidden="false" customHeight="false" outlineLevel="0" collapsed="false">
      <c r="A3392" s="66" t="s">
        <v>7034</v>
      </c>
      <c r="B3392" s="67"/>
      <c r="C3392" s="68" t="s">
        <v>10</v>
      </c>
      <c r="D3392" s="69" t="n">
        <v>757100</v>
      </c>
      <c r="E3392" s="21" t="n">
        <f aca="false">(D3392*100/1936.27)/100</f>
        <v>391.00951830065</v>
      </c>
    </row>
    <row r="3393" customFormat="false" ht="12.75" hidden="false" customHeight="false" outlineLevel="0" collapsed="false">
      <c r="A3393" s="66" t="s">
        <v>7035</v>
      </c>
      <c r="B3393" s="67" t="s">
        <v>7036</v>
      </c>
      <c r="C3393" s="68"/>
      <c r="D3393" s="69"/>
      <c r="E3393" s="21"/>
    </row>
    <row r="3394" customFormat="false" ht="12.75" hidden="false" customHeight="false" outlineLevel="0" collapsed="false">
      <c r="A3394" s="66" t="s">
        <v>7037</v>
      </c>
      <c r="B3394" s="67"/>
      <c r="C3394" s="68" t="s">
        <v>10</v>
      </c>
      <c r="D3394" s="69" t="n">
        <v>787400</v>
      </c>
      <c r="E3394" s="21" t="n">
        <f aca="false">(D3394*100/1936.27)/100</f>
        <v>406.658162343062</v>
      </c>
    </row>
    <row r="3395" customFormat="false" ht="12.75" hidden="false" customHeight="false" outlineLevel="0" collapsed="false">
      <c r="A3395" s="66" t="s">
        <v>7038</v>
      </c>
      <c r="B3395" s="67"/>
      <c r="C3395" s="68" t="s">
        <v>10</v>
      </c>
      <c r="D3395" s="69" t="n">
        <v>795200</v>
      </c>
      <c r="E3395" s="21" t="n">
        <f aca="false">(D3395*100/1936.27)/100</f>
        <v>410.68652615596</v>
      </c>
    </row>
    <row r="3396" customFormat="false" ht="12.75" hidden="false" customHeight="false" outlineLevel="0" collapsed="false">
      <c r="A3396" s="66" t="s">
        <v>7039</v>
      </c>
      <c r="B3396" s="67"/>
      <c r="C3396" s="68" t="s">
        <v>10</v>
      </c>
      <c r="D3396" s="69" t="n">
        <v>799700</v>
      </c>
      <c r="E3396" s="21" t="n">
        <f aca="false">(D3396*100/1936.27)/100</f>
        <v>413.010582201862</v>
      </c>
    </row>
    <row r="3397" customFormat="false" ht="12.75" hidden="false" customHeight="false" outlineLevel="0" collapsed="false">
      <c r="A3397" s="66" t="s">
        <v>7040</v>
      </c>
      <c r="B3397" s="67"/>
      <c r="C3397" s="68" t="s">
        <v>10</v>
      </c>
      <c r="D3397" s="69" t="n">
        <v>888200</v>
      </c>
      <c r="E3397" s="21" t="n">
        <f aca="false">(D3397*100/1936.27)/100</f>
        <v>458.717017771282</v>
      </c>
    </row>
    <row r="3398" customFormat="false" ht="12.75" hidden="false" customHeight="false" outlineLevel="0" collapsed="false">
      <c r="A3398" s="66" t="s">
        <v>7041</v>
      </c>
      <c r="B3398" s="67"/>
      <c r="C3398" s="68" t="s">
        <v>10</v>
      </c>
      <c r="D3398" s="69" t="n">
        <v>1067400</v>
      </c>
      <c r="E3398" s="21" t="n">
        <f aca="false">(D3398*100/1936.27)/100</f>
        <v>551.266094088118</v>
      </c>
    </row>
    <row r="3399" customFormat="false" ht="12.75" hidden="false" customHeight="false" outlineLevel="0" collapsed="false">
      <c r="A3399" s="66" t="s">
        <v>7042</v>
      </c>
      <c r="B3399" s="67"/>
      <c r="C3399" s="68" t="s">
        <v>10</v>
      </c>
      <c r="D3399" s="69" t="n">
        <v>1277900</v>
      </c>
      <c r="E3399" s="21" t="n">
        <f aca="false">(D3399*100/1936.27)/100</f>
        <v>659.980271346455</v>
      </c>
    </row>
    <row r="3400" customFormat="false" ht="12.75" hidden="false" customHeight="false" outlineLevel="0" collapsed="false">
      <c r="A3400" s="66" t="s">
        <v>7043</v>
      </c>
      <c r="B3400" s="67"/>
      <c r="C3400" s="68" t="s">
        <v>10</v>
      </c>
      <c r="D3400" s="69" t="n">
        <v>1861400</v>
      </c>
      <c r="E3400" s="21" t="n">
        <f aca="false">(D3400*100/1936.27)/100</f>
        <v>961.33287196517</v>
      </c>
    </row>
    <row r="3401" customFormat="false" ht="12.75" hidden="false" customHeight="false" outlineLevel="0" collapsed="false">
      <c r="A3401" s="66" t="s">
        <v>7044</v>
      </c>
      <c r="B3401" s="67"/>
      <c r="C3401" s="68" t="s">
        <v>10</v>
      </c>
      <c r="D3401" s="69" t="n">
        <v>118700</v>
      </c>
      <c r="E3401" s="21" t="n">
        <f aca="false">(D3401*100/1936.27)/100</f>
        <v>61.3034339219221</v>
      </c>
    </row>
    <row r="3402" customFormat="false" ht="25.5" hidden="false" customHeight="false" outlineLevel="0" collapsed="false">
      <c r="A3402" s="66" t="s">
        <v>7045</v>
      </c>
      <c r="B3402" s="67" t="s">
        <v>7046</v>
      </c>
      <c r="C3402" s="68"/>
      <c r="D3402" s="69"/>
      <c r="E3402" s="21"/>
    </row>
    <row r="3403" customFormat="false" ht="12.75" hidden="false" customHeight="false" outlineLevel="0" collapsed="false">
      <c r="A3403" s="66" t="s">
        <v>7047</v>
      </c>
      <c r="B3403" s="67"/>
      <c r="C3403" s="68" t="s">
        <v>10</v>
      </c>
      <c r="D3403" s="69" t="n">
        <v>258700</v>
      </c>
      <c r="E3403" s="21" t="n">
        <f aca="false">(D3403*100/1936.27)/100</f>
        <v>133.60739979445</v>
      </c>
    </row>
    <row r="3404" customFormat="false" ht="12.75" hidden="false" customHeight="false" outlineLevel="0" collapsed="false">
      <c r="A3404" s="66" t="s">
        <v>7048</v>
      </c>
      <c r="B3404" s="67"/>
      <c r="C3404" s="68" t="s">
        <v>10</v>
      </c>
      <c r="D3404" s="69" t="n">
        <v>258700</v>
      </c>
      <c r="E3404" s="21" t="n">
        <f aca="false">(D3404*100/1936.27)/100</f>
        <v>133.60739979445</v>
      </c>
    </row>
    <row r="3405" customFormat="false" ht="12.75" hidden="false" customHeight="false" outlineLevel="0" collapsed="false">
      <c r="A3405" s="66" t="s">
        <v>7049</v>
      </c>
      <c r="B3405" s="67"/>
      <c r="C3405" s="68" t="s">
        <v>10</v>
      </c>
      <c r="D3405" s="69" t="n">
        <v>264300</v>
      </c>
      <c r="E3405" s="21" t="n">
        <f aca="false">(D3405*100/1936.27)/100</f>
        <v>136.499558429351</v>
      </c>
    </row>
    <row r="3406" customFormat="false" ht="12.75" hidden="false" customHeight="false" outlineLevel="0" collapsed="false">
      <c r="A3406" s="66" t="s">
        <v>7050</v>
      </c>
      <c r="B3406" s="67"/>
      <c r="C3406" s="68" t="s">
        <v>10</v>
      </c>
      <c r="D3406" s="69" t="n">
        <v>264300</v>
      </c>
      <c r="E3406" s="21" t="n">
        <f aca="false">(D3406*100/1936.27)/100</f>
        <v>136.499558429351</v>
      </c>
    </row>
    <row r="3407" customFormat="false" ht="12.75" hidden="false" customHeight="false" outlineLevel="0" collapsed="false">
      <c r="A3407" s="66" t="s">
        <v>7051</v>
      </c>
      <c r="B3407" s="67"/>
      <c r="C3407" s="68" t="s">
        <v>10</v>
      </c>
      <c r="D3407" s="69" t="n">
        <v>271000</v>
      </c>
      <c r="E3407" s="21" t="n">
        <f aca="false">(D3407*100/1936.27)/100</f>
        <v>139.959819653251</v>
      </c>
    </row>
    <row r="3408" customFormat="false" ht="25.5" hidden="false" customHeight="false" outlineLevel="0" collapsed="false">
      <c r="A3408" s="66" t="s">
        <v>7052</v>
      </c>
      <c r="B3408" s="67" t="s">
        <v>7053</v>
      </c>
      <c r="C3408" s="68"/>
      <c r="D3408" s="69"/>
      <c r="E3408" s="21"/>
    </row>
    <row r="3409" customFormat="false" ht="12.75" hidden="false" customHeight="false" outlineLevel="0" collapsed="false">
      <c r="A3409" s="66" t="s">
        <v>7054</v>
      </c>
      <c r="B3409" s="67"/>
      <c r="C3409" s="68" t="s">
        <v>10</v>
      </c>
      <c r="D3409" s="69" t="n">
        <v>910600</v>
      </c>
      <c r="E3409" s="21" t="n">
        <f aca="false">(D3409*100/1936.27)/100</f>
        <v>470.285652310886</v>
      </c>
    </row>
    <row r="3410" customFormat="false" ht="25.5" hidden="false" customHeight="false" outlineLevel="0" collapsed="false">
      <c r="A3410" s="4" t="s">
        <v>0</v>
      </c>
      <c r="B3410" s="5" t="s">
        <v>1</v>
      </c>
      <c r="C3410" s="6" t="s">
        <v>2</v>
      </c>
      <c r="D3410" s="7" t="s">
        <v>3</v>
      </c>
      <c r="E3410" s="8" t="s">
        <v>4</v>
      </c>
    </row>
    <row r="3411" customFormat="false" ht="12.75" hidden="false" customHeight="false" outlineLevel="0" collapsed="false">
      <c r="A3411" s="66" t="s">
        <v>7055</v>
      </c>
      <c r="B3411" s="67"/>
      <c r="C3411" s="68" t="s">
        <v>10</v>
      </c>
      <c r="D3411" s="69" t="n">
        <v>910600</v>
      </c>
      <c r="E3411" s="21" t="n">
        <f aca="false">(D3411*100/1936.27)/100</f>
        <v>470.285652310886</v>
      </c>
    </row>
    <row r="3412" customFormat="false" ht="12.75" hidden="false" customHeight="false" outlineLevel="0" collapsed="false">
      <c r="A3412" s="66" t="s">
        <v>7056</v>
      </c>
      <c r="B3412" s="67"/>
      <c r="C3412" s="68" t="s">
        <v>10</v>
      </c>
      <c r="D3412" s="69" t="n">
        <v>910600</v>
      </c>
      <c r="E3412" s="21" t="n">
        <f aca="false">(D3412*100/1936.27)/100</f>
        <v>470.285652310886</v>
      </c>
    </row>
    <row r="3413" customFormat="false" ht="12.75" hidden="false" customHeight="false" outlineLevel="0" collapsed="false">
      <c r="A3413" s="66" t="s">
        <v>7057</v>
      </c>
      <c r="B3413" s="67"/>
      <c r="C3413" s="68" t="s">
        <v>10</v>
      </c>
      <c r="D3413" s="69" t="n">
        <v>964300</v>
      </c>
      <c r="E3413" s="21" t="n">
        <f aca="false">(D3413*100/1936.27)/100</f>
        <v>498.019387791992</v>
      </c>
    </row>
    <row r="3414" customFormat="false" ht="12.75" hidden="false" customHeight="false" outlineLevel="0" collapsed="false">
      <c r="A3414" s="66" t="s">
        <v>7058</v>
      </c>
      <c r="B3414" s="67"/>
      <c r="C3414" s="68" t="s">
        <v>10</v>
      </c>
      <c r="D3414" s="69" t="n">
        <v>1050600</v>
      </c>
      <c r="E3414" s="21" t="n">
        <f aca="false">(D3414*100/1936.27)/100</f>
        <v>542.589618183415</v>
      </c>
    </row>
    <row r="3415" customFormat="false" ht="12.75" hidden="false" customHeight="false" outlineLevel="0" collapsed="false">
      <c r="A3415" s="66" t="s">
        <v>7059</v>
      </c>
      <c r="B3415" s="67"/>
      <c r="C3415" s="68" t="s">
        <v>10</v>
      </c>
      <c r="D3415" s="69" t="n">
        <v>1170400</v>
      </c>
      <c r="E3415" s="21" t="n">
        <f aca="false">(D3415*100/1936.27)/100</f>
        <v>604.461154694335</v>
      </c>
    </row>
    <row r="3416" customFormat="false" ht="12.75" hidden="false" customHeight="false" outlineLevel="0" collapsed="false">
      <c r="A3416" s="66" t="s">
        <v>7060</v>
      </c>
      <c r="B3416" s="67"/>
      <c r="C3416" s="68" t="s">
        <v>10</v>
      </c>
      <c r="D3416" s="69" t="n">
        <v>1202900</v>
      </c>
      <c r="E3416" s="21" t="n">
        <f aca="false">(D3416*100/1936.27)/100</f>
        <v>621.246003914743</v>
      </c>
    </row>
    <row r="3417" customFormat="false" ht="12.75" hidden="false" customHeight="false" outlineLevel="0" collapsed="false">
      <c r="A3417" s="66" t="s">
        <v>7061</v>
      </c>
      <c r="B3417" s="67"/>
      <c r="C3417" s="68" t="s">
        <v>10</v>
      </c>
      <c r="D3417" s="69" t="n">
        <v>1325000</v>
      </c>
      <c r="E3417" s="21" t="n">
        <f aca="false">(D3417*100/1936.27)/100</f>
        <v>684.30539129357</v>
      </c>
    </row>
    <row r="3418" customFormat="false" ht="12.75" hidden="false" customHeight="false" outlineLevel="0" collapsed="false">
      <c r="A3418" s="66" t="s">
        <v>7062</v>
      </c>
      <c r="B3418" s="67"/>
      <c r="C3418" s="68" t="s">
        <v>10</v>
      </c>
      <c r="D3418" s="69" t="n">
        <v>1824500</v>
      </c>
      <c r="E3418" s="21" t="n">
        <f aca="false">(D3418*100/1936.27)/100</f>
        <v>942.275612388768</v>
      </c>
    </row>
    <row r="3419" customFormat="false" ht="12.75" hidden="false" customHeight="false" outlineLevel="0" collapsed="false">
      <c r="A3419" s="66" t="s">
        <v>7063</v>
      </c>
      <c r="B3419" s="67"/>
      <c r="C3419" s="68" t="s">
        <v>10</v>
      </c>
      <c r="D3419" s="69" t="n">
        <v>2148200</v>
      </c>
      <c r="E3419" s="21" t="n">
        <f aca="false">(D3419*100/1936.27)/100</f>
        <v>1109.45271062404</v>
      </c>
    </row>
    <row r="3420" customFormat="false" ht="12.75" hidden="false" customHeight="false" outlineLevel="0" collapsed="false">
      <c r="A3420" s="66" t="s">
        <v>7064</v>
      </c>
      <c r="B3420" s="67"/>
      <c r="C3420" s="68" t="s">
        <v>10</v>
      </c>
      <c r="D3420" s="69" t="n">
        <v>2599500</v>
      </c>
      <c r="E3420" s="21" t="n">
        <f aca="false">(D3420*100/1936.27)/100</f>
        <v>1342.52970918312</v>
      </c>
    </row>
    <row r="3421" customFormat="false" ht="25.5" hidden="false" customHeight="false" outlineLevel="0" collapsed="false">
      <c r="A3421" s="66" t="s">
        <v>7065</v>
      </c>
      <c r="B3421" s="67" t="s">
        <v>7066</v>
      </c>
      <c r="C3421" s="68"/>
      <c r="D3421" s="69"/>
      <c r="E3421" s="21"/>
    </row>
    <row r="3422" customFormat="false" ht="12.75" hidden="false" customHeight="false" outlineLevel="0" collapsed="false">
      <c r="A3422" s="66" t="s">
        <v>7067</v>
      </c>
      <c r="B3422" s="67"/>
      <c r="C3422" s="68" t="s">
        <v>10</v>
      </c>
      <c r="D3422" s="69" t="n">
        <v>3077800</v>
      </c>
      <c r="E3422" s="21" t="n">
        <f aca="false">(D3422*100/1936.27)/100</f>
        <v>1589.55104401762</v>
      </c>
    </row>
    <row r="3423" customFormat="false" ht="12.75" hidden="false" customHeight="false" outlineLevel="0" collapsed="false">
      <c r="A3423" s="66" t="s">
        <v>7068</v>
      </c>
      <c r="B3423" s="67"/>
      <c r="C3423" s="68" t="s">
        <v>10</v>
      </c>
      <c r="D3423" s="69" t="n">
        <v>3202100</v>
      </c>
      <c r="E3423" s="21" t="n">
        <f aca="false">(D3423*100/1936.27)/100</f>
        <v>1653.74663657444</v>
      </c>
    </row>
    <row r="3424" customFormat="false" ht="12.75" hidden="false" customHeight="false" outlineLevel="0" collapsed="false">
      <c r="A3424" s="66" t="s">
        <v>7069</v>
      </c>
      <c r="B3424" s="67"/>
      <c r="C3424" s="68" t="s">
        <v>10</v>
      </c>
      <c r="D3424" s="69" t="n">
        <v>3672500</v>
      </c>
      <c r="E3424" s="21" t="n">
        <f aca="false">(D3424*100/1936.27)/100</f>
        <v>1896.68796190614</v>
      </c>
    </row>
    <row r="3425" customFormat="false" ht="12.75" hidden="false" customHeight="false" outlineLevel="0" collapsed="false">
      <c r="A3425" s="66" t="s">
        <v>7070</v>
      </c>
      <c r="B3425" s="67"/>
      <c r="C3425" s="68" t="s">
        <v>10</v>
      </c>
      <c r="D3425" s="69" t="n">
        <v>3729600</v>
      </c>
      <c r="E3425" s="21" t="n">
        <f aca="false">(D3425*100/1936.27)/100</f>
        <v>1926.17765084415</v>
      </c>
    </row>
    <row r="3426" customFormat="false" ht="12.75" hidden="false" customHeight="false" outlineLevel="0" collapsed="false">
      <c r="A3426" s="66" t="s">
        <v>7071</v>
      </c>
      <c r="B3426" s="67"/>
      <c r="C3426" s="68" t="s">
        <v>10</v>
      </c>
      <c r="D3426" s="69" t="n">
        <v>4402700</v>
      </c>
      <c r="E3426" s="21" t="n">
        <f aca="false">(D3426*100/1936.27)/100</f>
        <v>2273.80478962128</v>
      </c>
    </row>
    <row r="3427" customFormat="false" ht="12.75" hidden="false" customHeight="false" outlineLevel="0" collapsed="false">
      <c r="A3427" s="66" t="s">
        <v>7072</v>
      </c>
      <c r="B3427" s="67"/>
      <c r="C3427" s="68" t="s">
        <v>10</v>
      </c>
      <c r="D3427" s="69" t="n">
        <v>1402200</v>
      </c>
      <c r="E3427" s="21" t="n">
        <f aca="false">(D3427*100/1936.27)/100</f>
        <v>724.175863903278</v>
      </c>
    </row>
    <row r="3428" customFormat="false" ht="12.75" hidden="false" customHeight="false" outlineLevel="0" collapsed="false">
      <c r="A3428" s="66" t="s">
        <v>7073</v>
      </c>
      <c r="B3428" s="67" t="s">
        <v>7074</v>
      </c>
      <c r="C3428" s="68"/>
      <c r="D3428" s="69"/>
      <c r="E3428" s="21"/>
    </row>
    <row r="3429" customFormat="false" ht="12.75" hidden="false" customHeight="false" outlineLevel="0" collapsed="false">
      <c r="A3429" s="66" t="s">
        <v>7075</v>
      </c>
      <c r="B3429" s="67"/>
      <c r="C3429" s="68" t="s">
        <v>10</v>
      </c>
      <c r="D3429" s="69" t="n">
        <v>799700</v>
      </c>
      <c r="E3429" s="21" t="n">
        <f aca="false">(D3429*100/1936.27)/100</f>
        <v>413.010582201862</v>
      </c>
    </row>
    <row r="3430" customFormat="false" ht="12.75" hidden="false" customHeight="false" outlineLevel="0" collapsed="false">
      <c r="A3430" s="66" t="s">
        <v>7076</v>
      </c>
      <c r="B3430" s="67"/>
      <c r="C3430" s="68" t="s">
        <v>10</v>
      </c>
      <c r="D3430" s="69" t="n">
        <v>818700</v>
      </c>
      <c r="E3430" s="21" t="n">
        <f aca="false">(D3430*100/1936.27)/100</f>
        <v>422.823263284563</v>
      </c>
    </row>
    <row r="3431" customFormat="false" ht="12.75" hidden="false" customHeight="false" outlineLevel="0" collapsed="false">
      <c r="A3431" s="66" t="s">
        <v>7077</v>
      </c>
      <c r="B3431" s="67"/>
      <c r="C3431" s="68" t="s">
        <v>10</v>
      </c>
      <c r="D3431" s="69" t="n">
        <v>844500</v>
      </c>
      <c r="E3431" s="21" t="n">
        <f aca="false">(D3431*100/1936.27)/100</f>
        <v>436.147851281071</v>
      </c>
    </row>
    <row r="3432" customFormat="false" ht="12.75" hidden="false" customHeight="false" outlineLevel="0" collapsed="false">
      <c r="A3432" s="66" t="s">
        <v>7078</v>
      </c>
      <c r="B3432" s="67"/>
      <c r="C3432" s="68" t="s">
        <v>10</v>
      </c>
      <c r="D3432" s="69" t="n">
        <v>920600</v>
      </c>
      <c r="E3432" s="21" t="n">
        <f aca="false">(D3432*100/1936.27)/100</f>
        <v>475.450221301781</v>
      </c>
    </row>
    <row r="3433" customFormat="false" ht="12.75" hidden="false" customHeight="false" outlineLevel="0" collapsed="false">
      <c r="A3433" s="66" t="s">
        <v>7079</v>
      </c>
      <c r="B3433" s="67"/>
      <c r="C3433" s="68" t="s">
        <v>10</v>
      </c>
      <c r="D3433" s="69" t="n">
        <v>1142400</v>
      </c>
      <c r="E3433" s="21" t="n">
        <f aca="false">(D3433*100/1936.27)/100</f>
        <v>590.000361519829</v>
      </c>
    </row>
    <row r="3434" customFormat="false" ht="12.75" hidden="false" customHeight="false" outlineLevel="0" collapsed="false">
      <c r="A3434" s="66" t="s">
        <v>7080</v>
      </c>
      <c r="B3434" s="67"/>
      <c r="C3434" s="68" t="s">
        <v>10</v>
      </c>
      <c r="D3434" s="69" t="n">
        <v>1387700</v>
      </c>
      <c r="E3434" s="21" t="n">
        <f aca="false">(D3434*100/1936.27)/100</f>
        <v>716.687238866481</v>
      </c>
    </row>
    <row r="3435" customFormat="false" ht="12.75" hidden="false" customHeight="false" outlineLevel="0" collapsed="false">
      <c r="A3435" s="66" t="s">
        <v>7081</v>
      </c>
      <c r="B3435" s="67"/>
      <c r="C3435" s="68" t="s">
        <v>10</v>
      </c>
      <c r="D3435" s="69" t="n">
        <v>1949900</v>
      </c>
      <c r="E3435" s="21" t="n">
        <f aca="false">(D3435*100/1936.27)/100</f>
        <v>1007.03930753459</v>
      </c>
    </row>
    <row r="3436" customFormat="false" ht="12.75" hidden="false" customHeight="false" outlineLevel="0" collapsed="false">
      <c r="A3436" s="66" t="s">
        <v>7082</v>
      </c>
      <c r="B3436" s="67"/>
      <c r="C3436" s="68" t="s">
        <v>10</v>
      </c>
      <c r="D3436" s="69" t="n">
        <v>118700</v>
      </c>
      <c r="E3436" s="21" t="n">
        <f aca="false">(D3436*100/1936.27)/100</f>
        <v>61.3034339219221</v>
      </c>
    </row>
    <row r="3437" customFormat="false" ht="25.5" hidden="false" customHeight="false" outlineLevel="0" collapsed="false">
      <c r="A3437" s="66" t="s">
        <v>7083</v>
      </c>
      <c r="B3437" s="67" t="s">
        <v>7084</v>
      </c>
      <c r="C3437" s="68"/>
      <c r="D3437" s="69"/>
      <c r="E3437" s="21"/>
    </row>
    <row r="3438" customFormat="false" ht="12.75" hidden="false" customHeight="false" outlineLevel="0" collapsed="false">
      <c r="A3438" s="66" t="s">
        <v>7085</v>
      </c>
      <c r="B3438" s="67"/>
      <c r="C3438" s="68" t="s">
        <v>10</v>
      </c>
      <c r="D3438" s="69" t="n">
        <v>271000</v>
      </c>
      <c r="E3438" s="21" t="n">
        <f aca="false">(D3438*100/1936.27)/100</f>
        <v>139.959819653251</v>
      </c>
    </row>
    <row r="3439" customFormat="false" ht="12.75" hidden="false" customHeight="false" outlineLevel="0" collapsed="false">
      <c r="A3439" s="66" t="s">
        <v>7086</v>
      </c>
      <c r="B3439" s="67"/>
      <c r="C3439" s="68" t="s">
        <v>10</v>
      </c>
      <c r="D3439" s="69" t="n">
        <v>271000</v>
      </c>
      <c r="E3439" s="21" t="n">
        <f aca="false">(D3439*100/1936.27)/100</f>
        <v>139.959819653251</v>
      </c>
    </row>
    <row r="3440" customFormat="false" ht="12.75" hidden="false" customHeight="false" outlineLevel="0" collapsed="false">
      <c r="A3440" s="66" t="s">
        <v>7087</v>
      </c>
      <c r="B3440" s="67"/>
      <c r="C3440" s="68" t="s">
        <v>10</v>
      </c>
      <c r="D3440" s="69" t="n">
        <v>277800</v>
      </c>
      <c r="E3440" s="21" t="n">
        <f aca="false">(D3440*100/1936.27)/100</f>
        <v>143.471726567059</v>
      </c>
    </row>
    <row r="3441" customFormat="false" ht="12.75" hidden="false" customHeight="false" outlineLevel="0" collapsed="false">
      <c r="A3441" s="66" t="s">
        <v>7088</v>
      </c>
      <c r="B3441" s="67"/>
      <c r="C3441" s="68" t="s">
        <v>10</v>
      </c>
      <c r="D3441" s="69" t="n">
        <v>277800</v>
      </c>
      <c r="E3441" s="21" t="n">
        <f aca="false">(D3441*100/1936.27)/100</f>
        <v>143.471726567059</v>
      </c>
    </row>
    <row r="3442" customFormat="false" ht="12.75" hidden="false" customHeight="false" outlineLevel="0" collapsed="false">
      <c r="A3442" s="66" t="s">
        <v>7089</v>
      </c>
      <c r="B3442" s="67"/>
      <c r="C3442" s="68" t="s">
        <v>10</v>
      </c>
      <c r="D3442" s="69" t="n">
        <v>323700</v>
      </c>
      <c r="E3442" s="21" t="n">
        <f aca="false">(D3442*100/1936.27)/100</f>
        <v>167.177098235267</v>
      </c>
    </row>
    <row r="3443" customFormat="false" ht="25.5" hidden="false" customHeight="false" outlineLevel="0" collapsed="false">
      <c r="A3443" s="66" t="s">
        <v>7090</v>
      </c>
      <c r="B3443" s="67" t="s">
        <v>7091</v>
      </c>
      <c r="C3443" s="68"/>
      <c r="D3443" s="69"/>
      <c r="E3443" s="21"/>
    </row>
    <row r="3444" customFormat="false" ht="12.75" hidden="false" customHeight="false" outlineLevel="0" collapsed="false">
      <c r="A3444" s="66" t="s">
        <v>7092</v>
      </c>
      <c r="B3444" s="67"/>
      <c r="C3444" s="68" t="s">
        <v>10</v>
      </c>
      <c r="D3444" s="69" t="n">
        <v>68300</v>
      </c>
      <c r="E3444" s="21" t="n">
        <f aca="false">(D3444*100/1936.27)/100</f>
        <v>35.2740062078119</v>
      </c>
    </row>
    <row r="3445" customFormat="false" ht="12.75" hidden="false" customHeight="false" outlineLevel="0" collapsed="false">
      <c r="A3445" s="66" t="s">
        <v>7093</v>
      </c>
      <c r="B3445" s="67"/>
      <c r="C3445" s="68" t="s">
        <v>10</v>
      </c>
      <c r="D3445" s="69" t="n">
        <v>70600</v>
      </c>
      <c r="E3445" s="21" t="n">
        <f aca="false">(D3445*100/1936.27)/100</f>
        <v>36.4618570757177</v>
      </c>
    </row>
    <row r="3446" customFormat="false" ht="12.75" hidden="false" customHeight="false" outlineLevel="0" collapsed="false">
      <c r="A3446" s="66" t="s">
        <v>7094</v>
      </c>
      <c r="B3446" s="67"/>
      <c r="C3446" s="68" t="s">
        <v>10</v>
      </c>
      <c r="D3446" s="69" t="n">
        <v>97400</v>
      </c>
      <c r="E3446" s="21" t="n">
        <f aca="false">(D3446*100/1936.27)/100</f>
        <v>50.302901971316</v>
      </c>
    </row>
    <row r="3447" customFormat="false" ht="12.75" hidden="false" customHeight="false" outlineLevel="0" collapsed="false">
      <c r="A3447" s="66" t="s">
        <v>7095</v>
      </c>
      <c r="B3447" s="67"/>
      <c r="C3447" s="68" t="s">
        <v>10</v>
      </c>
      <c r="D3447" s="69" t="n">
        <v>103000</v>
      </c>
      <c r="E3447" s="21" t="n">
        <f aca="false">(D3447*100/1936.27)/100</f>
        <v>53.1950606062171</v>
      </c>
    </row>
    <row r="3448" customFormat="false" ht="12.75" hidden="false" customHeight="false" outlineLevel="0" collapsed="false">
      <c r="A3448" s="66" t="s">
        <v>7096</v>
      </c>
      <c r="B3448" s="67"/>
      <c r="C3448" s="68" t="s">
        <v>10</v>
      </c>
      <c r="D3448" s="69" t="n">
        <v>196000</v>
      </c>
      <c r="E3448" s="21" t="n">
        <f aca="false">(D3448*100/1936.27)/100</f>
        <v>101.225552221539</v>
      </c>
    </row>
    <row r="3449" customFormat="false" ht="12.75" hidden="false" customHeight="false" outlineLevel="0" collapsed="false">
      <c r="A3449" s="66" t="s">
        <v>7097</v>
      </c>
      <c r="B3449" s="67"/>
      <c r="C3449" s="68" t="s">
        <v>10</v>
      </c>
      <c r="D3449" s="69" t="n">
        <v>197100</v>
      </c>
      <c r="E3449" s="21" t="n">
        <f aca="false">(D3449*100/1936.27)/100</f>
        <v>101.793654810538</v>
      </c>
    </row>
    <row r="3450" customFormat="false" ht="12.75" hidden="false" customHeight="false" outlineLevel="0" collapsed="false">
      <c r="A3450" s="66" t="s">
        <v>7098</v>
      </c>
      <c r="B3450" s="106"/>
      <c r="C3450" s="68" t="s">
        <v>10</v>
      </c>
      <c r="D3450" s="69" t="n">
        <v>292300</v>
      </c>
      <c r="E3450" s="21" t="n">
        <f aca="false">(D3450*100/1936.27)/100</f>
        <v>150.960351603857</v>
      </c>
    </row>
    <row r="3451" customFormat="false" ht="25.5" hidden="false" customHeight="false" outlineLevel="0" collapsed="false">
      <c r="A3451" s="66" t="s">
        <v>7099</v>
      </c>
      <c r="B3451" s="67" t="s">
        <v>7100</v>
      </c>
      <c r="C3451" s="68"/>
      <c r="D3451" s="69"/>
      <c r="E3451" s="21"/>
    </row>
    <row r="3452" customFormat="false" ht="12.75" hidden="false" customHeight="false" outlineLevel="0" collapsed="false">
      <c r="A3452" s="66" t="s">
        <v>7101</v>
      </c>
      <c r="B3452" s="67"/>
      <c r="C3452" s="68" t="s">
        <v>10</v>
      </c>
      <c r="D3452" s="69" t="n">
        <v>81800</v>
      </c>
      <c r="E3452" s="21" t="n">
        <f aca="false">(D3452*100/1936.27)/100</f>
        <v>42.24617434552</v>
      </c>
    </row>
    <row r="3453" customFormat="false" ht="12.75" hidden="false" customHeight="false" outlineLevel="0" collapsed="false">
      <c r="A3453" s="66" t="s">
        <v>7102</v>
      </c>
      <c r="B3453" s="67"/>
      <c r="C3453" s="68" t="s">
        <v>10</v>
      </c>
      <c r="D3453" s="69" t="n">
        <v>86200</v>
      </c>
      <c r="E3453" s="21" t="n">
        <f aca="false">(D3453*100/1936.27)/100</f>
        <v>44.5185847015137</v>
      </c>
    </row>
    <row r="3454" customFormat="false" ht="12.75" hidden="false" customHeight="false" outlineLevel="0" collapsed="false">
      <c r="A3454" s="66" t="s">
        <v>7103</v>
      </c>
      <c r="B3454" s="67"/>
      <c r="C3454" s="68" t="s">
        <v>10</v>
      </c>
      <c r="D3454" s="69" t="n">
        <v>113100</v>
      </c>
      <c r="E3454" s="21" t="n">
        <f aca="false">(D3454*100/1936.27)/100</f>
        <v>58.4112752870209</v>
      </c>
    </row>
    <row r="3455" customFormat="false" ht="12.75" hidden="false" customHeight="false" outlineLevel="0" collapsed="false">
      <c r="A3455" s="66" t="s">
        <v>7104</v>
      </c>
      <c r="B3455" s="67"/>
      <c r="C3455" s="68" t="s">
        <v>10</v>
      </c>
      <c r="D3455" s="69" t="n">
        <v>127700</v>
      </c>
      <c r="E3455" s="21" t="n">
        <f aca="false">(D3455*100/1936.27)/100</f>
        <v>65.9515460137274</v>
      </c>
    </row>
    <row r="3456" customFormat="false" ht="12.75" hidden="false" customHeight="false" outlineLevel="0" collapsed="false">
      <c r="A3456" s="66" t="s">
        <v>7105</v>
      </c>
      <c r="B3456" s="67"/>
      <c r="C3456" s="68" t="s">
        <v>10</v>
      </c>
      <c r="D3456" s="69" t="n">
        <v>224000</v>
      </c>
      <c r="E3456" s="21" t="n">
        <f aca="false">(D3456*100/1936.27)/100</f>
        <v>115.686345396045</v>
      </c>
    </row>
    <row r="3457" customFormat="false" ht="12.75" hidden="false" customHeight="false" outlineLevel="0" collapsed="false">
      <c r="A3457" s="66" t="s">
        <v>7106</v>
      </c>
      <c r="B3457" s="67"/>
      <c r="C3457" s="68" t="s">
        <v>10</v>
      </c>
      <c r="D3457" s="69" t="n">
        <v>225100</v>
      </c>
      <c r="E3457" s="21" t="n">
        <f aca="false">(D3457*100/1936.27)/100</f>
        <v>116.254447985043</v>
      </c>
    </row>
    <row r="3458" customFormat="false" ht="12.75" hidden="false" customHeight="false" outlineLevel="0" collapsed="false">
      <c r="A3458" s="66" t="s">
        <v>7107</v>
      </c>
      <c r="B3458" s="67"/>
      <c r="C3458" s="68" t="s">
        <v>10</v>
      </c>
      <c r="D3458" s="69" t="n">
        <v>317000</v>
      </c>
      <c r="E3458" s="21" t="n">
        <f aca="false">(D3458*100/1936.27)/100</f>
        <v>163.716837011367</v>
      </c>
    </row>
    <row r="3459" customFormat="false" ht="25.5" hidden="false" customHeight="false" outlineLevel="0" collapsed="false">
      <c r="A3459" s="66" t="s">
        <v>7108</v>
      </c>
      <c r="B3459" s="67" t="s">
        <v>7109</v>
      </c>
      <c r="C3459" s="68"/>
      <c r="D3459" s="69"/>
      <c r="E3459" s="21"/>
    </row>
    <row r="3460" customFormat="false" ht="12.75" hidden="false" customHeight="false" outlineLevel="0" collapsed="false">
      <c r="A3460" s="66" t="s">
        <v>7110</v>
      </c>
      <c r="B3460" s="67"/>
      <c r="C3460" s="68" t="s">
        <v>10</v>
      </c>
      <c r="D3460" s="69" t="n">
        <v>48700</v>
      </c>
      <c r="E3460" s="21" t="n">
        <f aca="false">(D3460*100/1936.27)/100</f>
        <v>25.151450985658</v>
      </c>
    </row>
    <row r="3461" customFormat="false" ht="12.75" hidden="false" customHeight="false" outlineLevel="0" collapsed="false">
      <c r="A3461" s="66" t="s">
        <v>7111</v>
      </c>
      <c r="B3461" s="67"/>
      <c r="C3461" s="68" t="s">
        <v>10</v>
      </c>
      <c r="D3461" s="69" t="n">
        <v>48700</v>
      </c>
      <c r="E3461" s="21" t="n">
        <f aca="false">(D3461*100/1936.27)/100</f>
        <v>25.151450985658</v>
      </c>
    </row>
    <row r="3462" customFormat="false" ht="12.75" hidden="false" customHeight="false" outlineLevel="0" collapsed="false">
      <c r="A3462" s="66" t="s">
        <v>7112</v>
      </c>
      <c r="B3462" s="67"/>
      <c r="C3462" s="68" t="s">
        <v>10</v>
      </c>
      <c r="D3462" s="69" t="n">
        <v>48700</v>
      </c>
      <c r="E3462" s="21" t="n">
        <f aca="false">(D3462*100/1936.27)/100</f>
        <v>25.151450985658</v>
      </c>
    </row>
    <row r="3463" customFormat="false" ht="12.75" hidden="false" customHeight="false" outlineLevel="0" collapsed="false">
      <c r="A3463" s="66" t="s">
        <v>7113</v>
      </c>
      <c r="B3463" s="67"/>
      <c r="C3463" s="68" t="s">
        <v>10</v>
      </c>
      <c r="D3463" s="69" t="n">
        <v>50100</v>
      </c>
      <c r="E3463" s="21" t="n">
        <f aca="false">(D3463*100/1936.27)/100</f>
        <v>25.8744906443833</v>
      </c>
    </row>
    <row r="3464" customFormat="false" ht="12.75" hidden="false" customHeight="false" outlineLevel="0" collapsed="false">
      <c r="A3464" s="66" t="s">
        <v>7114</v>
      </c>
      <c r="B3464" s="67"/>
      <c r="C3464" s="68" t="s">
        <v>10</v>
      </c>
      <c r="D3464" s="69" t="n">
        <v>80600</v>
      </c>
      <c r="E3464" s="21" t="n">
        <f aca="false">(D3464*100/1936.27)/100</f>
        <v>41.6264260666126</v>
      </c>
    </row>
    <row r="3465" customFormat="false" ht="12.75" hidden="false" customHeight="false" outlineLevel="0" collapsed="false">
      <c r="A3465" s="66" t="s">
        <v>7115</v>
      </c>
      <c r="B3465" s="67"/>
      <c r="C3465" s="68" t="s">
        <v>10</v>
      </c>
      <c r="D3465" s="69" t="n">
        <v>87400</v>
      </c>
      <c r="E3465" s="21" t="n">
        <f aca="false">(D3465*100/1936.27)/100</f>
        <v>45.1383329804211</v>
      </c>
    </row>
    <row r="3466" customFormat="false" ht="12.75" hidden="false" customHeight="false" outlineLevel="0" collapsed="false">
      <c r="A3466" s="66" t="s">
        <v>7116</v>
      </c>
      <c r="B3466" s="67"/>
      <c r="C3466" s="68" t="s">
        <v>10</v>
      </c>
      <c r="D3466" s="69" t="n">
        <v>88500</v>
      </c>
      <c r="E3466" s="21" t="n">
        <f aca="false">(D3466*100/1936.27)/100</f>
        <v>45.7064355694196</v>
      </c>
    </row>
    <row r="3467" customFormat="false" ht="12.75" hidden="false" customHeight="false" outlineLevel="0" collapsed="false">
      <c r="A3467" s="66" t="s">
        <v>7117</v>
      </c>
      <c r="B3467" s="67"/>
      <c r="C3467" s="68" t="s">
        <v>10</v>
      </c>
      <c r="D3467" s="69" t="n">
        <v>133300</v>
      </c>
      <c r="E3467" s="21" t="n">
        <f aca="false">(D3467*100/1936.27)/100</f>
        <v>68.8437046486286</v>
      </c>
    </row>
    <row r="3468" customFormat="false" ht="25.5" hidden="false" customHeight="false" outlineLevel="0" collapsed="false">
      <c r="A3468" s="4" t="s">
        <v>0</v>
      </c>
      <c r="B3468" s="5" t="s">
        <v>1</v>
      </c>
      <c r="C3468" s="6" t="s">
        <v>2</v>
      </c>
      <c r="D3468" s="7" t="s">
        <v>3</v>
      </c>
      <c r="E3468" s="8" t="s">
        <v>4</v>
      </c>
    </row>
    <row r="3469" customFormat="false" ht="25.5" hidden="false" customHeight="false" outlineLevel="0" collapsed="false">
      <c r="A3469" s="66" t="s">
        <v>7118</v>
      </c>
      <c r="B3469" s="67" t="s">
        <v>7119</v>
      </c>
      <c r="C3469" s="68"/>
      <c r="D3469" s="69"/>
      <c r="E3469" s="21"/>
    </row>
    <row r="3470" customFormat="false" ht="12.75" hidden="false" customHeight="false" outlineLevel="0" collapsed="false">
      <c r="A3470" s="66" t="s">
        <v>7120</v>
      </c>
      <c r="B3470" s="67"/>
      <c r="C3470" s="68" t="s">
        <v>10</v>
      </c>
      <c r="D3470" s="69" t="n">
        <v>1354100</v>
      </c>
      <c r="E3470" s="21" t="n">
        <f aca="false">(D3470*100/1936.27)/100</f>
        <v>699.334287057074</v>
      </c>
    </row>
    <row r="3471" customFormat="false" ht="12.75" hidden="false" customHeight="false" outlineLevel="0" collapsed="false">
      <c r="A3471" s="66" t="s">
        <v>7121</v>
      </c>
      <c r="B3471" s="67"/>
      <c r="C3471" s="68" t="s">
        <v>10</v>
      </c>
      <c r="D3471" s="69" t="n">
        <v>1232000</v>
      </c>
      <c r="E3471" s="21" t="n">
        <f aca="false">(D3471*100/1936.27)/100</f>
        <v>636.274899678247</v>
      </c>
    </row>
    <row r="3472" customFormat="false" ht="12.75" hidden="false" customHeight="false" outlineLevel="0" collapsed="false">
      <c r="A3472" s="66" t="s">
        <v>7122</v>
      </c>
      <c r="B3472" s="67"/>
      <c r="C3472" s="68" t="s">
        <v>10</v>
      </c>
      <c r="D3472" s="69" t="n">
        <v>1767400</v>
      </c>
      <c r="E3472" s="21" t="n">
        <f aca="false">(D3472*100/1936.27)/100</f>
        <v>912.785923450758</v>
      </c>
    </row>
    <row r="3473" customFormat="false" ht="12.75" hidden="false" customHeight="false" outlineLevel="0" collapsed="false">
      <c r="A3473" s="66" t="s">
        <v>7123</v>
      </c>
      <c r="B3473" s="67"/>
      <c r="C3473" s="68" t="s">
        <v>10</v>
      </c>
      <c r="D3473" s="69" t="n">
        <v>3110200</v>
      </c>
      <c r="E3473" s="21" t="n">
        <f aca="false">(D3473*100/1936.27)/100</f>
        <v>1606.28424754812</v>
      </c>
    </row>
    <row r="3474" customFormat="false" ht="12.75" hidden="false" customHeight="false" outlineLevel="0" collapsed="false">
      <c r="A3474" s="66" t="s">
        <v>7124</v>
      </c>
      <c r="B3474" s="67"/>
      <c r="C3474" s="68" t="s">
        <v>18</v>
      </c>
      <c r="D3474" s="69" t="n">
        <v>17000</v>
      </c>
      <c r="E3474" s="21" t="n">
        <f aca="false">(D3474*100/1936.27)/100</f>
        <v>8.77976728452127</v>
      </c>
    </row>
    <row r="3475" customFormat="false" ht="12.75" hidden="false" customHeight="false" outlineLevel="0" collapsed="false">
      <c r="A3475" s="66" t="s">
        <v>7125</v>
      </c>
      <c r="B3475" s="67"/>
      <c r="C3475" s="68" t="s">
        <v>10</v>
      </c>
      <c r="D3475" s="69" t="n">
        <v>672000</v>
      </c>
      <c r="E3475" s="21" t="n">
        <f aca="false">(D3475*100/1936.27)/100</f>
        <v>347.059036188135</v>
      </c>
    </row>
    <row r="3476" customFormat="false" ht="12.75" hidden="false" customHeight="false" outlineLevel="0" collapsed="false">
      <c r="A3476" s="66" t="s">
        <v>7126</v>
      </c>
      <c r="B3476" s="67"/>
      <c r="C3476" s="68" t="s">
        <v>10</v>
      </c>
      <c r="D3476" s="69" t="n">
        <v>217300</v>
      </c>
      <c r="E3476" s="21" t="n">
        <f aca="false">(D3476*100/1936.27)/100</f>
        <v>112.226084172145</v>
      </c>
    </row>
    <row r="3477" customFormat="false" ht="25.5" hidden="false" customHeight="false" outlineLevel="0" collapsed="false">
      <c r="A3477" s="66" t="s">
        <v>7127</v>
      </c>
      <c r="B3477" s="67" t="s">
        <v>7128</v>
      </c>
      <c r="C3477" s="68"/>
      <c r="D3477" s="69"/>
      <c r="E3477" s="21"/>
    </row>
    <row r="3478" customFormat="false" ht="12.75" hidden="false" customHeight="false" outlineLevel="0" collapsed="false">
      <c r="A3478" s="66" t="s">
        <v>7129</v>
      </c>
      <c r="B3478" s="67"/>
      <c r="C3478" s="68" t="s">
        <v>10</v>
      </c>
      <c r="D3478" s="69" t="n">
        <v>4993000</v>
      </c>
      <c r="E3478" s="21" t="n">
        <f aca="false">(D3478*100/1936.27)/100</f>
        <v>2578.66929715381</v>
      </c>
    </row>
    <row r="3479" customFormat="false" ht="12.75" hidden="false" customHeight="false" outlineLevel="0" collapsed="false">
      <c r="A3479" s="66" t="s">
        <v>7130</v>
      </c>
      <c r="B3479" s="67"/>
      <c r="C3479" s="68" t="s">
        <v>10</v>
      </c>
      <c r="D3479" s="69" t="n">
        <v>672000</v>
      </c>
      <c r="E3479" s="21" t="n">
        <f aca="false">(D3479*100/1936.27)/100</f>
        <v>347.059036188135</v>
      </c>
    </row>
    <row r="3480" customFormat="false" ht="12.75" hidden="false" customHeight="false" outlineLevel="0" collapsed="false">
      <c r="A3480" s="66" t="s">
        <v>7131</v>
      </c>
      <c r="B3480" s="67"/>
      <c r="C3480" s="68" t="s">
        <v>10</v>
      </c>
      <c r="D3480" s="69" t="n">
        <v>1232000</v>
      </c>
      <c r="E3480" s="21" t="n">
        <f aca="false">(D3480*100/1936.27)/100</f>
        <v>636.274899678247</v>
      </c>
    </row>
    <row r="3481" customFormat="false" ht="12.75" hidden="false" customHeight="false" outlineLevel="0" collapsed="false">
      <c r="A3481" s="66" t="s">
        <v>7132</v>
      </c>
      <c r="B3481" s="67"/>
      <c r="C3481" s="68" t="s">
        <v>10</v>
      </c>
      <c r="D3481" s="69" t="n">
        <v>1767400</v>
      </c>
      <c r="E3481" s="21" t="n">
        <f aca="false">(D3481*100/1936.27)/100</f>
        <v>912.785923450758</v>
      </c>
    </row>
    <row r="3482" customFormat="false" ht="12.75" hidden="false" customHeight="false" outlineLevel="0" collapsed="false">
      <c r="A3482" s="66" t="s">
        <v>7133</v>
      </c>
      <c r="B3482" s="67"/>
      <c r="C3482" s="68" t="s">
        <v>10</v>
      </c>
      <c r="D3482" s="69" t="n">
        <v>3110200</v>
      </c>
      <c r="E3482" s="21" t="n">
        <f aca="false">(D3482*100/1936.27)/100</f>
        <v>1606.28424754812</v>
      </c>
    </row>
    <row r="3483" customFormat="false" ht="12.75" hidden="false" customHeight="false" outlineLevel="0" collapsed="false">
      <c r="A3483" s="66" t="s">
        <v>7134</v>
      </c>
      <c r="B3483" s="67"/>
      <c r="C3483" s="68" t="s">
        <v>10</v>
      </c>
      <c r="D3483" s="69" t="n">
        <v>4310900</v>
      </c>
      <c r="E3483" s="21" t="n">
        <f aca="false">(D3483*100/1936.27)/100</f>
        <v>2226.39404628487</v>
      </c>
    </row>
    <row r="3484" customFormat="false" ht="12.75" hidden="false" customHeight="false" outlineLevel="0" collapsed="false">
      <c r="A3484" s="66" t="s">
        <v>7135</v>
      </c>
      <c r="B3484" s="67"/>
      <c r="C3484" s="68" t="s">
        <v>10</v>
      </c>
      <c r="D3484" s="69" t="n">
        <v>1354100</v>
      </c>
      <c r="E3484" s="21" t="n">
        <f aca="false">(D3484*100/1936.27)/100</f>
        <v>699.334287057074</v>
      </c>
    </row>
    <row r="3485" customFormat="false" ht="12.75" hidden="false" customHeight="false" outlineLevel="0" collapsed="false">
      <c r="A3485" s="66" t="s">
        <v>7136</v>
      </c>
      <c r="B3485" s="67"/>
      <c r="C3485" s="68" t="s">
        <v>18</v>
      </c>
      <c r="D3485" s="69" t="n">
        <v>17000</v>
      </c>
      <c r="E3485" s="21" t="n">
        <f aca="false">(D3485*100/1936.27)/100</f>
        <v>8.77976728452127</v>
      </c>
    </row>
    <row r="3486" customFormat="false" ht="12.75" hidden="false" customHeight="false" outlineLevel="0" collapsed="false">
      <c r="A3486" s="66" t="s">
        <v>7137</v>
      </c>
      <c r="B3486" s="67"/>
      <c r="C3486" s="68" t="s">
        <v>10</v>
      </c>
      <c r="D3486" s="69" t="n">
        <v>672000</v>
      </c>
      <c r="E3486" s="21" t="n">
        <f aca="false">(D3486*100/1936.27)/100</f>
        <v>347.059036188135</v>
      </c>
    </row>
    <row r="3487" customFormat="false" ht="12.75" hidden="false" customHeight="false" outlineLevel="0" collapsed="false">
      <c r="A3487" s="66" t="s">
        <v>7138</v>
      </c>
      <c r="B3487" s="67"/>
      <c r="C3487" s="68" t="s">
        <v>10</v>
      </c>
      <c r="D3487" s="69" t="n">
        <v>3117000</v>
      </c>
      <c r="E3487" s="21" t="n">
        <f aca="false">(D3487*100/1936.27)/100</f>
        <v>1609.79615446193</v>
      </c>
    </row>
    <row r="3488" customFormat="false" ht="12.75" hidden="false" customHeight="false" outlineLevel="0" collapsed="false">
      <c r="A3488" s="66" t="s">
        <v>7139</v>
      </c>
      <c r="B3488" s="67"/>
      <c r="C3488" s="68" t="s">
        <v>10</v>
      </c>
      <c r="D3488" s="69" t="n">
        <v>6233900</v>
      </c>
      <c r="E3488" s="21" t="n">
        <f aca="false">(D3488*100/1936.27)/100</f>
        <v>3219.54066323395</v>
      </c>
    </row>
    <row r="3489" customFormat="false" ht="12.75" hidden="false" customHeight="false" outlineLevel="0" collapsed="false">
      <c r="A3489" s="66" t="s">
        <v>7140</v>
      </c>
      <c r="B3489" s="67"/>
      <c r="C3489" s="68" t="s">
        <v>10</v>
      </c>
      <c r="D3489" s="69" t="n">
        <v>217300</v>
      </c>
      <c r="E3489" s="21" t="n">
        <f aca="false">(D3489*100/1936.27)/100</f>
        <v>112.226084172145</v>
      </c>
    </row>
    <row r="3490" customFormat="false" ht="12.75" hidden="false" customHeight="false" outlineLevel="0" collapsed="false">
      <c r="A3490" s="66" t="s">
        <v>7141</v>
      </c>
      <c r="B3490" s="67"/>
      <c r="C3490" s="68" t="s">
        <v>10</v>
      </c>
      <c r="D3490" s="69" t="n">
        <v>289000</v>
      </c>
      <c r="E3490" s="21" t="n">
        <f aca="false">(D3490*100/1936.27)/100</f>
        <v>149.256043836862</v>
      </c>
    </row>
    <row r="3491" customFormat="false" ht="25.5" hidden="false" customHeight="false" outlineLevel="0" collapsed="false">
      <c r="A3491" s="66" t="s">
        <v>7142</v>
      </c>
      <c r="B3491" s="67" t="s">
        <v>7143</v>
      </c>
      <c r="C3491" s="68"/>
      <c r="D3491" s="69"/>
      <c r="E3491" s="21"/>
    </row>
    <row r="3492" customFormat="false" ht="12.75" hidden="false" customHeight="false" outlineLevel="0" collapsed="false">
      <c r="A3492" s="66" t="s">
        <v>7144</v>
      </c>
      <c r="B3492" s="67"/>
      <c r="C3492" s="68" t="s">
        <v>10</v>
      </c>
      <c r="D3492" s="69" t="n">
        <v>1503000</v>
      </c>
      <c r="E3492" s="21" t="n">
        <f aca="false">(D3492*100/1936.27)/100</f>
        <v>776.234719331498</v>
      </c>
    </row>
    <row r="3493" customFormat="false" ht="12.75" hidden="false" customHeight="false" outlineLevel="0" collapsed="false">
      <c r="A3493" s="66" t="s">
        <v>7145</v>
      </c>
      <c r="B3493" s="67"/>
      <c r="C3493" s="68" t="s">
        <v>10</v>
      </c>
      <c r="D3493" s="69" t="n">
        <v>2480800</v>
      </c>
      <c r="E3493" s="21" t="n">
        <f aca="false">(D3493*100/1936.27)/100</f>
        <v>1281.2262752612</v>
      </c>
    </row>
    <row r="3494" customFormat="false" ht="12.75" hidden="false" customHeight="false" outlineLevel="0" collapsed="false">
      <c r="A3494" s="66" t="s">
        <v>7146</v>
      </c>
      <c r="B3494" s="67"/>
      <c r="C3494" s="68" t="s">
        <v>18</v>
      </c>
      <c r="D3494" s="69" t="n">
        <v>17000</v>
      </c>
      <c r="E3494" s="21" t="n">
        <f aca="false">(D3494*100/1936.27)/100</f>
        <v>8.77976728452127</v>
      </c>
    </row>
    <row r="3495" customFormat="false" ht="12.75" hidden="false" customHeight="false" outlineLevel="0" collapsed="false">
      <c r="A3495" s="66" t="s">
        <v>7147</v>
      </c>
      <c r="B3495" s="67"/>
      <c r="C3495" s="68" t="s">
        <v>10</v>
      </c>
      <c r="D3495" s="69" t="n">
        <v>409900</v>
      </c>
      <c r="E3495" s="21" t="n">
        <f aca="false">(D3495*100/1936.27)/100</f>
        <v>211.695682936781</v>
      </c>
    </row>
    <row r="3496" customFormat="false" ht="12.75" hidden="false" customHeight="false" outlineLevel="0" collapsed="false">
      <c r="A3496" s="66" t="s">
        <v>7148</v>
      </c>
      <c r="B3496" s="67"/>
      <c r="C3496" s="68" t="s">
        <v>10</v>
      </c>
      <c r="D3496" s="69" t="n">
        <v>614900</v>
      </c>
      <c r="E3496" s="21" t="n">
        <f aca="false">(D3496*100/1936.27)/100</f>
        <v>317.569347250125</v>
      </c>
    </row>
    <row r="3497" customFormat="false" ht="12.75" hidden="false" customHeight="false" outlineLevel="0" collapsed="false">
      <c r="A3497" s="66" t="s">
        <v>7149</v>
      </c>
      <c r="B3497" s="67"/>
      <c r="C3497" s="68" t="s">
        <v>10</v>
      </c>
      <c r="D3497" s="69" t="n">
        <v>136600</v>
      </c>
      <c r="E3497" s="21" t="n">
        <f aca="false">(D3497*100/1936.27)/100</f>
        <v>70.5480124156239</v>
      </c>
    </row>
    <row r="3498" customFormat="false" ht="12.75" hidden="false" customHeight="false" outlineLevel="0" collapsed="false">
      <c r="A3498" s="62" t="s">
        <v>7150</v>
      </c>
      <c r="B3498" s="63"/>
      <c r="C3498" s="64" t="s">
        <v>10</v>
      </c>
      <c r="D3498" s="65" t="n">
        <v>546600</v>
      </c>
      <c r="E3498" s="21" t="n">
        <f aca="false">(D3498*100/1936.27)/100</f>
        <v>282.295341042313</v>
      </c>
    </row>
    <row r="3499" customFormat="false" ht="12.75" hidden="false" customHeight="false" outlineLevel="0" collapsed="false">
      <c r="A3499" s="26" t="s">
        <v>7151</v>
      </c>
      <c r="B3499" s="101"/>
      <c r="C3499" s="102"/>
      <c r="D3499" s="103"/>
      <c r="E3499" s="21"/>
    </row>
    <row r="3500" customFormat="false" ht="25.5" hidden="false" customHeight="false" outlineLevel="0" collapsed="false">
      <c r="A3500" s="72" t="s">
        <v>7152</v>
      </c>
      <c r="B3500" s="73" t="s">
        <v>7153</v>
      </c>
      <c r="C3500" s="74"/>
      <c r="D3500" s="75"/>
      <c r="E3500" s="21"/>
    </row>
    <row r="3501" customFormat="false" ht="12.75" hidden="false" customHeight="false" outlineLevel="0" collapsed="false">
      <c r="A3501" s="66" t="s">
        <v>7154</v>
      </c>
      <c r="B3501" s="67"/>
      <c r="C3501" s="68" t="s">
        <v>10</v>
      </c>
      <c r="D3501" s="69" t="n">
        <v>64100</v>
      </c>
      <c r="E3501" s="21" t="n">
        <f aca="false">(D3501*100/1936.27)/100</f>
        <v>33.1048872316361</v>
      </c>
    </row>
    <row r="3502" customFormat="false" ht="12.75" hidden="false" customHeight="false" outlineLevel="0" collapsed="false">
      <c r="A3502" s="66" t="s">
        <v>7155</v>
      </c>
      <c r="B3502" s="67"/>
      <c r="C3502" s="68" t="s">
        <v>10</v>
      </c>
      <c r="D3502" s="69" t="n">
        <v>79800</v>
      </c>
      <c r="E3502" s="21" t="n">
        <f aca="false">(D3502*100/1936.27)/100</f>
        <v>41.213260547341</v>
      </c>
    </row>
    <row r="3503" customFormat="false" ht="12.75" hidden="false" customHeight="false" outlineLevel="0" collapsed="false">
      <c r="A3503" s="66" t="s">
        <v>7156</v>
      </c>
      <c r="B3503" s="67" t="s">
        <v>7157</v>
      </c>
      <c r="C3503" s="68"/>
      <c r="D3503" s="69"/>
      <c r="E3503" s="21"/>
    </row>
    <row r="3504" customFormat="false" ht="12.75" hidden="false" customHeight="false" outlineLevel="0" collapsed="false">
      <c r="A3504" s="66" t="s">
        <v>7158</v>
      </c>
      <c r="B3504" s="67"/>
      <c r="C3504" s="68" t="s">
        <v>10</v>
      </c>
      <c r="D3504" s="69" t="n">
        <v>24400</v>
      </c>
      <c r="E3504" s="21" t="n">
        <f aca="false">(D3504*100/1936.27)/100</f>
        <v>12.6015483377835</v>
      </c>
    </row>
    <row r="3505" customFormat="false" ht="12.75" hidden="false" customHeight="false" outlineLevel="0" collapsed="false">
      <c r="A3505" s="66" t="s">
        <v>7159</v>
      </c>
      <c r="B3505" s="67"/>
      <c r="C3505" s="68" t="s">
        <v>10</v>
      </c>
      <c r="D3505" s="69" t="n">
        <v>32800</v>
      </c>
      <c r="E3505" s="21" t="n">
        <f aca="false">(D3505*100/1936.27)/100</f>
        <v>16.9397862901352</v>
      </c>
    </row>
    <row r="3506" customFormat="false" ht="12.75" hidden="false" customHeight="false" outlineLevel="0" collapsed="false">
      <c r="A3506" s="66" t="s">
        <v>7160</v>
      </c>
      <c r="B3506" s="67"/>
      <c r="C3506" s="68" t="s">
        <v>10</v>
      </c>
      <c r="D3506" s="69" t="n">
        <v>44100</v>
      </c>
      <c r="E3506" s="21" t="n">
        <f aca="false">(D3506*100/1936.27)/100</f>
        <v>22.7757492498464</v>
      </c>
    </row>
    <row r="3507" customFormat="false" ht="12.75" hidden="false" customHeight="false" outlineLevel="0" collapsed="false">
      <c r="A3507" s="66" t="s">
        <v>7161</v>
      </c>
      <c r="B3507" s="67"/>
      <c r="C3507" s="68" t="s">
        <v>10</v>
      </c>
      <c r="D3507" s="69" t="n">
        <v>60500</v>
      </c>
      <c r="E3507" s="21" t="n">
        <f aca="false">(D3507*100/1936.27)/100</f>
        <v>31.2456423949139</v>
      </c>
    </row>
    <row r="3508" customFormat="false" ht="25.5" hidden="false" customHeight="false" outlineLevel="0" collapsed="false">
      <c r="A3508" s="66" t="s">
        <v>7162</v>
      </c>
      <c r="B3508" s="67" t="s">
        <v>7163</v>
      </c>
      <c r="C3508" s="68"/>
      <c r="D3508" s="69"/>
      <c r="E3508" s="21"/>
    </row>
    <row r="3509" customFormat="false" ht="12.75" hidden="false" customHeight="false" outlineLevel="0" collapsed="false">
      <c r="A3509" s="66" t="s">
        <v>7164</v>
      </c>
      <c r="B3509" s="67"/>
      <c r="C3509" s="68" t="s">
        <v>10</v>
      </c>
      <c r="D3509" s="69" t="n">
        <v>20500</v>
      </c>
      <c r="E3509" s="21" t="n">
        <f aca="false">(D3509*100/1936.27)/100</f>
        <v>10.5873664313345</v>
      </c>
    </row>
    <row r="3510" customFormat="false" ht="12.75" hidden="false" customHeight="false" outlineLevel="0" collapsed="false">
      <c r="A3510" s="66" t="s">
        <v>7165</v>
      </c>
      <c r="B3510" s="67"/>
      <c r="C3510" s="68" t="s">
        <v>10</v>
      </c>
      <c r="D3510" s="69" t="n">
        <v>23400</v>
      </c>
      <c r="E3510" s="21" t="n">
        <f aca="false">(D3510*100/1936.27)/100</f>
        <v>12.085091438694</v>
      </c>
    </row>
    <row r="3511" customFormat="false" ht="12.75" hidden="false" customHeight="false" outlineLevel="0" collapsed="false">
      <c r="A3511" s="66" t="s">
        <v>7166</v>
      </c>
      <c r="B3511" s="67"/>
      <c r="C3511" s="68" t="s">
        <v>10</v>
      </c>
      <c r="D3511" s="69" t="n">
        <v>23400</v>
      </c>
      <c r="E3511" s="21" t="n">
        <f aca="false">(D3511*100/1936.27)/100</f>
        <v>12.085091438694</v>
      </c>
    </row>
    <row r="3512" customFormat="false" ht="12.75" hidden="false" customHeight="false" outlineLevel="0" collapsed="false">
      <c r="A3512" s="66" t="s">
        <v>7167</v>
      </c>
      <c r="B3512" s="67"/>
      <c r="C3512" s="68" t="s">
        <v>10</v>
      </c>
      <c r="D3512" s="69" t="n">
        <v>12000</v>
      </c>
      <c r="E3512" s="21" t="n">
        <f aca="false">(D3512*100/1936.27)/100</f>
        <v>6.19748278907384</v>
      </c>
    </row>
    <row r="3513" customFormat="false" ht="12.75" hidden="false" customHeight="false" outlineLevel="0" collapsed="false">
      <c r="A3513" s="66" t="s">
        <v>7168</v>
      </c>
      <c r="B3513" s="67"/>
      <c r="C3513" s="68"/>
      <c r="D3513" s="69"/>
      <c r="E3513" s="21"/>
    </row>
    <row r="3514" customFormat="false" ht="12.75" hidden="false" customHeight="false" outlineLevel="0" collapsed="false">
      <c r="A3514" s="66" t="s">
        <v>7169</v>
      </c>
      <c r="B3514" s="67"/>
      <c r="C3514" s="68" t="s">
        <v>10</v>
      </c>
      <c r="D3514" s="69" t="n">
        <v>31900</v>
      </c>
      <c r="E3514" s="21" t="n">
        <f aca="false">(D3514*100/1936.27)/100</f>
        <v>16.4749750809546</v>
      </c>
    </row>
    <row r="3515" customFormat="false" ht="12.75" hidden="false" customHeight="false" outlineLevel="0" collapsed="false">
      <c r="A3515" s="66" t="s">
        <v>7170</v>
      </c>
      <c r="B3515" s="67"/>
      <c r="C3515" s="68" t="s">
        <v>10</v>
      </c>
      <c r="D3515" s="69" t="n">
        <v>32200</v>
      </c>
      <c r="E3515" s="21" t="n">
        <f aca="false">(D3515*100/1936.27)/100</f>
        <v>16.6299121506815</v>
      </c>
    </row>
    <row r="3516" customFormat="false" ht="12.75" hidden="false" customHeight="false" outlineLevel="0" collapsed="false">
      <c r="A3516" s="66" t="s">
        <v>7171</v>
      </c>
      <c r="B3516" s="67"/>
      <c r="C3516" s="68" t="s">
        <v>10</v>
      </c>
      <c r="D3516" s="69" t="n">
        <v>33600</v>
      </c>
      <c r="E3516" s="21" t="n">
        <f aca="false">(D3516*100/1936.27)/100</f>
        <v>17.3529518094067</v>
      </c>
    </row>
    <row r="3517" customFormat="false" ht="25.5" hidden="false" customHeight="false" outlineLevel="0" collapsed="false">
      <c r="A3517" s="66" t="s">
        <v>7172</v>
      </c>
      <c r="B3517" s="67" t="s">
        <v>7173</v>
      </c>
      <c r="C3517" s="68"/>
      <c r="D3517" s="69"/>
      <c r="E3517" s="21"/>
    </row>
    <row r="3518" customFormat="false" ht="12.75" hidden="false" customHeight="false" outlineLevel="0" collapsed="false">
      <c r="A3518" s="66" t="s">
        <v>7174</v>
      </c>
      <c r="B3518" s="67"/>
      <c r="C3518" s="68" t="s">
        <v>10</v>
      </c>
      <c r="D3518" s="69" t="n">
        <v>88500</v>
      </c>
      <c r="E3518" s="21" t="n">
        <f aca="false">(D3518*100/1936.27)/100</f>
        <v>45.7064355694196</v>
      </c>
    </row>
    <row r="3519" customFormat="false" ht="12.75" hidden="false" customHeight="false" outlineLevel="0" collapsed="false">
      <c r="A3519" s="66" t="s">
        <v>7175</v>
      </c>
      <c r="B3519" s="67"/>
      <c r="C3519" s="68" t="s">
        <v>10</v>
      </c>
      <c r="D3519" s="69" t="n">
        <v>101900</v>
      </c>
      <c r="E3519" s="21" t="n">
        <f aca="false">(D3519*100/1936.27)/100</f>
        <v>52.6269580172187</v>
      </c>
    </row>
    <row r="3520" customFormat="false" ht="12.75" hidden="false" customHeight="false" outlineLevel="0" collapsed="false">
      <c r="A3520" s="66" t="s">
        <v>7176</v>
      </c>
      <c r="B3520" s="67"/>
      <c r="C3520" s="68" t="s">
        <v>10</v>
      </c>
      <c r="D3520" s="69" t="n">
        <v>247500</v>
      </c>
      <c r="E3520" s="21" t="n">
        <f aca="false">(D3520*100/1936.27)/100</f>
        <v>127.823082524648</v>
      </c>
    </row>
    <row r="3521" customFormat="false" ht="12.75" hidden="false" customHeight="false" outlineLevel="0" collapsed="false">
      <c r="A3521" s="66" t="s">
        <v>7177</v>
      </c>
      <c r="B3521" s="67"/>
      <c r="C3521" s="68" t="s">
        <v>10</v>
      </c>
      <c r="D3521" s="69" t="n">
        <v>278900</v>
      </c>
      <c r="E3521" s="21" t="n">
        <f aca="false">(D3521*100/1936.27)/100</f>
        <v>144.039829156058</v>
      </c>
    </row>
    <row r="3522" customFormat="false" ht="12.75" hidden="false" customHeight="false" outlineLevel="0" collapsed="false">
      <c r="A3522" s="66" t="s">
        <v>7178</v>
      </c>
      <c r="B3522" s="67"/>
      <c r="C3522" s="68" t="s">
        <v>10</v>
      </c>
      <c r="D3522" s="69" t="n">
        <v>345000</v>
      </c>
      <c r="E3522" s="21" t="n">
        <f aca="false">(D3522*100/1936.27)/100</f>
        <v>178.177630185873</v>
      </c>
    </row>
    <row r="3523" customFormat="false" ht="12.75" hidden="false" customHeight="false" outlineLevel="0" collapsed="false">
      <c r="A3523" s="66" t="s">
        <v>7179</v>
      </c>
      <c r="B3523" s="67"/>
      <c r="C3523" s="68" t="s">
        <v>10</v>
      </c>
      <c r="D3523" s="69" t="n">
        <v>408800</v>
      </c>
      <c r="E3523" s="21" t="n">
        <f aca="false">(D3523*100/1936.27)/100</f>
        <v>211.127580347782</v>
      </c>
    </row>
    <row r="3524" customFormat="false" ht="12.75" hidden="false" customHeight="false" outlineLevel="0" collapsed="false">
      <c r="A3524" s="66" t="s">
        <v>7180</v>
      </c>
      <c r="B3524" s="67"/>
      <c r="C3524" s="68" t="s">
        <v>10</v>
      </c>
      <c r="D3524" s="69" t="n">
        <v>517400</v>
      </c>
      <c r="E3524" s="21" t="n">
        <f aca="false">(D3524*100/1936.27)/100</f>
        <v>267.2147995889</v>
      </c>
    </row>
    <row r="3525" customFormat="false" ht="25.5" hidden="false" customHeight="false" outlineLevel="0" collapsed="false">
      <c r="A3525" s="4" t="s">
        <v>0</v>
      </c>
      <c r="B3525" s="5" t="s">
        <v>1</v>
      </c>
      <c r="C3525" s="6" t="s">
        <v>2</v>
      </c>
      <c r="D3525" s="7" t="s">
        <v>3</v>
      </c>
      <c r="E3525" s="8" t="s">
        <v>4</v>
      </c>
    </row>
    <row r="3526" customFormat="false" ht="12.75" hidden="false" customHeight="false" outlineLevel="0" collapsed="false">
      <c r="A3526" s="66" t="s">
        <v>7181</v>
      </c>
      <c r="B3526" s="67"/>
      <c r="C3526" s="68" t="s">
        <v>10</v>
      </c>
      <c r="D3526" s="69" t="n">
        <v>693300</v>
      </c>
      <c r="E3526" s="21" t="n">
        <f aca="false">(D3526*100/1936.27)/100</f>
        <v>358.059568138741</v>
      </c>
    </row>
    <row r="3527" customFormat="false" ht="12.75" hidden="false" customHeight="false" outlineLevel="0" collapsed="false">
      <c r="A3527" s="66" t="s">
        <v>7182</v>
      </c>
      <c r="B3527" s="67"/>
      <c r="C3527" s="68" t="s">
        <v>10</v>
      </c>
      <c r="D3527" s="69" t="n">
        <v>2470700</v>
      </c>
      <c r="E3527" s="21" t="n">
        <f aca="false">(D3527*100/1936.27)/100</f>
        <v>1276.01006058039</v>
      </c>
    </row>
    <row r="3528" customFormat="false" ht="12.75" hidden="false" customHeight="false" outlineLevel="0" collapsed="false">
      <c r="A3528" s="66" t="s">
        <v>7183</v>
      </c>
      <c r="B3528" s="67"/>
      <c r="C3528" s="68" t="s">
        <v>10</v>
      </c>
      <c r="D3528" s="69" t="n">
        <v>2901900</v>
      </c>
      <c r="E3528" s="21" t="n">
        <f aca="false">(D3528*100/1936.27)/100</f>
        <v>1498.70627546778</v>
      </c>
    </row>
    <row r="3529" customFormat="false" ht="12.75" hidden="false" customHeight="false" outlineLevel="0" collapsed="false">
      <c r="A3529" s="66" t="s">
        <v>7184</v>
      </c>
      <c r="B3529" s="67" t="s">
        <v>7185</v>
      </c>
      <c r="C3529" s="68"/>
      <c r="D3529" s="69"/>
      <c r="E3529" s="21"/>
    </row>
    <row r="3530" customFormat="false" ht="12.75" hidden="false" customHeight="false" outlineLevel="0" collapsed="false">
      <c r="A3530" s="66" t="s">
        <v>7186</v>
      </c>
      <c r="B3530" s="67"/>
      <c r="C3530" s="68" t="s">
        <v>10</v>
      </c>
      <c r="D3530" s="69" t="n">
        <v>342700</v>
      </c>
      <c r="E3530" s="21" t="n">
        <f aca="false">(D3530*100/1936.27)/100</f>
        <v>176.989779317967</v>
      </c>
    </row>
    <row r="3531" customFormat="false" ht="12.75" hidden="false" customHeight="false" outlineLevel="0" collapsed="false">
      <c r="A3531" s="66" t="s">
        <v>7187</v>
      </c>
      <c r="B3531" s="67"/>
      <c r="C3531" s="68" t="s">
        <v>10</v>
      </c>
      <c r="D3531" s="69" t="n">
        <v>401000</v>
      </c>
      <c r="E3531" s="21" t="n">
        <f aca="false">(D3531*100/1936.27)/100</f>
        <v>207.099216534884</v>
      </c>
    </row>
    <row r="3532" customFormat="false" ht="12.75" hidden="false" customHeight="false" outlineLevel="0" collapsed="false">
      <c r="A3532" s="66" t="s">
        <v>7188</v>
      </c>
      <c r="B3532" s="67"/>
      <c r="C3532" s="68" t="s">
        <v>10</v>
      </c>
      <c r="D3532" s="69" t="n">
        <v>450200</v>
      </c>
      <c r="E3532" s="21" t="n">
        <f aca="false">(D3532*100/1936.27)/100</f>
        <v>232.508895970087</v>
      </c>
    </row>
    <row r="3533" customFormat="false" ht="12.75" hidden="false" customHeight="false" outlineLevel="0" collapsed="false">
      <c r="A3533" s="66" t="s">
        <v>7189</v>
      </c>
      <c r="B3533" s="67"/>
      <c r="C3533" s="68" t="s">
        <v>10</v>
      </c>
      <c r="D3533" s="69" t="n">
        <v>481600</v>
      </c>
      <c r="E3533" s="21" t="n">
        <f aca="false">(D3533*100/1936.27)/100</f>
        <v>248.725642601497</v>
      </c>
    </row>
    <row r="3534" customFormat="false" ht="12.75" hidden="false" customHeight="false" outlineLevel="0" collapsed="false">
      <c r="A3534" s="66" t="s">
        <v>7190</v>
      </c>
      <c r="B3534" s="67"/>
      <c r="C3534" s="68" t="s">
        <v>10</v>
      </c>
      <c r="D3534" s="69" t="n">
        <v>658600</v>
      </c>
      <c r="E3534" s="21" t="n">
        <f aca="false">(D3534*100/1936.27)/100</f>
        <v>340.138513740336</v>
      </c>
    </row>
    <row r="3535" customFormat="false" ht="12.75" hidden="false" customHeight="false" outlineLevel="0" collapsed="false">
      <c r="A3535" s="66" t="s">
        <v>7191</v>
      </c>
      <c r="B3535" s="67"/>
      <c r="C3535" s="68" t="s">
        <v>10</v>
      </c>
      <c r="D3535" s="69" t="n">
        <v>712300</v>
      </c>
      <c r="E3535" s="21" t="n">
        <f aca="false">(D3535*100/1936.27)/100</f>
        <v>367.872249221441</v>
      </c>
    </row>
    <row r="3536" customFormat="false" ht="12.75" hidden="false" customHeight="false" outlineLevel="0" collapsed="false">
      <c r="A3536" s="66" t="s">
        <v>7192</v>
      </c>
      <c r="B3536" s="67"/>
      <c r="C3536" s="68" t="s">
        <v>10</v>
      </c>
      <c r="D3536" s="69" t="n">
        <v>1009100</v>
      </c>
      <c r="E3536" s="21" t="n">
        <f aca="false">(D3536*100/1936.27)/100</f>
        <v>521.156656871201</v>
      </c>
    </row>
    <row r="3537" customFormat="false" ht="12.75" hidden="false" customHeight="false" outlineLevel="0" collapsed="false">
      <c r="A3537" s="66" t="s">
        <v>7193</v>
      </c>
      <c r="B3537" s="67"/>
      <c r="C3537" s="68" t="s">
        <v>10</v>
      </c>
      <c r="D3537" s="69" t="n">
        <v>1227500</v>
      </c>
      <c r="E3537" s="21" t="n">
        <f aca="false">(D3537*100/1936.27)/100</f>
        <v>633.950843632345</v>
      </c>
    </row>
    <row r="3538" customFormat="false" ht="25.5" hidden="false" customHeight="false" outlineLevel="0" collapsed="false">
      <c r="A3538" s="66" t="s">
        <v>7194</v>
      </c>
      <c r="B3538" s="67" t="s">
        <v>7195</v>
      </c>
      <c r="C3538" s="68"/>
      <c r="D3538" s="69"/>
      <c r="E3538" s="21"/>
    </row>
    <row r="3539" customFormat="false" ht="12.75" hidden="false" customHeight="false" outlineLevel="0" collapsed="false">
      <c r="A3539" s="66" t="s">
        <v>7196</v>
      </c>
      <c r="B3539" s="67"/>
      <c r="C3539" s="68" t="s">
        <v>10</v>
      </c>
      <c r="D3539" s="69" t="n">
        <v>754900</v>
      </c>
      <c r="E3539" s="21" t="n">
        <f aca="false">(D3539*100/1936.27)/100</f>
        <v>389.873313122653</v>
      </c>
    </row>
    <row r="3540" customFormat="false" ht="12.75" hidden="false" customHeight="false" outlineLevel="0" collapsed="false">
      <c r="A3540" s="66" t="s">
        <v>7197</v>
      </c>
      <c r="B3540" s="67"/>
      <c r="C3540" s="68" t="s">
        <v>10</v>
      </c>
      <c r="D3540" s="69" t="n">
        <v>785100</v>
      </c>
      <c r="E3540" s="21" t="n">
        <f aca="false">(D3540*100/1936.27)/100</f>
        <v>405.470311475156</v>
      </c>
    </row>
    <row r="3541" customFormat="false" ht="12.75" hidden="false" customHeight="false" outlineLevel="0" collapsed="false">
      <c r="A3541" s="66" t="s">
        <v>7198</v>
      </c>
      <c r="B3541" s="67"/>
      <c r="C3541" s="68" t="s">
        <v>10</v>
      </c>
      <c r="D3541" s="69" t="n">
        <v>841100</v>
      </c>
      <c r="E3541" s="21" t="n">
        <f aca="false">(D3541*100/1936.27)/100</f>
        <v>434.391897824167</v>
      </c>
    </row>
    <row r="3542" customFormat="false" ht="12.75" hidden="false" customHeight="false" outlineLevel="0" collapsed="false">
      <c r="A3542" s="66" t="s">
        <v>7199</v>
      </c>
      <c r="B3542" s="67"/>
      <c r="C3542" s="68" t="s">
        <v>10</v>
      </c>
      <c r="D3542" s="69" t="n">
        <v>868000</v>
      </c>
      <c r="E3542" s="21" t="n">
        <f aca="false">(D3542*100/1936.27)/100</f>
        <v>448.284588409674</v>
      </c>
    </row>
    <row r="3543" customFormat="false" ht="12.75" hidden="false" customHeight="false" outlineLevel="0" collapsed="false">
      <c r="A3543" s="66" t="s">
        <v>7200</v>
      </c>
      <c r="B3543" s="67"/>
      <c r="C3543" s="68" t="s">
        <v>10</v>
      </c>
      <c r="D3543" s="69" t="n">
        <v>926200</v>
      </c>
      <c r="E3543" s="21" t="n">
        <f aca="false">(D3543*100/1936.27)/100</f>
        <v>478.342379936682</v>
      </c>
    </row>
    <row r="3544" customFormat="false" ht="12.75" hidden="false" customHeight="false" outlineLevel="0" collapsed="false">
      <c r="A3544" s="66" t="s">
        <v>7201</v>
      </c>
      <c r="B3544" s="67"/>
      <c r="C3544" s="68" t="s">
        <v>10</v>
      </c>
      <c r="D3544" s="69" t="n">
        <v>965400</v>
      </c>
      <c r="E3544" s="21" t="n">
        <f aca="false">(D3544*100/1936.27)/100</f>
        <v>498.58749038099</v>
      </c>
    </row>
    <row r="3545" customFormat="false" ht="12.75" hidden="false" customHeight="false" outlineLevel="0" collapsed="false">
      <c r="A3545" s="66" t="s">
        <v>7202</v>
      </c>
      <c r="B3545" s="67"/>
      <c r="C3545" s="68" t="s">
        <v>10</v>
      </c>
      <c r="D3545" s="69" t="n">
        <v>1077400</v>
      </c>
      <c r="E3545" s="21" t="n">
        <f aca="false">(D3545*100/1936.27)/100</f>
        <v>556.430663079013</v>
      </c>
    </row>
    <row r="3546" customFormat="false" ht="12.75" hidden="false" customHeight="false" outlineLevel="0" collapsed="false">
      <c r="A3546" s="66" t="s">
        <v>7203</v>
      </c>
      <c r="B3546" s="67"/>
      <c r="C3546" s="68" t="s">
        <v>10</v>
      </c>
      <c r="D3546" s="69" t="n">
        <v>1238700</v>
      </c>
      <c r="E3546" s="21" t="n">
        <f aca="false">(D3546*100/1936.27)/100</f>
        <v>639.735160902147</v>
      </c>
    </row>
    <row r="3547" customFormat="false" ht="12.75" hidden="false" customHeight="false" outlineLevel="0" collapsed="false">
      <c r="A3547" s="66" t="s">
        <v>7204</v>
      </c>
      <c r="B3547" s="67"/>
      <c r="C3547" s="68" t="s">
        <v>10</v>
      </c>
      <c r="D3547" s="69" t="n">
        <v>1363000</v>
      </c>
      <c r="E3547" s="21" t="n">
        <f aca="false">(D3547*100/1936.27)/100</f>
        <v>703.93075345897</v>
      </c>
    </row>
    <row r="3548" customFormat="false" ht="12.75" hidden="false" customHeight="false" outlineLevel="0" collapsed="false">
      <c r="A3548" s="66" t="s">
        <v>7205</v>
      </c>
      <c r="B3548" s="67"/>
      <c r="C3548" s="68" t="s">
        <v>10</v>
      </c>
      <c r="D3548" s="69" t="n">
        <v>1693400</v>
      </c>
      <c r="E3548" s="21" t="n">
        <f aca="false">(D3548*100/1936.27)/100</f>
        <v>874.568112918136</v>
      </c>
    </row>
    <row r="3549" customFormat="false" ht="25.5" hidden="false" customHeight="false" outlineLevel="0" collapsed="false">
      <c r="A3549" s="66" t="s">
        <v>7206</v>
      </c>
      <c r="B3549" s="67" t="s">
        <v>7207</v>
      </c>
      <c r="C3549" s="68"/>
      <c r="D3549" s="69"/>
      <c r="E3549" s="21"/>
    </row>
    <row r="3550" customFormat="false" ht="12.75" hidden="false" customHeight="false" outlineLevel="0" collapsed="false">
      <c r="A3550" s="66" t="s">
        <v>7208</v>
      </c>
      <c r="B3550" s="67"/>
      <c r="C3550" s="68" t="s">
        <v>10</v>
      </c>
      <c r="D3550" s="69" t="n">
        <v>2163800</v>
      </c>
      <c r="E3550" s="21" t="n">
        <f aca="false">(D3550*100/1936.27)/100</f>
        <v>1117.50943824983</v>
      </c>
    </row>
    <row r="3551" customFormat="false" ht="12.75" hidden="false" customHeight="false" outlineLevel="0" collapsed="false">
      <c r="A3551" s="66" t="s">
        <v>7209</v>
      </c>
      <c r="B3551" s="67"/>
      <c r="C3551" s="68" t="s">
        <v>10</v>
      </c>
      <c r="D3551" s="69" t="n">
        <v>2383400</v>
      </c>
      <c r="E3551" s="21" t="n">
        <f aca="false">(D3551*100/1936.27)/100</f>
        <v>1230.92337328988</v>
      </c>
    </row>
    <row r="3552" customFormat="false" ht="12.75" hidden="false" customHeight="false" outlineLevel="0" collapsed="false">
      <c r="A3552" s="66" t="s">
        <v>7210</v>
      </c>
      <c r="B3552" s="67"/>
      <c r="C3552" s="68" t="s">
        <v>10</v>
      </c>
      <c r="D3552" s="69" t="n">
        <v>3591800</v>
      </c>
      <c r="E3552" s="21" t="n">
        <f aca="false">(D3552*100/1936.27)/100</f>
        <v>1855.00989014962</v>
      </c>
    </row>
    <row r="3553" customFormat="false" ht="12.75" hidden="false" customHeight="false" outlineLevel="0" collapsed="false">
      <c r="A3553" s="66" t="s">
        <v>7211</v>
      </c>
      <c r="B3553" s="67"/>
      <c r="C3553" s="68" t="s">
        <v>10</v>
      </c>
      <c r="D3553" s="69" t="n">
        <v>3759800</v>
      </c>
      <c r="E3553" s="21" t="n">
        <f aca="false">(D3553*100/1936.27)/100</f>
        <v>1941.77464919665</v>
      </c>
    </row>
    <row r="3554" customFormat="false" ht="12.75" hidden="false" customHeight="false" outlineLevel="0" collapsed="false">
      <c r="A3554" s="66" t="s">
        <v>7212</v>
      </c>
      <c r="B3554" s="67"/>
      <c r="C3554" s="68" t="s">
        <v>10</v>
      </c>
      <c r="D3554" s="69" t="n">
        <v>4110400</v>
      </c>
      <c r="E3554" s="21" t="n">
        <f aca="false">(D3554*100/1936.27)/100</f>
        <v>2122.84443801743</v>
      </c>
    </row>
    <row r="3555" customFormat="false" ht="12.75" hidden="false" customHeight="false" outlineLevel="0" collapsed="false">
      <c r="A3555" s="66" t="s">
        <v>7213</v>
      </c>
      <c r="B3555" s="67"/>
      <c r="C3555" s="68" t="s">
        <v>10</v>
      </c>
      <c r="D3555" s="69" t="n">
        <v>4444200</v>
      </c>
      <c r="E3555" s="21" t="n">
        <f aca="false">(D3555*100/1936.27)/100</f>
        <v>2295.2377509335</v>
      </c>
    </row>
    <row r="3556" customFormat="false" ht="12.75" hidden="false" customHeight="false" outlineLevel="0" collapsed="false">
      <c r="A3556" s="66" t="s">
        <v>7214</v>
      </c>
      <c r="B3556" s="67"/>
      <c r="C3556" s="68" t="s">
        <v>10</v>
      </c>
      <c r="D3556" s="69" t="n">
        <v>5277400</v>
      </c>
      <c r="E3556" s="21" t="n">
        <f aca="false">(D3556*100/1936.27)/100</f>
        <v>2725.54963925486</v>
      </c>
    </row>
    <row r="3557" customFormat="false" ht="12.75" hidden="false" customHeight="false" outlineLevel="0" collapsed="false">
      <c r="A3557" s="66" t="s">
        <v>7215</v>
      </c>
      <c r="B3557" s="67"/>
      <c r="C3557" s="68" t="s">
        <v>10</v>
      </c>
      <c r="D3557" s="69" t="n">
        <v>5973000</v>
      </c>
      <c r="E3557" s="21" t="n">
        <f aca="false">(D3557*100/1936.27)/100</f>
        <v>3084.7970582615</v>
      </c>
    </row>
    <row r="3558" customFormat="false" ht="12.75" hidden="false" customHeight="false" outlineLevel="0" collapsed="false">
      <c r="A3558" s="66" t="s">
        <v>7216</v>
      </c>
      <c r="B3558" s="67"/>
      <c r="C3558" s="68" t="s">
        <v>10</v>
      </c>
      <c r="D3558" s="69" t="n">
        <v>8254400</v>
      </c>
      <c r="E3558" s="21" t="n">
        <f aca="false">(D3558*100/1936.27)/100</f>
        <v>4263.04182784426</v>
      </c>
    </row>
    <row r="3559" customFormat="false" ht="12.75" hidden="false" customHeight="false" outlineLevel="0" collapsed="false">
      <c r="A3559" s="66" t="s">
        <v>7217</v>
      </c>
      <c r="B3559" s="67"/>
      <c r="C3559" s="68" t="s">
        <v>10</v>
      </c>
      <c r="D3559" s="69" t="n">
        <v>9377800</v>
      </c>
      <c r="E3559" s="21" t="n">
        <f aca="false">(D3559*100/1936.27)/100</f>
        <v>4843.22950828139</v>
      </c>
    </row>
    <row r="3560" customFormat="false" ht="12.75" hidden="false" customHeight="false" outlineLevel="0" collapsed="false">
      <c r="A3560" s="66" t="s">
        <v>7218</v>
      </c>
      <c r="B3560" s="67"/>
      <c r="C3560" s="68" t="s">
        <v>10</v>
      </c>
      <c r="D3560" s="69" t="n">
        <v>9973600</v>
      </c>
      <c r="E3560" s="21" t="n">
        <f aca="false">(D3560*100/1936.27)/100</f>
        <v>5150.9345287589</v>
      </c>
    </row>
    <row r="3561" customFormat="false" ht="12.75" hidden="false" customHeight="false" outlineLevel="0" collapsed="false">
      <c r="A3561" s="66" t="s">
        <v>7219</v>
      </c>
      <c r="B3561" s="67"/>
      <c r="C3561" s="68" t="s">
        <v>10</v>
      </c>
      <c r="D3561" s="69" t="n">
        <v>11415000</v>
      </c>
      <c r="E3561" s="21" t="n">
        <f aca="false">(D3561*100/1936.27)/100</f>
        <v>5895.35550310649</v>
      </c>
    </row>
    <row r="3562" customFormat="false" ht="12.75" hidden="false" customHeight="false" outlineLevel="0" collapsed="false">
      <c r="A3562" s="66" t="s">
        <v>7220</v>
      </c>
      <c r="B3562" s="67"/>
      <c r="C3562" s="68" t="s">
        <v>10</v>
      </c>
      <c r="D3562" s="69" t="n">
        <v>11894400</v>
      </c>
      <c r="E3562" s="21" t="n">
        <f aca="false">(D3562*100/1936.27)/100</f>
        <v>6142.94494052999</v>
      </c>
    </row>
    <row r="3563" customFormat="false" ht="12.75" hidden="false" customHeight="false" outlineLevel="0" collapsed="false">
      <c r="A3563" s="66" t="s">
        <v>7221</v>
      </c>
      <c r="B3563" s="67"/>
      <c r="C3563" s="68" t="s">
        <v>10</v>
      </c>
      <c r="D3563" s="69" t="n">
        <v>105300</v>
      </c>
      <c r="E3563" s="21" t="n">
        <f aca="false">(D3563*100/1936.27)/100</f>
        <v>54.3829114741229</v>
      </c>
    </row>
    <row r="3564" customFormat="false" ht="12.75" hidden="false" customHeight="false" outlineLevel="0" collapsed="false">
      <c r="A3564" s="66" t="s">
        <v>7222</v>
      </c>
      <c r="B3564" s="67"/>
      <c r="C3564" s="68" t="s">
        <v>10</v>
      </c>
      <c r="D3564" s="69" t="n">
        <v>164600</v>
      </c>
      <c r="E3564" s="21" t="n">
        <f aca="false">(D3564*100/1936.27)/100</f>
        <v>85.0088055901295</v>
      </c>
    </row>
    <row r="3565" customFormat="false" ht="12.75" hidden="false" customHeight="false" outlineLevel="0" collapsed="false">
      <c r="A3565" s="66" t="s">
        <v>7223</v>
      </c>
      <c r="B3565" s="67"/>
      <c r="C3565" s="68" t="s">
        <v>10</v>
      </c>
      <c r="D3565" s="69" t="n">
        <v>206100</v>
      </c>
      <c r="E3565" s="21" t="n">
        <f aca="false">(D3565*100/1936.27)/100</f>
        <v>106.441766902343</v>
      </c>
    </row>
    <row r="3566" customFormat="false" ht="12.75" hidden="false" customHeight="false" outlineLevel="0" collapsed="false">
      <c r="A3566" s="66" t="s">
        <v>7224</v>
      </c>
      <c r="B3566" s="67"/>
      <c r="C3566" s="68" t="s">
        <v>10</v>
      </c>
      <c r="D3566" s="69" t="n">
        <v>179200</v>
      </c>
      <c r="E3566" s="21" t="n">
        <f aca="false">(D3566*100/1936.27)/100</f>
        <v>92.549076316836</v>
      </c>
    </row>
    <row r="3567" customFormat="false" ht="12.75" hidden="false" customHeight="false" outlineLevel="0" collapsed="false">
      <c r="A3567" s="66" t="s">
        <v>7225</v>
      </c>
      <c r="B3567" s="67"/>
      <c r="C3567" s="68" t="s">
        <v>10</v>
      </c>
      <c r="D3567" s="69" t="n">
        <v>220600</v>
      </c>
      <c r="E3567" s="21" t="n">
        <f aca="false">(D3567*100/1936.27)/100</f>
        <v>113.930391939141</v>
      </c>
    </row>
    <row r="3568" customFormat="false" ht="12.75" hidden="false" customHeight="false" outlineLevel="0" collapsed="false">
      <c r="A3568" s="66" t="s">
        <v>7226</v>
      </c>
      <c r="B3568" s="67"/>
      <c r="C3568" s="68" t="s">
        <v>10</v>
      </c>
      <c r="D3568" s="69" t="n">
        <v>156800</v>
      </c>
      <c r="E3568" s="21" t="n">
        <f aca="false">(D3568*100/1936.27)/100</f>
        <v>80.9804417772315</v>
      </c>
    </row>
    <row r="3569" customFormat="false" ht="12.75" hidden="false" customHeight="false" outlineLevel="0" collapsed="false">
      <c r="A3569" s="66" t="s">
        <v>7227</v>
      </c>
      <c r="B3569" s="67"/>
      <c r="C3569" s="68" t="s">
        <v>10</v>
      </c>
      <c r="D3569" s="69" t="n">
        <v>686600</v>
      </c>
      <c r="E3569" s="21" t="n">
        <f aca="false">(D3569*100/1936.27)/100</f>
        <v>354.599306914841</v>
      </c>
    </row>
    <row r="3570" customFormat="false" ht="25.5" hidden="false" customHeight="false" outlineLevel="0" collapsed="false">
      <c r="A3570" s="66" t="s">
        <v>7228</v>
      </c>
      <c r="B3570" s="67" t="s">
        <v>7229</v>
      </c>
      <c r="C3570" s="68"/>
      <c r="D3570" s="69"/>
      <c r="E3570" s="21"/>
    </row>
    <row r="3571" customFormat="false" ht="12.75" hidden="false" customHeight="false" outlineLevel="0" collapsed="false">
      <c r="A3571" s="66" t="s">
        <v>7230</v>
      </c>
      <c r="B3571" s="67"/>
      <c r="C3571" s="68" t="s">
        <v>10</v>
      </c>
      <c r="D3571" s="69" t="n">
        <v>81800</v>
      </c>
      <c r="E3571" s="21" t="n">
        <f aca="false">(D3571*100/1936.27)/100</f>
        <v>42.24617434552</v>
      </c>
    </row>
    <row r="3572" customFormat="false" ht="12.75" hidden="false" customHeight="false" outlineLevel="0" collapsed="false">
      <c r="A3572" s="66" t="s">
        <v>7231</v>
      </c>
      <c r="B3572" s="67"/>
      <c r="C3572" s="68" t="s">
        <v>10</v>
      </c>
      <c r="D3572" s="69" t="n">
        <v>136600</v>
      </c>
      <c r="E3572" s="21" t="n">
        <f aca="false">(D3572*100/1936.27)/100</f>
        <v>70.5480124156239</v>
      </c>
    </row>
    <row r="3573" customFormat="false" ht="12.75" hidden="false" customHeight="false" outlineLevel="0" collapsed="false">
      <c r="A3573" s="66" t="s">
        <v>7232</v>
      </c>
      <c r="B3573" s="67"/>
      <c r="C3573" s="68" t="s">
        <v>10</v>
      </c>
      <c r="D3573" s="69" t="n">
        <v>198200</v>
      </c>
      <c r="E3573" s="21" t="n">
        <f aca="false">(D3573*100/1936.27)/100</f>
        <v>102.361757399536</v>
      </c>
    </row>
    <row r="3574" customFormat="false" ht="12.75" hidden="false" customHeight="false" outlineLevel="0" collapsed="false">
      <c r="A3574" s="66" t="s">
        <v>7233</v>
      </c>
      <c r="B3574" s="67"/>
      <c r="C3574" s="68" t="s">
        <v>10</v>
      </c>
      <c r="D3574" s="69" t="n">
        <v>229600</v>
      </c>
      <c r="E3574" s="21" t="n">
        <f aca="false">(D3574*100/1936.27)/100</f>
        <v>118.578504030946</v>
      </c>
    </row>
    <row r="3575" customFormat="false" ht="12.75" hidden="false" customHeight="false" outlineLevel="0" collapsed="false">
      <c r="A3575" s="66" t="s">
        <v>7234</v>
      </c>
      <c r="B3575" s="67"/>
      <c r="C3575" s="68" t="s">
        <v>10</v>
      </c>
      <c r="D3575" s="69" t="n">
        <v>258700</v>
      </c>
      <c r="E3575" s="21" t="n">
        <f aca="false">(D3575*100/1936.27)/100</f>
        <v>133.60739979445</v>
      </c>
    </row>
    <row r="3576" customFormat="false" ht="12.75" hidden="false" customHeight="false" outlineLevel="0" collapsed="false">
      <c r="A3576" s="66" t="s">
        <v>7235</v>
      </c>
      <c r="B3576" s="67"/>
      <c r="C3576" s="68" t="s">
        <v>10</v>
      </c>
      <c r="D3576" s="69" t="n">
        <v>317000</v>
      </c>
      <c r="E3576" s="21" t="n">
        <f aca="false">(D3576*100/1936.27)/100</f>
        <v>163.716837011367</v>
      </c>
    </row>
    <row r="3577" customFormat="false" ht="12.75" hidden="false" customHeight="false" outlineLevel="0" collapsed="false">
      <c r="A3577" s="66" t="s">
        <v>7236</v>
      </c>
      <c r="B3577" s="67"/>
      <c r="C3577" s="68" t="s">
        <v>10</v>
      </c>
      <c r="D3577" s="69" t="n">
        <v>386400</v>
      </c>
      <c r="E3577" s="21" t="n">
        <f aca="false">(D3577*100/1936.27)/100</f>
        <v>199.558945808178</v>
      </c>
    </row>
    <row r="3578" customFormat="false" ht="12.75" hidden="false" customHeight="false" outlineLevel="0" collapsed="false">
      <c r="A3578" s="66" t="s">
        <v>7237</v>
      </c>
      <c r="B3578" s="67"/>
      <c r="C3578" s="68" t="s">
        <v>10</v>
      </c>
      <c r="D3578" s="69" t="n">
        <v>470400</v>
      </c>
      <c r="E3578" s="21" t="n">
        <f aca="false">(D3578*100/1936.27)/100</f>
        <v>242.941325331694</v>
      </c>
    </row>
    <row r="3579" customFormat="false" ht="12.75" hidden="false" customHeight="false" outlineLevel="0" collapsed="false">
      <c r="A3579" s="66" t="s">
        <v>7238</v>
      </c>
      <c r="B3579" s="67"/>
      <c r="C3579" s="68" t="s">
        <v>10</v>
      </c>
      <c r="D3579" s="69" t="n">
        <v>549900</v>
      </c>
      <c r="E3579" s="21" t="n">
        <f aca="false">(D3579*100/1936.27)/100</f>
        <v>283.999648809309</v>
      </c>
    </row>
    <row r="3580" customFormat="false" ht="12.75" hidden="false" customHeight="false" outlineLevel="0" collapsed="false">
      <c r="A3580" s="66" t="s">
        <v>7239</v>
      </c>
      <c r="B3580" s="67"/>
      <c r="C3580" s="68" t="s">
        <v>10</v>
      </c>
      <c r="D3580" s="69" t="n">
        <v>720200</v>
      </c>
      <c r="E3580" s="21" t="n">
        <f aca="false">(D3580*100/1936.27)/100</f>
        <v>371.952258724248</v>
      </c>
    </row>
    <row r="3581" customFormat="false" ht="12.75" hidden="false" customHeight="false" outlineLevel="0" collapsed="false">
      <c r="A3581" s="66" t="s">
        <v>7240</v>
      </c>
      <c r="B3581" s="67"/>
      <c r="C3581" s="68" t="s">
        <v>10</v>
      </c>
      <c r="D3581" s="69" t="n">
        <v>875800</v>
      </c>
      <c r="E3581" s="21" t="n">
        <f aca="false">(D3581*100/1936.27)/100</f>
        <v>452.312952222572</v>
      </c>
    </row>
    <row r="3582" customFormat="false" ht="12.75" hidden="false" customHeight="false" outlineLevel="0" collapsed="false">
      <c r="A3582" s="66" t="s">
        <v>7241</v>
      </c>
      <c r="B3582" s="67"/>
      <c r="C3582" s="68" t="s">
        <v>10</v>
      </c>
      <c r="D3582" s="69" t="n">
        <v>1196200</v>
      </c>
      <c r="E3582" s="21" t="n">
        <f aca="false">(D3582*100/1936.27)/100</f>
        <v>617.785742690844</v>
      </c>
    </row>
    <row r="3583" customFormat="false" ht="12.75" hidden="false" customHeight="false" outlineLevel="0" collapsed="false">
      <c r="A3583" s="66" t="s">
        <v>7242</v>
      </c>
      <c r="B3583" s="67"/>
      <c r="C3583" s="68" t="s">
        <v>10</v>
      </c>
      <c r="D3583" s="69" t="n">
        <v>1381000</v>
      </c>
      <c r="E3583" s="21" t="n">
        <f aca="false">(D3583*100/1936.27)/100</f>
        <v>713.226977642581</v>
      </c>
    </row>
    <row r="3584" customFormat="false" ht="25.5" hidden="false" customHeight="false" outlineLevel="0" collapsed="false">
      <c r="A3584" s="4" t="s">
        <v>0</v>
      </c>
      <c r="B3584" s="5" t="s">
        <v>1</v>
      </c>
      <c r="C3584" s="6" t="s">
        <v>2</v>
      </c>
      <c r="D3584" s="7" t="s">
        <v>3</v>
      </c>
      <c r="E3584" s="8" t="s">
        <v>4</v>
      </c>
    </row>
    <row r="3585" customFormat="false" ht="25.5" hidden="false" customHeight="false" outlineLevel="0" collapsed="false">
      <c r="A3585" s="66" t="s">
        <v>7243</v>
      </c>
      <c r="B3585" s="67" t="s">
        <v>7244</v>
      </c>
      <c r="C3585" s="68"/>
      <c r="D3585" s="69"/>
      <c r="E3585" s="21"/>
    </row>
    <row r="3586" customFormat="false" ht="12.75" hidden="false" customHeight="false" outlineLevel="0" collapsed="false">
      <c r="A3586" s="66" t="s">
        <v>7245</v>
      </c>
      <c r="B3586" s="67"/>
      <c r="C3586" s="68" t="s">
        <v>10</v>
      </c>
      <c r="D3586" s="69" t="n">
        <v>694400</v>
      </c>
      <c r="E3586" s="21" t="n">
        <f aca="false">(D3586*100/1936.27)/100</f>
        <v>358.627670727739</v>
      </c>
    </row>
    <row r="3587" customFormat="false" ht="12.75" hidden="false" customHeight="false" outlineLevel="0" collapsed="false">
      <c r="A3587" s="66" t="s">
        <v>7246</v>
      </c>
      <c r="B3587" s="67"/>
      <c r="C3587" s="68" t="s">
        <v>10</v>
      </c>
      <c r="D3587" s="69" t="n">
        <v>219500</v>
      </c>
      <c r="E3587" s="21" t="n">
        <f aca="false">(D3587*100/1936.27)/100</f>
        <v>113.362289350142</v>
      </c>
    </row>
    <row r="3588" customFormat="false" ht="12.75" hidden="false" customHeight="false" outlineLevel="0" collapsed="false">
      <c r="A3588" s="66" t="s">
        <v>7247</v>
      </c>
      <c r="B3588" s="67"/>
      <c r="C3588" s="68" t="s">
        <v>10</v>
      </c>
      <c r="D3588" s="69" t="n">
        <v>65000</v>
      </c>
      <c r="E3588" s="21" t="n">
        <f aca="false">(D3588*100/1936.27)/100</f>
        <v>33.5696984408166</v>
      </c>
    </row>
    <row r="3589" customFormat="false" ht="12.75" hidden="false" customHeight="false" outlineLevel="0" collapsed="false">
      <c r="A3589" s="66" t="s">
        <v>7248</v>
      </c>
      <c r="B3589" s="67"/>
      <c r="C3589" s="68" t="s">
        <v>10</v>
      </c>
      <c r="D3589" s="69" t="n">
        <v>73900</v>
      </c>
      <c r="E3589" s="21" t="n">
        <f aca="false">(D3589*100/1936.27)/100</f>
        <v>38.1661648427131</v>
      </c>
    </row>
    <row r="3590" customFormat="false" ht="12.75" hidden="false" customHeight="false" outlineLevel="0" collapsed="false">
      <c r="A3590" s="66" t="s">
        <v>7249</v>
      </c>
      <c r="B3590" s="67"/>
      <c r="C3590" s="68" t="s">
        <v>10</v>
      </c>
      <c r="D3590" s="69" t="n">
        <v>179200</v>
      </c>
      <c r="E3590" s="21" t="n">
        <f aca="false">(D3590*100/1936.27)/100</f>
        <v>92.549076316836</v>
      </c>
    </row>
    <row r="3591" customFormat="false" ht="12.75" hidden="false" customHeight="false" outlineLevel="0" collapsed="false">
      <c r="A3591" s="66" t="s">
        <v>7250</v>
      </c>
      <c r="B3591" s="67"/>
      <c r="C3591" s="68" t="s">
        <v>10</v>
      </c>
      <c r="D3591" s="69" t="n">
        <v>211700</v>
      </c>
      <c r="E3591" s="21" t="n">
        <f aca="false">(D3591*100/1936.27)/100</f>
        <v>109.333925537244</v>
      </c>
    </row>
    <row r="3592" customFormat="false" ht="12.75" hidden="false" customHeight="false" outlineLevel="0" collapsed="false">
      <c r="A3592" s="66" t="s">
        <v>7251</v>
      </c>
      <c r="B3592" s="67"/>
      <c r="C3592" s="68" t="s">
        <v>10</v>
      </c>
      <c r="D3592" s="69" t="n">
        <v>220600</v>
      </c>
      <c r="E3592" s="21" t="n">
        <f aca="false">(D3592*100/1936.27)/100</f>
        <v>113.930391939141</v>
      </c>
    </row>
    <row r="3593" customFormat="false" ht="12.75" hidden="false" customHeight="false" outlineLevel="0" collapsed="false">
      <c r="A3593" s="66" t="s">
        <v>7252</v>
      </c>
      <c r="B3593" s="67"/>
      <c r="C3593" s="68" t="s">
        <v>10</v>
      </c>
      <c r="D3593" s="69" t="n">
        <v>345000</v>
      </c>
      <c r="E3593" s="21" t="n">
        <f aca="false">(D3593*100/1936.27)/100</f>
        <v>178.177630185873</v>
      </c>
    </row>
    <row r="3594" customFormat="false" ht="12.75" hidden="false" customHeight="false" outlineLevel="0" collapsed="false">
      <c r="A3594" s="66" t="s">
        <v>7253</v>
      </c>
      <c r="B3594" s="67"/>
      <c r="C3594" s="68" t="s">
        <v>10</v>
      </c>
      <c r="D3594" s="69" t="n">
        <v>355000</v>
      </c>
      <c r="E3594" s="21" t="n">
        <f aca="false">(D3594*100/1936.27)/100</f>
        <v>183.342199176768</v>
      </c>
    </row>
    <row r="3595" customFormat="false" ht="12.75" hidden="false" customHeight="false" outlineLevel="0" collapsed="false">
      <c r="A3595" s="66" t="s">
        <v>7254</v>
      </c>
      <c r="B3595" s="67"/>
      <c r="C3595" s="68" t="s">
        <v>10</v>
      </c>
      <c r="D3595" s="69" t="n">
        <v>405400</v>
      </c>
      <c r="E3595" s="21" t="n">
        <f aca="false">(D3595*100/1936.27)/100</f>
        <v>209.371626890878</v>
      </c>
    </row>
    <row r="3596" customFormat="false" ht="12.75" hidden="false" customHeight="false" outlineLevel="0" collapsed="false">
      <c r="A3596" s="66" t="s">
        <v>7255</v>
      </c>
      <c r="B3596" s="67"/>
      <c r="C3596" s="68" t="s">
        <v>10</v>
      </c>
      <c r="D3596" s="69" t="n">
        <v>414400</v>
      </c>
      <c r="E3596" s="21" t="n">
        <f aca="false">(D3596*100/1936.27)/100</f>
        <v>214.019738982683</v>
      </c>
    </row>
    <row r="3597" customFormat="false" ht="12.75" hidden="false" customHeight="false" outlineLevel="0" collapsed="false">
      <c r="A3597" s="66" t="s">
        <v>7256</v>
      </c>
      <c r="B3597" s="67"/>
      <c r="C3597" s="68" t="s">
        <v>10</v>
      </c>
      <c r="D3597" s="69" t="n">
        <v>44400</v>
      </c>
      <c r="E3597" s="21" t="n">
        <f aca="false">(D3597*100/1936.27)/100</f>
        <v>22.9306863195732</v>
      </c>
    </row>
    <row r="3598" customFormat="false" ht="12.75" hidden="false" customHeight="false" outlineLevel="0" collapsed="false">
      <c r="A3598" s="66" t="s">
        <v>7257</v>
      </c>
      <c r="B3598" s="67"/>
      <c r="C3598" s="68" t="s">
        <v>10</v>
      </c>
      <c r="D3598" s="69" t="n">
        <v>100800</v>
      </c>
      <c r="E3598" s="21" t="n">
        <f aca="false">(D3598*100/1936.27)/100</f>
        <v>52.0588554282202</v>
      </c>
    </row>
    <row r="3599" customFormat="false" ht="12.75" hidden="false" customHeight="false" outlineLevel="0" collapsed="false">
      <c r="A3599" s="66" t="s">
        <v>7258</v>
      </c>
      <c r="B3599" s="67"/>
      <c r="C3599" s="68" t="s">
        <v>10</v>
      </c>
      <c r="D3599" s="69" t="n">
        <v>257600</v>
      </c>
      <c r="E3599" s="21" t="n">
        <f aca="false">(D3599*100/1936.27)/100</f>
        <v>133.039297205452</v>
      </c>
    </row>
    <row r="3600" customFormat="false" ht="12.75" hidden="false" customHeight="false" outlineLevel="0" collapsed="false">
      <c r="A3600" s="66" t="s">
        <v>7259</v>
      </c>
      <c r="B3600" s="67"/>
      <c r="C3600" s="68" t="s">
        <v>10</v>
      </c>
      <c r="D3600" s="69" t="n">
        <v>63800</v>
      </c>
      <c r="E3600" s="21" t="n">
        <f aca="false">(D3600*100/1936.27)/100</f>
        <v>32.9499501619092</v>
      </c>
    </row>
    <row r="3601" customFormat="false" ht="25.5" hidden="false" customHeight="false" outlineLevel="0" collapsed="false">
      <c r="A3601" s="66" t="s">
        <v>7260</v>
      </c>
      <c r="B3601" s="67" t="s">
        <v>7261</v>
      </c>
      <c r="C3601" s="68"/>
      <c r="D3601" s="69"/>
      <c r="E3601" s="21"/>
    </row>
    <row r="3602" customFormat="false" ht="12.75" hidden="false" customHeight="false" outlineLevel="0" collapsed="false">
      <c r="A3602" s="66" t="s">
        <v>7262</v>
      </c>
      <c r="B3602" s="67"/>
      <c r="C3602" s="68" t="s">
        <v>10</v>
      </c>
      <c r="D3602" s="69" t="n">
        <v>185900</v>
      </c>
      <c r="E3602" s="21" t="n">
        <f aca="false">(D3602*100/1936.27)/100</f>
        <v>96.0093375407355</v>
      </c>
    </row>
    <row r="3603" customFormat="false" ht="12.75" hidden="false" customHeight="false" outlineLevel="0" collapsed="false">
      <c r="A3603" s="66" t="s">
        <v>7263</v>
      </c>
      <c r="B3603" s="67"/>
      <c r="C3603" s="68" t="s">
        <v>10</v>
      </c>
      <c r="D3603" s="69" t="n">
        <v>185900</v>
      </c>
      <c r="E3603" s="21" t="n">
        <f aca="false">(D3603*100/1936.27)/100</f>
        <v>96.0093375407355</v>
      </c>
    </row>
    <row r="3604" customFormat="false" ht="12.75" hidden="false" customHeight="false" outlineLevel="0" collapsed="false">
      <c r="A3604" s="66" t="s">
        <v>7264</v>
      </c>
      <c r="B3604" s="67"/>
      <c r="C3604" s="68" t="s">
        <v>10</v>
      </c>
      <c r="D3604" s="69" t="n">
        <v>302400</v>
      </c>
      <c r="E3604" s="21" t="n">
        <f aca="false">(D3604*100/1936.27)/100</f>
        <v>156.176566284661</v>
      </c>
    </row>
    <row r="3605" customFormat="false" ht="12.75" hidden="false" customHeight="false" outlineLevel="0" collapsed="false">
      <c r="A3605" s="66" t="s">
        <v>7265</v>
      </c>
      <c r="B3605" s="67"/>
      <c r="C3605" s="68" t="s">
        <v>10</v>
      </c>
      <c r="D3605" s="69" t="n">
        <v>910600</v>
      </c>
      <c r="E3605" s="21" t="n">
        <f aca="false">(D3605*100/1936.27)/100</f>
        <v>470.285652310886</v>
      </c>
    </row>
    <row r="3606" customFormat="false" ht="12.75" hidden="false" customHeight="false" outlineLevel="0" collapsed="false">
      <c r="A3606" s="66" t="s">
        <v>7266</v>
      </c>
      <c r="B3606" s="67"/>
      <c r="C3606" s="68" t="s">
        <v>10</v>
      </c>
      <c r="D3606" s="69" t="n">
        <v>912800</v>
      </c>
      <c r="E3606" s="21" t="n">
        <f aca="false">(D3606*100/1936.27)/100</f>
        <v>471.421857488883</v>
      </c>
    </row>
    <row r="3607" customFormat="false" ht="12.75" hidden="false" customHeight="false" outlineLevel="0" collapsed="false">
      <c r="A3607" s="66" t="s">
        <v>7267</v>
      </c>
      <c r="B3607" s="67"/>
      <c r="C3607" s="68" t="s">
        <v>10</v>
      </c>
      <c r="D3607" s="69" t="n">
        <v>1658700</v>
      </c>
      <c r="E3607" s="21" t="n">
        <f aca="false">(D3607*100/1936.27)/100</f>
        <v>856.647058519731</v>
      </c>
    </row>
    <row r="3608" customFormat="false" ht="12.75" hidden="false" customHeight="false" outlineLevel="0" collapsed="false">
      <c r="A3608" s="66" t="s">
        <v>7268</v>
      </c>
      <c r="B3608" s="67"/>
      <c r="C3608" s="68" t="s">
        <v>10</v>
      </c>
      <c r="D3608" s="69" t="n">
        <v>3347700</v>
      </c>
      <c r="E3608" s="21" t="n">
        <f aca="false">(D3608*100/1936.27)/100</f>
        <v>1728.94276108187</v>
      </c>
    </row>
    <row r="3609" customFormat="false" ht="12.75" hidden="false" customHeight="false" outlineLevel="0" collapsed="false">
      <c r="A3609" s="66" t="s">
        <v>7269</v>
      </c>
      <c r="B3609" s="67"/>
      <c r="C3609" s="68" t="s">
        <v>10</v>
      </c>
      <c r="D3609" s="69" t="n">
        <v>5719800</v>
      </c>
      <c r="E3609" s="21" t="n">
        <f aca="false">(D3609*100/1936.27)/100</f>
        <v>2954.03017141205</v>
      </c>
    </row>
    <row r="3610" customFormat="false" ht="12.75" hidden="false" customHeight="false" outlineLevel="0" collapsed="false">
      <c r="A3610" s="66" t="s">
        <v>7270</v>
      </c>
      <c r="B3610" s="67"/>
      <c r="C3610" s="68" t="s">
        <v>10</v>
      </c>
      <c r="D3610" s="69" t="n">
        <v>9374400</v>
      </c>
      <c r="E3610" s="21" t="n">
        <f aca="false">(D3610*100/1936.27)/100</f>
        <v>4841.47355482448</v>
      </c>
    </row>
    <row r="3611" customFormat="false" ht="12.75" hidden="false" customHeight="false" outlineLevel="0" collapsed="false">
      <c r="A3611" s="66" t="s">
        <v>7271</v>
      </c>
      <c r="B3611" s="67"/>
      <c r="C3611" s="68" t="s">
        <v>10</v>
      </c>
      <c r="D3611" s="69" t="n">
        <v>15973400</v>
      </c>
      <c r="E3611" s="21" t="n">
        <f aca="false">(D3611*100/1936.27)/100</f>
        <v>8249.572631916</v>
      </c>
    </row>
    <row r="3612" customFormat="false" ht="25.5" hidden="false" customHeight="false" outlineLevel="0" collapsed="false">
      <c r="A3612" s="66" t="s">
        <v>7272</v>
      </c>
      <c r="B3612" s="67" t="s">
        <v>7273</v>
      </c>
      <c r="C3612" s="68"/>
      <c r="D3612" s="69"/>
      <c r="E3612" s="21"/>
    </row>
    <row r="3613" customFormat="false" ht="12.75" hidden="false" customHeight="false" outlineLevel="0" collapsed="false">
      <c r="A3613" s="66" t="s">
        <v>7274</v>
      </c>
      <c r="B3613" s="67"/>
      <c r="C3613" s="68" t="s">
        <v>10</v>
      </c>
      <c r="D3613" s="69" t="n">
        <v>3326400</v>
      </c>
      <c r="E3613" s="21" t="n">
        <f aca="false">(D3613*100/1936.27)/100</f>
        <v>1717.94222913127</v>
      </c>
    </row>
    <row r="3614" customFormat="false" ht="12.75" hidden="false" customHeight="false" outlineLevel="0" collapsed="false">
      <c r="A3614" s="66" t="s">
        <v>7275</v>
      </c>
      <c r="B3614" s="67"/>
      <c r="C3614" s="68" t="s">
        <v>10</v>
      </c>
      <c r="D3614" s="69" t="n">
        <v>4536000</v>
      </c>
      <c r="E3614" s="21" t="n">
        <f aca="false">(D3614*100/1936.27)/100</f>
        <v>2342.64849426991</v>
      </c>
    </row>
    <row r="3615" customFormat="false" ht="12.75" hidden="false" customHeight="false" outlineLevel="0" collapsed="false">
      <c r="A3615" s="66" t="s">
        <v>7276</v>
      </c>
      <c r="B3615" s="67"/>
      <c r="C3615" s="68" t="s">
        <v>10</v>
      </c>
      <c r="D3615" s="69" t="n">
        <v>4872000</v>
      </c>
      <c r="E3615" s="21" t="n">
        <f aca="false">(D3615*100/1936.27)/100</f>
        <v>2516.17801236398</v>
      </c>
    </row>
    <row r="3616" customFormat="false" ht="12.75" hidden="false" customHeight="false" outlineLevel="0" collapsed="false">
      <c r="A3616" s="66" t="s">
        <v>7277</v>
      </c>
      <c r="B3616" s="67"/>
      <c r="C3616" s="68" t="s">
        <v>10</v>
      </c>
      <c r="D3616" s="69" t="n">
        <v>5006400</v>
      </c>
      <c r="E3616" s="21" t="n">
        <f aca="false">(D3616*100/1936.27)/100</f>
        <v>2585.58981960161</v>
      </c>
    </row>
    <row r="3617" customFormat="false" ht="12.75" hidden="false" customHeight="false" outlineLevel="0" collapsed="false">
      <c r="A3617" s="66" t="s">
        <v>7278</v>
      </c>
      <c r="B3617" s="67"/>
      <c r="C3617" s="68" t="s">
        <v>10</v>
      </c>
      <c r="D3617" s="69" t="n">
        <v>6787200</v>
      </c>
      <c r="E3617" s="21" t="n">
        <f aca="false">(D3617*100/1936.27)/100</f>
        <v>3505.29626550016</v>
      </c>
    </row>
    <row r="3618" customFormat="false" ht="12.75" hidden="false" customHeight="false" outlineLevel="0" collapsed="false">
      <c r="A3618" s="66" t="s">
        <v>7279</v>
      </c>
      <c r="B3618" s="67"/>
      <c r="C3618" s="68" t="s">
        <v>10</v>
      </c>
      <c r="D3618" s="69" t="n">
        <v>6921600</v>
      </c>
      <c r="E3618" s="21" t="n">
        <f aca="false">(D3618*100/1936.27)/100</f>
        <v>3574.70807273779</v>
      </c>
    </row>
    <row r="3619" customFormat="false" ht="12.75" hidden="false" customHeight="false" outlineLevel="0" collapsed="false">
      <c r="A3619" s="66" t="s">
        <v>7280</v>
      </c>
      <c r="B3619" s="67"/>
      <c r="C3619" s="68" t="s">
        <v>10</v>
      </c>
      <c r="D3619" s="69" t="n">
        <v>12894000</v>
      </c>
      <c r="E3619" s="21" t="n">
        <f aca="false">(D3619*100/1936.27)/100</f>
        <v>6659.19525685984</v>
      </c>
    </row>
    <row r="3620" customFormat="false" ht="12.75" hidden="false" customHeight="false" outlineLevel="0" collapsed="false">
      <c r="A3620" s="66" t="s">
        <v>7281</v>
      </c>
      <c r="B3620" s="67"/>
      <c r="C3620" s="68" t="s">
        <v>10</v>
      </c>
      <c r="D3620" s="69" t="n">
        <v>21336000</v>
      </c>
      <c r="E3620" s="21" t="n">
        <f aca="false">(D3620*100/1936.27)/100</f>
        <v>11019.1243989733</v>
      </c>
    </row>
    <row r="3621" customFormat="false" ht="25.5" hidden="false" customHeight="false" outlineLevel="0" collapsed="false">
      <c r="A3621" s="66" t="s">
        <v>7282</v>
      </c>
      <c r="B3621" s="67" t="s">
        <v>7283</v>
      </c>
      <c r="C3621" s="68"/>
      <c r="D3621" s="69"/>
      <c r="E3621" s="21"/>
    </row>
    <row r="3622" customFormat="false" ht="12.75" hidden="false" customHeight="false" outlineLevel="0" collapsed="false">
      <c r="A3622" s="66" t="s">
        <v>7284</v>
      </c>
      <c r="B3622" s="67"/>
      <c r="C3622" s="68" t="s">
        <v>10</v>
      </c>
      <c r="D3622" s="69" t="n">
        <v>385300</v>
      </c>
      <c r="E3622" s="21" t="n">
        <f aca="false">(D3622*100/1936.27)/100</f>
        <v>198.990843219179</v>
      </c>
    </row>
    <row r="3623" customFormat="false" ht="12.75" hidden="false" customHeight="false" outlineLevel="0" collapsed="false">
      <c r="A3623" s="66" t="s">
        <v>7285</v>
      </c>
      <c r="B3623" s="67"/>
      <c r="C3623" s="68" t="s">
        <v>10</v>
      </c>
      <c r="D3623" s="69" t="n">
        <v>560000</v>
      </c>
      <c r="E3623" s="21" t="n">
        <f aca="false">(D3623*100/1936.27)/100</f>
        <v>289.215863490112</v>
      </c>
    </row>
    <row r="3624" customFormat="false" ht="12.75" hidden="false" customHeight="false" outlineLevel="0" collapsed="false">
      <c r="A3624" s="66" t="s">
        <v>7286</v>
      </c>
      <c r="B3624" s="67"/>
      <c r="C3624" s="68" t="s">
        <v>10</v>
      </c>
      <c r="D3624" s="69" t="n">
        <v>993400</v>
      </c>
      <c r="E3624" s="21" t="n">
        <f aca="false">(D3624*100/1936.27)/100</f>
        <v>513.048283555496</v>
      </c>
    </row>
    <row r="3625" customFormat="false" ht="25.5" hidden="false" customHeight="false" outlineLevel="0" collapsed="false">
      <c r="A3625" s="66" t="s">
        <v>7287</v>
      </c>
      <c r="B3625" s="67" t="s">
        <v>7288</v>
      </c>
      <c r="C3625" s="68"/>
      <c r="D3625" s="69"/>
      <c r="E3625" s="21"/>
    </row>
    <row r="3626" customFormat="false" ht="12.75" hidden="false" customHeight="false" outlineLevel="0" collapsed="false">
      <c r="A3626" s="66" t="s">
        <v>7289</v>
      </c>
      <c r="B3626" s="67"/>
      <c r="C3626" s="68" t="s">
        <v>10</v>
      </c>
      <c r="D3626" s="69" t="n">
        <v>33500</v>
      </c>
      <c r="E3626" s="21" t="n">
        <f aca="false">(D3626*100/1936.27)/100</f>
        <v>17.3013061194978</v>
      </c>
    </row>
    <row r="3627" customFormat="false" ht="12.75" hidden="false" customHeight="false" outlineLevel="0" collapsed="false">
      <c r="A3627" s="66" t="s">
        <v>7290</v>
      </c>
      <c r="B3627" s="67"/>
      <c r="C3627" s="68" t="s">
        <v>10</v>
      </c>
      <c r="D3627" s="69" t="n">
        <v>45500</v>
      </c>
      <c r="E3627" s="21" t="n">
        <f aca="false">(D3627*100/1936.27)/100</f>
        <v>23.4987889085716</v>
      </c>
    </row>
    <row r="3628" customFormat="false" ht="12.75" hidden="false" customHeight="false" outlineLevel="0" collapsed="false">
      <c r="A3628" s="66" t="s">
        <v>7291</v>
      </c>
      <c r="B3628" s="67"/>
      <c r="C3628" s="68" t="s">
        <v>10</v>
      </c>
      <c r="D3628" s="69" t="n">
        <v>86200</v>
      </c>
      <c r="E3628" s="21" t="n">
        <f aca="false">(D3628*100/1936.27)/100</f>
        <v>44.5185847015137</v>
      </c>
    </row>
    <row r="3629" customFormat="false" ht="12.75" hidden="false" customHeight="false" outlineLevel="0" collapsed="false">
      <c r="A3629" s="66" t="s">
        <v>7292</v>
      </c>
      <c r="B3629" s="67"/>
      <c r="C3629" s="68" t="s">
        <v>10</v>
      </c>
      <c r="D3629" s="69" t="n">
        <v>121000</v>
      </c>
      <c r="E3629" s="21" t="n">
        <f aca="false">(D3629*100/1936.27)/100</f>
        <v>62.4912847898279</v>
      </c>
    </row>
    <row r="3630" customFormat="false" ht="12.75" hidden="false" customHeight="false" outlineLevel="0" collapsed="false">
      <c r="A3630" s="66" t="s">
        <v>7293</v>
      </c>
      <c r="B3630" s="67"/>
      <c r="C3630" s="68" t="s">
        <v>10</v>
      </c>
      <c r="D3630" s="69" t="n">
        <v>257600</v>
      </c>
      <c r="E3630" s="21" t="n">
        <f aca="false">(D3630*100/1936.27)/100</f>
        <v>133.039297205452</v>
      </c>
    </row>
    <row r="3631" customFormat="false" ht="12.75" hidden="false" customHeight="false" outlineLevel="0" collapsed="false">
      <c r="A3631" s="66" t="s">
        <v>7294</v>
      </c>
      <c r="B3631" s="67"/>
      <c r="C3631" s="68" t="s">
        <v>10</v>
      </c>
      <c r="D3631" s="69" t="n">
        <v>425600</v>
      </c>
      <c r="E3631" s="21" t="n">
        <f aca="false">(D3631*100/1936.27)/100</f>
        <v>219.804056252485</v>
      </c>
    </row>
    <row r="3632" customFormat="false" ht="25.5" hidden="false" customHeight="false" outlineLevel="0" collapsed="false">
      <c r="A3632" s="66" t="s">
        <v>7295</v>
      </c>
      <c r="B3632" s="67" t="s">
        <v>7296</v>
      </c>
      <c r="C3632" s="68"/>
      <c r="D3632" s="69"/>
      <c r="E3632" s="21"/>
    </row>
    <row r="3633" customFormat="false" ht="12.75" hidden="false" customHeight="false" outlineLevel="0" collapsed="false">
      <c r="A3633" s="66" t="s">
        <v>7297</v>
      </c>
      <c r="B3633" s="67"/>
      <c r="C3633" s="68" t="s">
        <v>10</v>
      </c>
      <c r="D3633" s="69" t="n">
        <v>37300</v>
      </c>
      <c r="E3633" s="21" t="n">
        <f aca="false">(D3633*100/1936.27)/100</f>
        <v>19.2638423360378</v>
      </c>
    </row>
    <row r="3634" customFormat="false" ht="12.75" hidden="false" customHeight="false" outlineLevel="0" collapsed="false">
      <c r="A3634" s="66" t="s">
        <v>7298</v>
      </c>
      <c r="B3634" s="67"/>
      <c r="C3634" s="68" t="s">
        <v>10</v>
      </c>
      <c r="D3634" s="69" t="n">
        <v>49700</v>
      </c>
      <c r="E3634" s="21" t="n">
        <f aca="false">(D3634*100/1936.27)/100</f>
        <v>25.6679078847475</v>
      </c>
    </row>
    <row r="3635" customFormat="false" ht="12.75" hidden="false" customHeight="false" outlineLevel="0" collapsed="false">
      <c r="A3635" s="66" t="s">
        <v>7299</v>
      </c>
      <c r="B3635" s="67"/>
      <c r="C3635" s="68" t="s">
        <v>10</v>
      </c>
      <c r="D3635" s="69" t="n">
        <v>95200</v>
      </c>
      <c r="E3635" s="21" t="n">
        <f aca="false">(D3635*100/1936.27)/100</f>
        <v>49.1666967933191</v>
      </c>
    </row>
    <row r="3636" customFormat="false" ht="12.75" hidden="false" customHeight="false" outlineLevel="0" collapsed="false">
      <c r="A3636" s="66" t="s">
        <v>7300</v>
      </c>
      <c r="B3636" s="67"/>
      <c r="C3636" s="68" t="s">
        <v>10</v>
      </c>
      <c r="D3636" s="69" t="n">
        <v>131000</v>
      </c>
      <c r="E3636" s="21" t="n">
        <f aca="false">(D3636*100/1936.27)/100</f>
        <v>67.6558537807227</v>
      </c>
    </row>
    <row r="3637" customFormat="false" ht="12.75" hidden="false" customHeight="false" outlineLevel="0" collapsed="false">
      <c r="A3637" s="66" t="s">
        <v>7301</v>
      </c>
      <c r="B3637" s="67"/>
      <c r="C3637" s="68" t="s">
        <v>10</v>
      </c>
      <c r="D3637" s="69" t="n">
        <v>266600</v>
      </c>
      <c r="E3637" s="21" t="n">
        <f aca="false">(D3637*100/1936.27)/100</f>
        <v>137.687409297257</v>
      </c>
    </row>
    <row r="3638" customFormat="false" ht="12.75" hidden="false" customHeight="false" outlineLevel="0" collapsed="false">
      <c r="A3638" s="66" t="s">
        <v>7302</v>
      </c>
      <c r="B3638" s="67"/>
      <c r="C3638" s="68" t="s">
        <v>10</v>
      </c>
      <c r="D3638" s="69" t="n">
        <v>435700</v>
      </c>
      <c r="E3638" s="21" t="n">
        <f aca="false">(D3638*100/1936.27)/100</f>
        <v>225.020270933289</v>
      </c>
    </row>
    <row r="3639" customFormat="false" ht="25.5" hidden="false" customHeight="false" outlineLevel="0" collapsed="false">
      <c r="A3639" s="66" t="s">
        <v>7303</v>
      </c>
      <c r="B3639" s="67" t="s">
        <v>7304</v>
      </c>
      <c r="C3639" s="68"/>
      <c r="D3639" s="69"/>
      <c r="E3639" s="21"/>
    </row>
    <row r="3640" customFormat="false" ht="25.5" hidden="false" customHeight="false" outlineLevel="0" collapsed="false">
      <c r="A3640" s="4" t="s">
        <v>0</v>
      </c>
      <c r="B3640" s="5" t="s">
        <v>1</v>
      </c>
      <c r="C3640" s="6" t="s">
        <v>2</v>
      </c>
      <c r="D3640" s="7" t="s">
        <v>3</v>
      </c>
      <c r="E3640" s="8" t="s">
        <v>4</v>
      </c>
    </row>
    <row r="3641" customFormat="false" ht="12" hidden="false" customHeight="true" outlineLevel="0" collapsed="false">
      <c r="A3641" s="66" t="s">
        <v>7305</v>
      </c>
      <c r="B3641" s="67"/>
      <c r="C3641" s="68" t="s">
        <v>10</v>
      </c>
      <c r="D3641" s="69" t="n">
        <v>586900</v>
      </c>
      <c r="E3641" s="21" t="n">
        <f aca="false">(D3641*100/1936.27)/100</f>
        <v>303.10855407562</v>
      </c>
    </row>
    <row r="3642" customFormat="false" ht="12.75" hidden="false" customHeight="false" outlineLevel="0" collapsed="false">
      <c r="A3642" s="66" t="s">
        <v>7306</v>
      </c>
      <c r="B3642" s="67"/>
      <c r="C3642" s="68" t="s">
        <v>10</v>
      </c>
      <c r="D3642" s="69" t="n">
        <v>686600</v>
      </c>
      <c r="E3642" s="21" t="n">
        <f aca="false">(D3642*100/1936.27)/100</f>
        <v>354.599306914841</v>
      </c>
    </row>
    <row r="3643" customFormat="false" ht="12.75" hidden="false" customHeight="false" outlineLevel="0" collapsed="false">
      <c r="A3643" s="66" t="s">
        <v>7307</v>
      </c>
      <c r="B3643" s="67"/>
      <c r="C3643" s="68" t="s">
        <v>10</v>
      </c>
      <c r="D3643" s="69" t="n">
        <v>785100</v>
      </c>
      <c r="E3643" s="21" t="n">
        <f aca="false">(D3643*100/1936.27)/100</f>
        <v>405.470311475156</v>
      </c>
    </row>
    <row r="3644" customFormat="false" ht="12.75" hidden="false" customHeight="false" outlineLevel="0" collapsed="false">
      <c r="A3644" s="66" t="s">
        <v>7308</v>
      </c>
      <c r="B3644" s="67"/>
      <c r="C3644" s="68" t="s">
        <v>10</v>
      </c>
      <c r="D3644" s="69" t="n">
        <v>983400</v>
      </c>
      <c r="E3644" s="21" t="n">
        <f aca="false">(D3644*100/1936.27)/100</f>
        <v>507.883714564601</v>
      </c>
    </row>
    <row r="3645" customFormat="false" ht="12.75" hidden="false" customHeight="false" outlineLevel="0" collapsed="false">
      <c r="A3645" s="66" t="s">
        <v>7309</v>
      </c>
      <c r="B3645" s="67"/>
      <c r="C3645" s="68" t="s">
        <v>10</v>
      </c>
      <c r="D3645" s="69" t="n">
        <v>1227500</v>
      </c>
      <c r="E3645" s="21" t="n">
        <f aca="false">(D3645*100/1936.27)/100</f>
        <v>633.950843632345</v>
      </c>
    </row>
    <row r="3646" customFormat="false" ht="12.75" hidden="false" customHeight="false" outlineLevel="0" collapsed="false">
      <c r="A3646" s="62" t="s">
        <v>7310</v>
      </c>
      <c r="B3646" s="63"/>
      <c r="C3646" s="64" t="s">
        <v>10</v>
      </c>
      <c r="D3646" s="65" t="n">
        <v>1454900</v>
      </c>
      <c r="E3646" s="21" t="n">
        <f aca="false">(D3646*100/1936.27)/100</f>
        <v>751.393142485294</v>
      </c>
    </row>
    <row r="3647" customFormat="false" ht="12.75" hidden="false" customHeight="false" outlineLevel="0" collapsed="false">
      <c r="A3647" s="26" t="s">
        <v>7311</v>
      </c>
      <c r="B3647" s="101"/>
      <c r="C3647" s="102"/>
      <c r="D3647" s="103"/>
      <c r="E3647" s="21"/>
    </row>
    <row r="3648" customFormat="false" ht="12.75" hidden="false" customHeight="false" outlineLevel="0" collapsed="false">
      <c r="A3648" s="72" t="s">
        <v>7312</v>
      </c>
      <c r="B3648" s="73" t="s">
        <v>7313</v>
      </c>
      <c r="C3648" s="74"/>
      <c r="D3648" s="75"/>
      <c r="E3648" s="21"/>
    </row>
    <row r="3649" customFormat="false" ht="12.75" hidden="false" customHeight="false" outlineLevel="0" collapsed="false">
      <c r="A3649" s="66" t="s">
        <v>7314</v>
      </c>
      <c r="B3649" s="67"/>
      <c r="C3649" s="68" t="s">
        <v>10</v>
      </c>
      <c r="D3649" s="69" t="n">
        <v>27000</v>
      </c>
      <c r="E3649" s="21" t="n">
        <f aca="false">(D3649*100/1936.27)/100</f>
        <v>13.9443362754161</v>
      </c>
    </row>
    <row r="3650" customFormat="false" ht="12.75" hidden="false" customHeight="false" outlineLevel="0" collapsed="false">
      <c r="A3650" s="66" t="s">
        <v>7315</v>
      </c>
      <c r="B3650" s="67"/>
      <c r="C3650" s="68" t="s">
        <v>10</v>
      </c>
      <c r="D3650" s="69" t="n">
        <v>39000</v>
      </c>
      <c r="E3650" s="21" t="n">
        <f aca="false">(D3650*100/1936.27)/100</f>
        <v>20.14181906449</v>
      </c>
    </row>
    <row r="3651" customFormat="false" ht="12.75" hidden="false" customHeight="false" outlineLevel="0" collapsed="false">
      <c r="A3651" s="66" t="s">
        <v>7316</v>
      </c>
      <c r="B3651" s="67"/>
      <c r="C3651" s="68" t="s">
        <v>10</v>
      </c>
      <c r="D3651" s="69" t="n">
        <v>26000</v>
      </c>
      <c r="E3651" s="21" t="n">
        <f aca="false">(D3651*100/1936.27)/100</f>
        <v>13.4278793763266</v>
      </c>
    </row>
    <row r="3652" customFormat="false" ht="12.75" hidden="false" customHeight="false" outlineLevel="0" collapsed="false">
      <c r="A3652" s="66" t="s">
        <v>7317</v>
      </c>
      <c r="B3652" s="67"/>
      <c r="C3652" s="68" t="s">
        <v>10</v>
      </c>
      <c r="D3652" s="69" t="n">
        <v>54000</v>
      </c>
      <c r="E3652" s="21" t="n">
        <f aca="false">(D3652*100/1936.27)/100</f>
        <v>27.8886725508323</v>
      </c>
    </row>
    <row r="3653" customFormat="false" ht="12.75" hidden="false" customHeight="false" outlineLevel="0" collapsed="false">
      <c r="A3653" s="66" t="s">
        <v>7318</v>
      </c>
      <c r="B3653" s="67"/>
      <c r="C3653" s="68" t="s">
        <v>10</v>
      </c>
      <c r="D3653" s="69" t="n">
        <v>70000</v>
      </c>
      <c r="E3653" s="21" t="n">
        <f aca="false">(D3653*100/1936.27)/100</f>
        <v>36.1519829362641</v>
      </c>
    </row>
    <row r="3654" customFormat="false" ht="12.75" hidden="false" customHeight="false" outlineLevel="0" collapsed="false">
      <c r="A3654" s="66" t="s">
        <v>7319</v>
      </c>
      <c r="B3654" s="67"/>
      <c r="C3654" s="68" t="s">
        <v>10</v>
      </c>
      <c r="D3654" s="69" t="n">
        <v>106000</v>
      </c>
      <c r="E3654" s="21" t="n">
        <f aca="false">(D3654*100/1936.27)/100</f>
        <v>54.7444313034856</v>
      </c>
    </row>
    <row r="3655" customFormat="false" ht="12.75" hidden="false" customHeight="false" outlineLevel="0" collapsed="false">
      <c r="A3655" s="66" t="s">
        <v>7320</v>
      </c>
      <c r="B3655" s="67"/>
      <c r="C3655" s="68" t="s">
        <v>10</v>
      </c>
      <c r="D3655" s="69" t="n">
        <v>160000</v>
      </c>
      <c r="E3655" s="21" t="n">
        <f aca="false">(D3655*100/1936.27)/100</f>
        <v>82.6331038543178</v>
      </c>
    </row>
    <row r="3656" customFormat="false" ht="12.75" hidden="false" customHeight="false" outlineLevel="0" collapsed="false">
      <c r="A3656" s="66" t="s">
        <v>7321</v>
      </c>
      <c r="B3656" s="67"/>
      <c r="C3656" s="68" t="s">
        <v>10</v>
      </c>
      <c r="D3656" s="69" t="n">
        <v>280000</v>
      </c>
      <c r="E3656" s="21" t="n">
        <f aca="false">(D3656*100/1936.27)/100</f>
        <v>144.607931745056</v>
      </c>
    </row>
    <row r="3657" customFormat="false" ht="12.75" hidden="false" customHeight="false" outlineLevel="0" collapsed="false">
      <c r="A3657" s="66" t="s">
        <v>7322</v>
      </c>
      <c r="B3657" s="67"/>
      <c r="C3657" s="68" t="s">
        <v>10</v>
      </c>
      <c r="D3657" s="69" t="n">
        <v>80000</v>
      </c>
      <c r="E3657" s="21" t="n">
        <f aca="false">(D3657*100/1936.27)/100</f>
        <v>41.3165519271589</v>
      </c>
    </row>
    <row r="3658" customFormat="false" ht="12.75" hidden="false" customHeight="false" outlineLevel="0" collapsed="false">
      <c r="A3658" s="66" t="s">
        <v>7323</v>
      </c>
      <c r="B3658" s="67"/>
      <c r="C3658" s="68" t="s">
        <v>10</v>
      </c>
      <c r="D3658" s="69" t="n">
        <v>112000</v>
      </c>
      <c r="E3658" s="21" t="n">
        <f aca="false">(D3658*100/1936.27)/100</f>
        <v>57.8431726980225</v>
      </c>
    </row>
    <row r="3659" customFormat="false" ht="12.75" hidden="false" customHeight="false" outlineLevel="0" collapsed="false">
      <c r="A3659" s="66" t="s">
        <v>7324</v>
      </c>
      <c r="B3659" s="67"/>
      <c r="C3659" s="68" t="s">
        <v>10</v>
      </c>
      <c r="D3659" s="69" t="n">
        <v>157000</v>
      </c>
      <c r="E3659" s="21" t="n">
        <f aca="false">(D3659*100/1936.27)/100</f>
        <v>81.0837331570494</v>
      </c>
    </row>
    <row r="3660" customFormat="false" ht="12.75" hidden="false" customHeight="false" outlineLevel="0" collapsed="false">
      <c r="A3660" s="66" t="s">
        <v>7325</v>
      </c>
      <c r="B3660" s="67"/>
      <c r="C3660" s="68" t="s">
        <v>10</v>
      </c>
      <c r="D3660" s="69" t="n">
        <v>142000</v>
      </c>
      <c r="E3660" s="21" t="n">
        <f aca="false">(D3660*100/1936.27)/100</f>
        <v>73.3368796707071</v>
      </c>
    </row>
    <row r="3661" customFormat="false" ht="12.75" hidden="false" customHeight="false" outlineLevel="0" collapsed="false">
      <c r="A3661" s="66" t="s">
        <v>7326</v>
      </c>
      <c r="B3661" s="67"/>
      <c r="C3661" s="68" t="s">
        <v>10</v>
      </c>
      <c r="D3661" s="69" t="n">
        <v>142000</v>
      </c>
      <c r="E3661" s="21" t="n">
        <f aca="false">(D3661*100/1936.27)/100</f>
        <v>73.3368796707071</v>
      </c>
    </row>
    <row r="3662" customFormat="false" ht="12.75" hidden="false" customHeight="false" outlineLevel="0" collapsed="false">
      <c r="A3662" s="66" t="s">
        <v>7327</v>
      </c>
      <c r="B3662" s="67"/>
      <c r="C3662" s="68" t="s">
        <v>10</v>
      </c>
      <c r="D3662" s="69" t="n">
        <v>55000</v>
      </c>
      <c r="E3662" s="21" t="n">
        <f aca="false">(D3662*100/1936.27)/100</f>
        <v>28.4051294499218</v>
      </c>
    </row>
    <row r="3663" customFormat="false" ht="12.75" hidden="false" customHeight="false" outlineLevel="0" collapsed="false">
      <c r="A3663" s="66" t="s">
        <v>7328</v>
      </c>
      <c r="B3663" s="67"/>
      <c r="C3663" s="68" t="s">
        <v>10</v>
      </c>
      <c r="D3663" s="69" t="n">
        <v>45000</v>
      </c>
      <c r="E3663" s="21" t="n">
        <f aca="false">(D3663*100/1936.27)/100</f>
        <v>23.2405604590269</v>
      </c>
    </row>
    <row r="3664" customFormat="false" ht="12.75" hidden="false" customHeight="false" outlineLevel="0" collapsed="false">
      <c r="A3664" s="66" t="s">
        <v>7329</v>
      </c>
      <c r="B3664" s="67"/>
      <c r="C3664" s="68" t="s">
        <v>10</v>
      </c>
      <c r="D3664" s="69" t="n">
        <v>72000</v>
      </c>
      <c r="E3664" s="21" t="n">
        <f aca="false">(D3664*100/1936.27)/100</f>
        <v>37.184896734443</v>
      </c>
    </row>
    <row r="3665" customFormat="false" ht="12.75" hidden="false" customHeight="false" outlineLevel="0" collapsed="false">
      <c r="A3665" s="66" t="s">
        <v>7330</v>
      </c>
      <c r="B3665" s="67"/>
      <c r="C3665" s="68" t="s">
        <v>10</v>
      </c>
      <c r="D3665" s="69" t="n">
        <v>120000</v>
      </c>
      <c r="E3665" s="21" t="n">
        <f aca="false">(D3665*100/1936.27)/100</f>
        <v>61.9748278907384</v>
      </c>
    </row>
    <row r="3666" customFormat="false" ht="12.75" hidden="false" customHeight="false" outlineLevel="0" collapsed="false">
      <c r="A3666" s="66" t="s">
        <v>7331</v>
      </c>
      <c r="B3666" s="67"/>
      <c r="C3666" s="68" t="s">
        <v>10</v>
      </c>
      <c r="D3666" s="69" t="n">
        <v>168000</v>
      </c>
      <c r="E3666" s="21" t="n">
        <f aca="false">(D3666*100/1936.27)/100</f>
        <v>86.7647590470337</v>
      </c>
    </row>
    <row r="3667" customFormat="false" ht="12.75" hidden="false" customHeight="false" outlineLevel="0" collapsed="false">
      <c r="A3667" s="66" t="s">
        <v>7332</v>
      </c>
      <c r="B3667" s="67"/>
      <c r="C3667" s="68" t="s">
        <v>10</v>
      </c>
      <c r="D3667" s="69" t="n">
        <v>216000</v>
      </c>
      <c r="E3667" s="21" t="n">
        <f aca="false">(D3667*100/1936.27)/100</f>
        <v>111.554690203329</v>
      </c>
    </row>
    <row r="3668" customFormat="false" ht="12.75" hidden="false" customHeight="false" outlineLevel="0" collapsed="false">
      <c r="A3668" s="66" t="s">
        <v>7333</v>
      </c>
      <c r="B3668" s="67"/>
      <c r="C3668" s="68" t="s">
        <v>10</v>
      </c>
      <c r="D3668" s="69" t="n">
        <v>12000</v>
      </c>
      <c r="E3668" s="21" t="n">
        <f aca="false">(D3668*100/1936.27)/100</f>
        <v>6.19748278907384</v>
      </c>
    </row>
    <row r="3669" customFormat="false" ht="25.5" hidden="false" customHeight="false" outlineLevel="0" collapsed="false">
      <c r="A3669" s="66" t="s">
        <v>7334</v>
      </c>
      <c r="B3669" s="67" t="s">
        <v>7335</v>
      </c>
      <c r="C3669" s="68" t="s">
        <v>10</v>
      </c>
      <c r="D3669" s="69" t="n">
        <v>121000</v>
      </c>
      <c r="E3669" s="21" t="n">
        <f aca="false">(D3669*100/1936.27)/100</f>
        <v>62.4912847898279</v>
      </c>
    </row>
    <row r="3670" customFormat="false" ht="25.5" hidden="false" customHeight="false" outlineLevel="0" collapsed="false">
      <c r="A3670" s="66" t="s">
        <v>7336</v>
      </c>
      <c r="B3670" s="67" t="s">
        <v>7337</v>
      </c>
      <c r="C3670" s="68" t="s">
        <v>10</v>
      </c>
      <c r="D3670" s="69" t="n">
        <v>116000</v>
      </c>
      <c r="E3670" s="21" t="n">
        <f aca="false">(D3670*100/1936.27)/100</f>
        <v>59.9090002943804</v>
      </c>
    </row>
    <row r="3671" customFormat="false" ht="25.5" hidden="false" customHeight="false" outlineLevel="0" collapsed="false">
      <c r="A3671" s="66" t="s">
        <v>7338</v>
      </c>
      <c r="B3671" s="67" t="s">
        <v>7339</v>
      </c>
      <c r="C3671" s="68" t="s">
        <v>10</v>
      </c>
      <c r="D3671" s="69" t="n">
        <v>137000</v>
      </c>
      <c r="E3671" s="21" t="n">
        <f aca="false">(D3671*100/1936.27)/100</f>
        <v>70.7545951752597</v>
      </c>
    </row>
    <row r="3672" customFormat="false" ht="25.5" hidden="false" customHeight="false" outlineLevel="0" collapsed="false">
      <c r="A3672" s="66" t="s">
        <v>7340</v>
      </c>
      <c r="B3672" s="67" t="s">
        <v>7341</v>
      </c>
      <c r="C3672" s="68"/>
      <c r="D3672" s="69"/>
      <c r="E3672" s="21"/>
    </row>
    <row r="3673" customFormat="false" ht="12.75" hidden="false" customHeight="false" outlineLevel="0" collapsed="false">
      <c r="A3673" s="66" t="s">
        <v>7342</v>
      </c>
      <c r="B3673" s="67"/>
      <c r="C3673" s="68" t="s">
        <v>10</v>
      </c>
      <c r="D3673" s="69" t="n">
        <v>137000</v>
      </c>
      <c r="E3673" s="21" t="n">
        <f aca="false">(D3673*100/1936.27)/100</f>
        <v>70.7545951752597</v>
      </c>
    </row>
    <row r="3674" customFormat="false" ht="12.75" hidden="false" customHeight="false" outlineLevel="0" collapsed="false">
      <c r="A3674" s="66" t="s">
        <v>7343</v>
      </c>
      <c r="B3674" s="67"/>
      <c r="C3674" s="68" t="s">
        <v>10</v>
      </c>
      <c r="D3674" s="69" t="n">
        <v>142000</v>
      </c>
      <c r="E3674" s="21" t="n">
        <f aca="false">(D3674*100/1936.27)/100</f>
        <v>73.3368796707071</v>
      </c>
    </row>
    <row r="3675" customFormat="false" ht="12.75" hidden="false" customHeight="false" outlineLevel="0" collapsed="false">
      <c r="A3675" s="66" t="s">
        <v>7344</v>
      </c>
      <c r="B3675" s="67"/>
      <c r="C3675" s="68" t="s">
        <v>10</v>
      </c>
      <c r="D3675" s="69" t="n">
        <v>147000</v>
      </c>
      <c r="E3675" s="21" t="n">
        <f aca="false">(D3675*100/1936.27)/100</f>
        <v>75.9191641661545</v>
      </c>
    </row>
    <row r="3676" customFormat="false" ht="12.75" hidden="false" customHeight="false" outlineLevel="0" collapsed="false">
      <c r="A3676" s="66" t="s">
        <v>7345</v>
      </c>
      <c r="B3676" s="67"/>
      <c r="C3676" s="68" t="s">
        <v>10</v>
      </c>
      <c r="D3676" s="69" t="n">
        <v>158000</v>
      </c>
      <c r="E3676" s="21" t="n">
        <f aca="false">(D3676*100/1936.27)/100</f>
        <v>81.6001900561389</v>
      </c>
    </row>
    <row r="3677" customFormat="false" ht="25.5" hidden="false" customHeight="false" outlineLevel="0" collapsed="false">
      <c r="A3677" s="66" t="s">
        <v>7346</v>
      </c>
      <c r="B3677" s="67" t="s">
        <v>7347</v>
      </c>
      <c r="C3677" s="68"/>
      <c r="D3677" s="69"/>
      <c r="E3677" s="21"/>
    </row>
    <row r="3678" customFormat="false" ht="12.75" hidden="false" customHeight="false" outlineLevel="0" collapsed="false">
      <c r="A3678" s="66" t="s">
        <v>7348</v>
      </c>
      <c r="B3678" s="67"/>
      <c r="C3678" s="68" t="s">
        <v>10</v>
      </c>
      <c r="D3678" s="69" t="n">
        <v>244000</v>
      </c>
      <c r="E3678" s="21" t="n">
        <f aca="false">(D3678*100/1936.27)/100</f>
        <v>126.015483377835</v>
      </c>
    </row>
    <row r="3679" customFormat="false" ht="12.75" hidden="false" customHeight="false" outlineLevel="0" collapsed="false">
      <c r="A3679" s="66" t="s">
        <v>7349</v>
      </c>
      <c r="B3679" s="67"/>
      <c r="C3679" s="68" t="s">
        <v>10</v>
      </c>
      <c r="D3679" s="69" t="n">
        <v>287000</v>
      </c>
      <c r="E3679" s="21" t="n">
        <f aca="false">(D3679*100/1936.27)/100</f>
        <v>148.223130038683</v>
      </c>
    </row>
    <row r="3680" customFormat="false" ht="12.75" hidden="false" customHeight="false" outlineLevel="0" collapsed="false">
      <c r="A3680" s="66" t="s">
        <v>7350</v>
      </c>
      <c r="B3680" s="67"/>
      <c r="C3680" s="68" t="s">
        <v>10</v>
      </c>
      <c r="D3680" s="69" t="n">
        <v>279000</v>
      </c>
      <c r="E3680" s="21" t="n">
        <f aca="false">(D3680*100/1936.27)/100</f>
        <v>144.091474845967</v>
      </c>
    </row>
    <row r="3681" customFormat="false" ht="12.75" hidden="false" customHeight="false" outlineLevel="0" collapsed="false">
      <c r="A3681" s="66" t="s">
        <v>7351</v>
      </c>
      <c r="B3681" s="67"/>
      <c r="C3681" s="68" t="s">
        <v>10</v>
      </c>
      <c r="D3681" s="69" t="n">
        <v>345000</v>
      </c>
      <c r="E3681" s="21" t="n">
        <f aca="false">(D3681*100/1936.27)/100</f>
        <v>178.177630185873</v>
      </c>
    </row>
    <row r="3682" customFormat="false" ht="25.5" hidden="false" customHeight="false" outlineLevel="0" collapsed="false">
      <c r="A3682" s="66" t="s">
        <v>7352</v>
      </c>
      <c r="B3682" s="67" t="s">
        <v>7353</v>
      </c>
      <c r="C3682" s="68"/>
      <c r="D3682" s="69"/>
      <c r="E3682" s="21"/>
    </row>
    <row r="3683" customFormat="false" ht="12.75" hidden="false" customHeight="false" outlineLevel="0" collapsed="false">
      <c r="A3683" s="66" t="s">
        <v>7354</v>
      </c>
      <c r="B3683" s="67"/>
      <c r="C3683" s="68" t="s">
        <v>10</v>
      </c>
      <c r="D3683" s="69" t="n">
        <v>116000</v>
      </c>
      <c r="E3683" s="21" t="n">
        <f aca="false">(D3683*100/1936.27)/100</f>
        <v>59.9090002943804</v>
      </c>
    </row>
    <row r="3684" customFormat="false" ht="12.75" hidden="false" customHeight="false" outlineLevel="0" collapsed="false">
      <c r="A3684" s="66" t="s">
        <v>7355</v>
      </c>
      <c r="B3684" s="67"/>
      <c r="C3684" s="68" t="s">
        <v>10</v>
      </c>
      <c r="D3684" s="69" t="n">
        <v>121000</v>
      </c>
      <c r="E3684" s="21" t="n">
        <f aca="false">(D3684*100/1936.27)/100</f>
        <v>62.4912847898279</v>
      </c>
    </row>
    <row r="3685" customFormat="false" ht="12.75" hidden="false" customHeight="false" outlineLevel="0" collapsed="false">
      <c r="A3685" s="66" t="s">
        <v>7356</v>
      </c>
      <c r="B3685" s="67"/>
      <c r="C3685" s="68" t="s">
        <v>10</v>
      </c>
      <c r="D3685" s="69" t="n">
        <v>126000</v>
      </c>
      <c r="E3685" s="21" t="n">
        <f aca="false">(D3685*100/1936.27)/100</f>
        <v>65.0735692852753</v>
      </c>
    </row>
    <row r="3686" customFormat="false" ht="12.75" hidden="false" customHeight="false" outlineLevel="0" collapsed="false">
      <c r="A3686" s="66" t="s">
        <v>7357</v>
      </c>
      <c r="B3686" s="67"/>
      <c r="C3686" s="68" t="s">
        <v>10</v>
      </c>
      <c r="D3686" s="69" t="n">
        <v>137000</v>
      </c>
      <c r="E3686" s="21" t="n">
        <f aca="false">(D3686*100/1936.27)/100</f>
        <v>70.7545951752597</v>
      </c>
    </row>
    <row r="3687" customFormat="false" ht="12.75" hidden="false" customHeight="false" outlineLevel="0" collapsed="false">
      <c r="A3687" s="66" t="s">
        <v>7358</v>
      </c>
      <c r="B3687" s="67"/>
      <c r="C3687" s="68" t="s">
        <v>10</v>
      </c>
      <c r="D3687" s="69" t="n">
        <v>158000</v>
      </c>
      <c r="E3687" s="21" t="n">
        <f aca="false">(D3687*100/1936.27)/100</f>
        <v>81.6001900561389</v>
      </c>
    </row>
    <row r="3688" customFormat="false" ht="38.25" hidden="false" customHeight="false" outlineLevel="0" collapsed="false">
      <c r="A3688" s="66" t="s">
        <v>7359</v>
      </c>
      <c r="B3688" s="67" t="s">
        <v>7360</v>
      </c>
      <c r="C3688" s="68"/>
      <c r="D3688" s="69"/>
      <c r="E3688" s="21"/>
    </row>
    <row r="3689" customFormat="false" ht="12.75" hidden="false" customHeight="false" outlineLevel="0" collapsed="false">
      <c r="A3689" s="66" t="s">
        <v>7361</v>
      </c>
      <c r="B3689" s="67"/>
      <c r="C3689" s="68" t="s">
        <v>10</v>
      </c>
      <c r="D3689" s="69" t="n">
        <v>223000</v>
      </c>
      <c r="E3689" s="21" t="n">
        <f aca="false">(D3689*100/1936.27)/100</f>
        <v>115.169888496955</v>
      </c>
    </row>
    <row r="3690" customFormat="false" ht="12.75" hidden="false" customHeight="false" outlineLevel="0" collapsed="false">
      <c r="A3690" s="66" t="s">
        <v>7362</v>
      </c>
      <c r="B3690" s="67"/>
      <c r="C3690" s="68" t="s">
        <v>10</v>
      </c>
      <c r="D3690" s="69" t="n">
        <v>265000</v>
      </c>
      <c r="E3690" s="21" t="n">
        <f aca="false">(D3690*100/1936.27)/100</f>
        <v>136.861078258714</v>
      </c>
    </row>
    <row r="3691" customFormat="false" ht="12.75" hidden="false" customHeight="false" outlineLevel="0" collapsed="false">
      <c r="A3691" s="66" t="s">
        <v>7363</v>
      </c>
      <c r="B3691" s="67"/>
      <c r="C3691" s="68" t="s">
        <v>10</v>
      </c>
      <c r="D3691" s="69" t="n">
        <v>264000</v>
      </c>
      <c r="E3691" s="21" t="n">
        <f aca="false">(D3691*100/1936.27)/100</f>
        <v>136.344621359624</v>
      </c>
    </row>
    <row r="3692" customFormat="false" ht="12.75" hidden="false" customHeight="false" outlineLevel="0" collapsed="false">
      <c r="A3692" s="66" t="s">
        <v>7364</v>
      </c>
      <c r="B3692" s="67"/>
      <c r="C3692" s="68" t="s">
        <v>10</v>
      </c>
      <c r="D3692" s="69" t="n">
        <v>326000</v>
      </c>
      <c r="E3692" s="21" t="n">
        <f aca="false">(D3692*100/1936.27)/100</f>
        <v>168.364949103173</v>
      </c>
    </row>
    <row r="3693" customFormat="false" ht="25.5" hidden="false" customHeight="false" outlineLevel="0" collapsed="false">
      <c r="A3693" s="66" t="s">
        <v>7365</v>
      </c>
      <c r="B3693" s="67" t="s">
        <v>7366</v>
      </c>
      <c r="C3693" s="68"/>
      <c r="D3693" s="69"/>
      <c r="E3693" s="21"/>
    </row>
    <row r="3694" customFormat="false" ht="25.5" hidden="false" customHeight="false" outlineLevel="0" collapsed="false">
      <c r="A3694" s="4" t="s">
        <v>0</v>
      </c>
      <c r="B3694" s="5" t="s">
        <v>1</v>
      </c>
      <c r="C3694" s="6" t="s">
        <v>2</v>
      </c>
      <c r="D3694" s="7" t="s">
        <v>3</v>
      </c>
      <c r="E3694" s="8" t="s">
        <v>4</v>
      </c>
    </row>
    <row r="3695" customFormat="false" ht="12.75" hidden="false" customHeight="false" outlineLevel="0" collapsed="false">
      <c r="A3695" s="66" t="s">
        <v>7367</v>
      </c>
      <c r="B3695" s="67"/>
      <c r="C3695" s="68" t="s">
        <v>10</v>
      </c>
      <c r="D3695" s="69" t="n">
        <v>137000</v>
      </c>
      <c r="E3695" s="21" t="n">
        <f aca="false">(D3695*100/1936.27)/100</f>
        <v>70.7545951752597</v>
      </c>
    </row>
    <row r="3696" customFormat="false" ht="12.75" hidden="false" customHeight="false" outlineLevel="0" collapsed="false">
      <c r="A3696" s="66" t="s">
        <v>7368</v>
      </c>
      <c r="B3696" s="67"/>
      <c r="C3696" s="68" t="s">
        <v>10</v>
      </c>
      <c r="D3696" s="69" t="n">
        <v>142000</v>
      </c>
      <c r="E3696" s="21" t="n">
        <f aca="false">(D3696*100/1936.27)/100</f>
        <v>73.3368796707071</v>
      </c>
    </row>
    <row r="3697" customFormat="false" ht="12.75" hidden="false" customHeight="false" outlineLevel="0" collapsed="false">
      <c r="A3697" s="66" t="s">
        <v>7369</v>
      </c>
      <c r="B3697" s="67"/>
      <c r="C3697" s="68" t="s">
        <v>10</v>
      </c>
      <c r="D3697" s="69" t="n">
        <v>147000</v>
      </c>
      <c r="E3697" s="21" t="n">
        <f aca="false">(D3697*100/1936.27)/100</f>
        <v>75.9191641661545</v>
      </c>
    </row>
    <row r="3698" customFormat="false" ht="12.75" hidden="false" customHeight="false" outlineLevel="0" collapsed="false">
      <c r="A3698" s="66" t="s">
        <v>7370</v>
      </c>
      <c r="B3698" s="67"/>
      <c r="C3698" s="68" t="s">
        <v>10</v>
      </c>
      <c r="D3698" s="69" t="n">
        <v>158000</v>
      </c>
      <c r="E3698" s="21" t="n">
        <f aca="false">(D3698*100/1936.27)/100</f>
        <v>81.6001900561389</v>
      </c>
    </row>
    <row r="3699" customFormat="false" ht="12.75" hidden="false" customHeight="false" outlineLevel="0" collapsed="false">
      <c r="A3699" s="66" t="s">
        <v>7371</v>
      </c>
      <c r="B3699" s="67"/>
      <c r="C3699" s="68" t="s">
        <v>10</v>
      </c>
      <c r="D3699" s="69" t="n">
        <v>179000</v>
      </c>
      <c r="E3699" s="21" t="n">
        <f aca="false">(D3699*100/1936.27)/100</f>
        <v>92.4457849370181</v>
      </c>
    </row>
    <row r="3700" customFormat="false" ht="38.25" hidden="false" customHeight="false" outlineLevel="0" collapsed="false">
      <c r="A3700" s="66" t="s">
        <v>7372</v>
      </c>
      <c r="B3700" s="67" t="s">
        <v>7373</v>
      </c>
      <c r="C3700" s="68"/>
      <c r="D3700" s="69"/>
      <c r="E3700" s="21"/>
    </row>
    <row r="3701" customFormat="false" ht="12.75" hidden="false" customHeight="false" outlineLevel="0" collapsed="false">
      <c r="A3701" s="66" t="s">
        <v>7374</v>
      </c>
      <c r="B3701" s="67"/>
      <c r="C3701" s="68" t="s">
        <v>10</v>
      </c>
      <c r="D3701" s="69" t="n">
        <v>244000</v>
      </c>
      <c r="E3701" s="21" t="n">
        <f aca="false">(D3701*100/1936.27)/100</f>
        <v>126.015483377835</v>
      </c>
    </row>
    <row r="3702" customFormat="false" ht="12.75" hidden="false" customHeight="false" outlineLevel="0" collapsed="false">
      <c r="A3702" s="66" t="s">
        <v>7375</v>
      </c>
      <c r="B3702" s="67"/>
      <c r="C3702" s="68" t="s">
        <v>10</v>
      </c>
      <c r="D3702" s="69" t="n">
        <v>286000</v>
      </c>
      <c r="E3702" s="21" t="n">
        <f aca="false">(D3702*100/1936.27)/100</f>
        <v>147.706673139593</v>
      </c>
    </row>
    <row r="3703" customFormat="false" ht="12.75" hidden="false" customHeight="false" outlineLevel="0" collapsed="false">
      <c r="A3703" s="66" t="s">
        <v>7376</v>
      </c>
      <c r="B3703" s="67"/>
      <c r="C3703" s="68" t="s">
        <v>10</v>
      </c>
      <c r="D3703" s="69" t="n">
        <v>285000</v>
      </c>
      <c r="E3703" s="21" t="n">
        <f aca="false">(D3703*100/1936.27)/100</f>
        <v>147.190216240504</v>
      </c>
    </row>
    <row r="3704" customFormat="false" ht="12.75" hidden="false" customHeight="false" outlineLevel="0" collapsed="false">
      <c r="A3704" s="66" t="s">
        <v>7377</v>
      </c>
      <c r="B3704" s="67"/>
      <c r="C3704" s="68" t="s">
        <v>10</v>
      </c>
      <c r="D3704" s="69" t="n">
        <v>347000</v>
      </c>
      <c r="E3704" s="21" t="n">
        <f aca="false">(D3704*100/1936.27)/100</f>
        <v>179.210543984052</v>
      </c>
    </row>
    <row r="3705" customFormat="false" ht="12.75" hidden="false" customHeight="false" outlineLevel="0" collapsed="false">
      <c r="A3705" s="66" t="s">
        <v>7378</v>
      </c>
      <c r="B3705" s="67" t="s">
        <v>7379</v>
      </c>
      <c r="C3705" s="68"/>
      <c r="D3705" s="69"/>
      <c r="E3705" s="21"/>
    </row>
    <row r="3706" customFormat="false" ht="12.75" hidden="false" customHeight="false" outlineLevel="0" collapsed="false">
      <c r="A3706" s="66" t="s">
        <v>7380</v>
      </c>
      <c r="B3706" s="67"/>
      <c r="C3706" s="68" t="s">
        <v>10</v>
      </c>
      <c r="D3706" s="69" t="n">
        <v>783000</v>
      </c>
      <c r="E3706" s="21" t="n">
        <f aca="false">(D3706*100/1936.27)/100</f>
        <v>404.385751987068</v>
      </c>
    </row>
    <row r="3707" customFormat="false" ht="12.75" hidden="false" customHeight="false" outlineLevel="0" collapsed="false">
      <c r="A3707" s="66" t="s">
        <v>7381</v>
      </c>
      <c r="B3707" s="67"/>
      <c r="C3707" s="68" t="s">
        <v>10</v>
      </c>
      <c r="D3707" s="69" t="n">
        <v>825000</v>
      </c>
      <c r="E3707" s="21" t="n">
        <f aca="false">(D3707*100/1936.27)/100</f>
        <v>426.076941748826</v>
      </c>
    </row>
    <row r="3708" customFormat="false" ht="12.75" hidden="false" customHeight="false" outlineLevel="0" collapsed="false">
      <c r="A3708" s="66" t="s">
        <v>7382</v>
      </c>
      <c r="B3708" s="67"/>
      <c r="C3708" s="68" t="s">
        <v>10</v>
      </c>
      <c r="D3708" s="69" t="n">
        <v>881000</v>
      </c>
      <c r="E3708" s="21" t="n">
        <f aca="false">(D3708*100/1936.27)/100</f>
        <v>454.998528097838</v>
      </c>
    </row>
    <row r="3709" customFormat="false" ht="12.75" hidden="false" customHeight="false" outlineLevel="0" collapsed="false">
      <c r="A3709" s="66" t="s">
        <v>7383</v>
      </c>
      <c r="B3709" s="67"/>
      <c r="C3709" s="68" t="s">
        <v>10</v>
      </c>
      <c r="D3709" s="69" t="n">
        <v>950000</v>
      </c>
      <c r="E3709" s="21" t="n">
        <f aca="false">(D3709*100/1936.27)/100</f>
        <v>490.634054135012</v>
      </c>
    </row>
    <row r="3710" customFormat="false" ht="12.75" hidden="false" customHeight="false" outlineLevel="0" collapsed="false">
      <c r="A3710" s="66" t="s">
        <v>7384</v>
      </c>
      <c r="B3710" s="67"/>
      <c r="C3710" s="68" t="s">
        <v>10</v>
      </c>
      <c r="D3710" s="69" t="n">
        <v>1021000</v>
      </c>
      <c r="E3710" s="21" t="n">
        <f aca="false">(D3710*100/1936.27)/100</f>
        <v>527.302493970366</v>
      </c>
    </row>
    <row r="3711" customFormat="false" ht="12.75" hidden="false" customHeight="false" outlineLevel="0" collapsed="false">
      <c r="A3711" s="66" t="s">
        <v>7385</v>
      </c>
      <c r="B3711" s="67"/>
      <c r="C3711" s="68" t="s">
        <v>10</v>
      </c>
      <c r="D3711" s="69" t="n">
        <v>1222000</v>
      </c>
      <c r="E3711" s="21" t="n">
        <f aca="false">(D3711*100/1936.27)/100</f>
        <v>631.110330687352</v>
      </c>
    </row>
    <row r="3712" customFormat="false" ht="12.75" hidden="false" customHeight="false" outlineLevel="0" collapsed="false">
      <c r="A3712" s="66" t="s">
        <v>7386</v>
      </c>
      <c r="B3712" s="67"/>
      <c r="C3712" s="68" t="s">
        <v>10</v>
      </c>
      <c r="D3712" s="69" t="n">
        <v>1293000</v>
      </c>
      <c r="E3712" s="21" t="n">
        <f aca="false">(D3712*100/1936.27)/100</f>
        <v>667.778770522706</v>
      </c>
    </row>
    <row r="3713" customFormat="false" ht="12.75" hidden="false" customHeight="false" outlineLevel="0" collapsed="false">
      <c r="A3713" s="66" t="s">
        <v>7387</v>
      </c>
      <c r="B3713" s="67"/>
      <c r="C3713" s="68" t="s">
        <v>10</v>
      </c>
      <c r="D3713" s="69" t="n">
        <v>1500000</v>
      </c>
      <c r="E3713" s="21" t="n">
        <f aca="false">(D3713*100/1936.27)/100</f>
        <v>774.68534863423</v>
      </c>
    </row>
    <row r="3714" customFormat="false" ht="12.75" hidden="false" customHeight="false" outlineLevel="0" collapsed="false">
      <c r="A3714" s="66" t="s">
        <v>7388</v>
      </c>
      <c r="B3714" s="67"/>
      <c r="C3714" s="68" t="s">
        <v>10</v>
      </c>
      <c r="D3714" s="69" t="n">
        <v>1861000</v>
      </c>
      <c r="E3714" s="21" t="n">
        <f aca="false">(D3714*100/1936.27)/100</f>
        <v>961.126289205534</v>
      </c>
    </row>
    <row r="3715" customFormat="false" ht="12.75" hidden="false" customHeight="false" outlineLevel="0" collapsed="false">
      <c r="A3715" s="66" t="s">
        <v>7389</v>
      </c>
      <c r="B3715" s="67"/>
      <c r="C3715" s="68" t="s">
        <v>10</v>
      </c>
      <c r="D3715" s="69" t="n">
        <v>2121000</v>
      </c>
      <c r="E3715" s="21" t="n">
        <f aca="false">(D3715*100/1936.27)/100</f>
        <v>1095.4050829688</v>
      </c>
    </row>
    <row r="3716" customFormat="false" ht="12.75" hidden="false" customHeight="false" outlineLevel="0" collapsed="false">
      <c r="A3716" s="66" t="s">
        <v>7390</v>
      </c>
      <c r="B3716" s="67"/>
      <c r="C3716" s="68" t="s">
        <v>10</v>
      </c>
      <c r="D3716" s="69" t="n">
        <v>4022000</v>
      </c>
      <c r="E3716" s="21" t="n">
        <f aca="false">(D3716*100/1936.27)/100</f>
        <v>2077.18964813792</v>
      </c>
    </row>
    <row r="3717" customFormat="false" ht="12.75" hidden="false" customHeight="false" outlineLevel="0" collapsed="false">
      <c r="A3717" s="66" t="s">
        <v>7391</v>
      </c>
      <c r="B3717" s="67"/>
      <c r="C3717" s="68" t="s">
        <v>10</v>
      </c>
      <c r="D3717" s="69" t="n">
        <v>4333000</v>
      </c>
      <c r="E3717" s="21" t="n">
        <f aca="false">(D3717*100/1936.27)/100</f>
        <v>2237.80774375475</v>
      </c>
    </row>
    <row r="3718" customFormat="false" ht="12.75" hidden="false" customHeight="false" outlineLevel="0" collapsed="false">
      <c r="A3718" s="66" t="s">
        <v>7392</v>
      </c>
      <c r="B3718" s="67"/>
      <c r="C3718" s="68" t="s">
        <v>10</v>
      </c>
      <c r="D3718" s="69" t="n">
        <v>4872000</v>
      </c>
      <c r="E3718" s="21" t="n">
        <f aca="false">(D3718*100/1936.27)/100</f>
        <v>2516.17801236398</v>
      </c>
    </row>
    <row r="3719" customFormat="false" ht="12.75" hidden="false" customHeight="false" outlineLevel="0" collapsed="false">
      <c r="A3719" s="66" t="s">
        <v>7393</v>
      </c>
      <c r="B3719" s="67"/>
      <c r="C3719" s="68" t="s">
        <v>10</v>
      </c>
      <c r="D3719" s="69" t="n">
        <v>5713000</v>
      </c>
      <c r="E3719" s="21" t="n">
        <f aca="false">(D3719*100/1936.27)/100</f>
        <v>2950.51826449824</v>
      </c>
    </row>
    <row r="3720" customFormat="false" ht="12.75" hidden="false" customHeight="false" outlineLevel="0" collapsed="false">
      <c r="A3720" s="66" t="s">
        <v>7394</v>
      </c>
      <c r="B3720" s="67"/>
      <c r="C3720" s="68" t="s">
        <v>10</v>
      </c>
      <c r="D3720" s="69" t="n">
        <v>10316000</v>
      </c>
      <c r="E3720" s="21" t="n">
        <f aca="false">(D3720*100/1936.27)/100</f>
        <v>5327.76937100714</v>
      </c>
    </row>
    <row r="3721" customFormat="false" ht="12.75" hidden="false" customHeight="false" outlineLevel="0" collapsed="false">
      <c r="A3721" s="66" t="s">
        <v>7395</v>
      </c>
      <c r="B3721" s="67"/>
      <c r="C3721" s="68" t="s">
        <v>10</v>
      </c>
      <c r="D3721" s="69" t="n">
        <v>10714000</v>
      </c>
      <c r="E3721" s="21" t="n">
        <f aca="false">(D3721*100/1936.27)/100</f>
        <v>5533.31921684476</v>
      </c>
    </row>
    <row r="3722" customFormat="false" ht="12.75" hidden="false" customHeight="false" outlineLevel="0" collapsed="false">
      <c r="A3722" s="66" t="s">
        <v>7396</v>
      </c>
      <c r="B3722" s="67"/>
      <c r="C3722" s="68" t="s">
        <v>10</v>
      </c>
      <c r="D3722" s="69" t="n">
        <v>14891000</v>
      </c>
      <c r="E3722" s="21" t="n">
        <f aca="false">(D3722*100/1936.27)/100</f>
        <v>7690.55968434154</v>
      </c>
    </row>
    <row r="3723" customFormat="false" ht="12.75" hidden="false" customHeight="false" outlineLevel="0" collapsed="false">
      <c r="A3723" s="66" t="s">
        <v>7397</v>
      </c>
      <c r="B3723" s="67"/>
      <c r="C3723" s="68" t="s">
        <v>10</v>
      </c>
      <c r="D3723" s="69" t="n">
        <v>18725000</v>
      </c>
      <c r="E3723" s="21" t="n">
        <f aca="false">(D3723*100/1936.27)/100</f>
        <v>9670.65543545064</v>
      </c>
    </row>
    <row r="3724" customFormat="false" ht="12.75" hidden="false" customHeight="false" outlineLevel="0" collapsed="false">
      <c r="A3724" s="66" t="s">
        <v>7398</v>
      </c>
      <c r="B3724" s="67"/>
      <c r="C3724" s="68" t="s">
        <v>10</v>
      </c>
      <c r="D3724" s="69" t="n">
        <v>1766000</v>
      </c>
      <c r="E3724" s="21" t="n">
        <f aca="false">(D3724*100/1936.27)/100</f>
        <v>912.062883792033</v>
      </c>
    </row>
    <row r="3725" customFormat="false" ht="12.75" hidden="false" customHeight="false" outlineLevel="0" collapsed="false">
      <c r="A3725" s="66" t="s">
        <v>7399</v>
      </c>
      <c r="B3725" s="67"/>
      <c r="C3725" s="68" t="s">
        <v>10</v>
      </c>
      <c r="D3725" s="69" t="n">
        <v>1973000</v>
      </c>
      <c r="E3725" s="21" t="n">
        <f aca="false">(D3725*100/1936.27)/100</f>
        <v>1018.96946190356</v>
      </c>
    </row>
    <row r="3726" customFormat="false" ht="12.75" hidden="false" customHeight="false" outlineLevel="0" collapsed="false">
      <c r="A3726" s="66" t="s">
        <v>7400</v>
      </c>
      <c r="B3726" s="67"/>
      <c r="C3726" s="68" t="s">
        <v>10</v>
      </c>
      <c r="D3726" s="69" t="n">
        <v>2286000</v>
      </c>
      <c r="E3726" s="21" t="n">
        <f aca="false">(D3726*100/1936.27)/100</f>
        <v>1180.62047131857</v>
      </c>
    </row>
    <row r="3727" customFormat="false" ht="12.75" hidden="false" customHeight="false" outlineLevel="0" collapsed="false">
      <c r="A3727" s="66" t="s">
        <v>7401</v>
      </c>
      <c r="B3727" s="67"/>
      <c r="C3727" s="68" t="s">
        <v>10</v>
      </c>
      <c r="D3727" s="69" t="n">
        <v>2915000</v>
      </c>
      <c r="E3727" s="21" t="n">
        <f aca="false">(D3727*100/1936.27)/100</f>
        <v>1505.47186084585</v>
      </c>
    </row>
    <row r="3728" customFormat="false" ht="12.75" hidden="false" customHeight="false" outlineLevel="0" collapsed="false">
      <c r="A3728" s="66" t="s">
        <v>7402</v>
      </c>
      <c r="B3728" s="67"/>
      <c r="C3728" s="68" t="s">
        <v>10</v>
      </c>
      <c r="D3728" s="69" t="n">
        <v>3875000</v>
      </c>
      <c r="E3728" s="21" t="n">
        <f aca="false">(D3728*100/1936.27)/100</f>
        <v>2001.27048397176</v>
      </c>
    </row>
    <row r="3729" customFormat="false" ht="12.75" hidden="false" customHeight="false" outlineLevel="0" collapsed="false">
      <c r="A3729" s="66" t="s">
        <v>7403</v>
      </c>
      <c r="B3729" s="67"/>
      <c r="C3729" s="68" t="s">
        <v>10</v>
      </c>
      <c r="D3729" s="69" t="n">
        <v>4919000</v>
      </c>
      <c r="E3729" s="21" t="n">
        <f aca="false">(D3729*100/1936.27)/100</f>
        <v>2540.45148662118</v>
      </c>
    </row>
    <row r="3730" customFormat="false" ht="12.75" hidden="false" customHeight="false" outlineLevel="0" collapsed="false">
      <c r="A3730" s="66" t="s">
        <v>7404</v>
      </c>
      <c r="B3730" s="67"/>
      <c r="C3730" s="68" t="s">
        <v>10</v>
      </c>
      <c r="D3730" s="69" t="n">
        <v>5820000</v>
      </c>
      <c r="E3730" s="21" t="n">
        <f aca="false">(D3730*100/1936.27)/100</f>
        <v>3005.77915270081</v>
      </c>
    </row>
    <row r="3731" customFormat="false" ht="12.75" hidden="false" customHeight="false" outlineLevel="0" collapsed="false">
      <c r="A3731" s="66" t="s">
        <v>7405</v>
      </c>
      <c r="B3731" s="67"/>
      <c r="C3731" s="68" t="s">
        <v>10</v>
      </c>
      <c r="D3731" s="69" t="n">
        <v>7602000</v>
      </c>
      <c r="E3731" s="21" t="n">
        <f aca="false">(D3731*100/1936.27)/100</f>
        <v>3926.10534687828</v>
      </c>
    </row>
    <row r="3732" customFormat="false" ht="12.75" hidden="false" customHeight="false" outlineLevel="0" collapsed="false">
      <c r="A3732" s="66" t="s">
        <v>7406</v>
      </c>
      <c r="B3732" s="67"/>
      <c r="C3732" s="68" t="s">
        <v>10</v>
      </c>
      <c r="D3732" s="69" t="n">
        <v>11198000</v>
      </c>
      <c r="E3732" s="21" t="n">
        <f aca="false">(D3732*100/1936.27)/100</f>
        <v>5783.28435600407</v>
      </c>
    </row>
    <row r="3733" customFormat="false" ht="12.75" hidden="false" customHeight="false" outlineLevel="0" collapsed="false">
      <c r="A3733" s="66" t="s">
        <v>7407</v>
      </c>
      <c r="B3733" s="67"/>
      <c r="C3733" s="68" t="s">
        <v>10</v>
      </c>
      <c r="D3733" s="69" t="n">
        <v>12697000</v>
      </c>
      <c r="E3733" s="21" t="n">
        <f aca="false">(D3733*100/1936.27)/100</f>
        <v>6557.45324773921</v>
      </c>
    </row>
    <row r="3734" customFormat="false" ht="12.75" hidden="false" customHeight="false" outlineLevel="0" collapsed="false">
      <c r="A3734" s="66" t="s">
        <v>7408</v>
      </c>
      <c r="B3734" s="67"/>
      <c r="C3734" s="68" t="s">
        <v>10</v>
      </c>
      <c r="D3734" s="69" t="n">
        <v>17472000</v>
      </c>
      <c r="E3734" s="21" t="n">
        <f aca="false">(D3734*100/1936.27)/100</f>
        <v>9023.53494089151</v>
      </c>
    </row>
    <row r="3735" customFormat="false" ht="12.75" hidden="false" customHeight="false" outlineLevel="0" collapsed="false">
      <c r="A3735" s="66" t="s">
        <v>7409</v>
      </c>
      <c r="B3735" s="67"/>
      <c r="C3735" s="68" t="s">
        <v>10</v>
      </c>
      <c r="D3735" s="69" t="n">
        <v>19295000</v>
      </c>
      <c r="E3735" s="21" t="n">
        <f aca="false">(D3735*100/1936.27)/100</f>
        <v>9965.03586793164</v>
      </c>
    </row>
    <row r="3736" customFormat="false" ht="12.75" hidden="false" customHeight="false" outlineLevel="0" collapsed="false">
      <c r="A3736" s="66" t="s">
        <v>7410</v>
      </c>
      <c r="B3736" s="67" t="s">
        <v>7411</v>
      </c>
      <c r="C3736" s="68"/>
      <c r="D3736" s="69"/>
      <c r="E3736" s="21"/>
    </row>
    <row r="3737" customFormat="false" ht="12.75" hidden="false" customHeight="false" outlineLevel="0" collapsed="false">
      <c r="A3737" s="66" t="s">
        <v>7412</v>
      </c>
      <c r="B3737" s="67"/>
      <c r="C3737" s="68" t="s">
        <v>10</v>
      </c>
      <c r="D3737" s="69" t="n">
        <v>50900</v>
      </c>
      <c r="E3737" s="21" t="n">
        <f aca="false">(D3737*100/1936.27)/100</f>
        <v>26.2876561636549</v>
      </c>
    </row>
    <row r="3738" customFormat="false" ht="12.75" hidden="false" customHeight="false" outlineLevel="0" collapsed="false">
      <c r="A3738" s="66" t="s">
        <v>7413</v>
      </c>
      <c r="B3738" s="67"/>
      <c r="C3738" s="68" t="s">
        <v>18</v>
      </c>
      <c r="D3738" s="69" t="n">
        <v>12500</v>
      </c>
      <c r="E3738" s="21" t="n">
        <f aca="false">(D3738*100/1936.27)/100</f>
        <v>6.45571123861858</v>
      </c>
    </row>
    <row r="3739" customFormat="false" ht="25.5" hidden="false" customHeight="false" outlineLevel="0" collapsed="false">
      <c r="A3739" s="66" t="s">
        <v>7414</v>
      </c>
      <c r="B3739" s="67" t="s">
        <v>7415</v>
      </c>
      <c r="C3739" s="68"/>
      <c r="D3739" s="69"/>
      <c r="E3739" s="21"/>
    </row>
    <row r="3740" customFormat="false" ht="12.75" hidden="false" customHeight="false" outlineLevel="0" collapsed="false">
      <c r="A3740" s="66" t="s">
        <v>7416</v>
      </c>
      <c r="B3740" s="67"/>
      <c r="C3740" s="68" t="s">
        <v>10</v>
      </c>
      <c r="D3740" s="69" t="n">
        <v>37400</v>
      </c>
      <c r="E3740" s="21" t="n">
        <f aca="false">(D3740*100/1936.27)/100</f>
        <v>19.3154880259468</v>
      </c>
    </row>
    <row r="3741" customFormat="false" ht="12.75" hidden="false" customHeight="false" outlineLevel="0" collapsed="false">
      <c r="A3741" s="66" t="s">
        <v>7417</v>
      </c>
      <c r="B3741" s="67"/>
      <c r="C3741" s="68" t="s">
        <v>10</v>
      </c>
      <c r="D3741" s="69" t="n">
        <v>38400</v>
      </c>
      <c r="E3741" s="21" t="n">
        <f aca="false">(D3741*100/1936.27)/100</f>
        <v>19.8319449250363</v>
      </c>
    </row>
    <row r="3742" customFormat="false" ht="12.75" hidden="false" customHeight="false" outlineLevel="0" collapsed="false">
      <c r="A3742" s="66" t="s">
        <v>7418</v>
      </c>
      <c r="B3742" s="67"/>
      <c r="C3742" s="68" t="s">
        <v>10</v>
      </c>
      <c r="D3742" s="69" t="n">
        <v>42400</v>
      </c>
      <c r="E3742" s="21" t="n">
        <f aca="false">(D3742*100/1936.27)/100</f>
        <v>21.8977725213942</v>
      </c>
    </row>
    <row r="3743" customFormat="false" ht="12.75" hidden="false" customHeight="false" outlineLevel="0" collapsed="false">
      <c r="A3743" s="66" t="s">
        <v>7419</v>
      </c>
      <c r="B3743" s="67"/>
      <c r="C3743" s="68" t="s">
        <v>10</v>
      </c>
      <c r="D3743" s="69" t="n">
        <v>45800</v>
      </c>
      <c r="E3743" s="21" t="n">
        <f aca="false">(D3743*100/1936.27)/100</f>
        <v>23.6537259782985</v>
      </c>
    </row>
    <row r="3744" customFormat="false" ht="12.75" hidden="false" customHeight="false" outlineLevel="0" collapsed="false">
      <c r="A3744" s="93" t="s">
        <v>7420</v>
      </c>
      <c r="E3744" s="21"/>
    </row>
    <row r="3745" customFormat="false" ht="25.5" hidden="false" customHeight="false" outlineLevel="0" collapsed="false">
      <c r="A3745" s="66" t="s">
        <v>7421</v>
      </c>
      <c r="B3745" s="67" t="s">
        <v>7422</v>
      </c>
      <c r="C3745" s="68"/>
      <c r="D3745" s="69"/>
      <c r="E3745" s="21"/>
    </row>
    <row r="3746" customFormat="false" ht="12.75" hidden="false" customHeight="false" outlineLevel="0" collapsed="false">
      <c r="A3746" s="66" t="s">
        <v>7423</v>
      </c>
      <c r="B3746" s="67"/>
      <c r="C3746" s="68" t="s">
        <v>10</v>
      </c>
      <c r="D3746" s="69" t="n">
        <v>206000</v>
      </c>
      <c r="E3746" s="21" t="n">
        <f aca="false">(D3746*100/1936.27)/100</f>
        <v>106.390121212434</v>
      </c>
    </row>
    <row r="3747" customFormat="false" ht="12.75" hidden="false" customHeight="false" outlineLevel="0" collapsed="false">
      <c r="A3747" s="66" t="s">
        <v>7424</v>
      </c>
      <c r="B3747" s="67"/>
      <c r="C3747" s="68" t="s">
        <v>10</v>
      </c>
      <c r="D3747" s="69" t="n">
        <v>181000</v>
      </c>
      <c r="E3747" s="21" t="n">
        <f aca="false">(D3747*100/1936.27)/100</f>
        <v>93.478698735197</v>
      </c>
    </row>
    <row r="3748" customFormat="false" ht="12.75" hidden="false" customHeight="false" outlineLevel="0" collapsed="false">
      <c r="A3748" s="66" t="s">
        <v>7425</v>
      </c>
      <c r="B3748" s="67"/>
      <c r="C3748" s="68" t="s">
        <v>10</v>
      </c>
      <c r="D3748" s="69" t="n">
        <v>114000</v>
      </c>
      <c r="E3748" s="21" t="n">
        <f aca="false">(D3748*100/1936.27)/100</f>
        <v>58.8760864962015</v>
      </c>
    </row>
    <row r="3749" customFormat="false" ht="12.75" hidden="false" customHeight="false" outlineLevel="0" collapsed="false">
      <c r="A3749" s="66" t="s">
        <v>7426</v>
      </c>
      <c r="B3749" s="67"/>
      <c r="C3749" s="68" t="s">
        <v>10</v>
      </c>
      <c r="D3749" s="69" t="n">
        <v>103000</v>
      </c>
      <c r="E3749" s="21" t="n">
        <f aca="false">(D3749*100/1936.27)/100</f>
        <v>53.1950606062171</v>
      </c>
    </row>
    <row r="3750" customFormat="false" ht="12.75" hidden="false" customHeight="false" outlineLevel="0" collapsed="false">
      <c r="A3750" s="66" t="s">
        <v>7427</v>
      </c>
      <c r="B3750" s="67"/>
      <c r="C3750" s="68" t="s">
        <v>10</v>
      </c>
      <c r="D3750" s="69" t="n">
        <v>179000</v>
      </c>
      <c r="E3750" s="21" t="n">
        <f aca="false">(D3750*100/1936.27)/100</f>
        <v>92.4457849370181</v>
      </c>
    </row>
    <row r="3751" customFormat="false" ht="12.75" hidden="false" customHeight="false" outlineLevel="0" collapsed="false">
      <c r="A3751" s="66" t="s">
        <v>7428</v>
      </c>
      <c r="B3751" s="67"/>
      <c r="C3751" s="68" t="s">
        <v>10</v>
      </c>
      <c r="D3751" s="69" t="n">
        <v>159000</v>
      </c>
      <c r="E3751" s="21" t="n">
        <f aca="false">(D3751*100/1936.27)/100</f>
        <v>82.1166469552284</v>
      </c>
    </row>
    <row r="3752" customFormat="false" ht="12.75" hidden="false" customHeight="false" outlineLevel="0" collapsed="false">
      <c r="A3752" s="66" t="s">
        <v>7429</v>
      </c>
      <c r="B3752" s="67"/>
      <c r="C3752" s="68" t="s">
        <v>10</v>
      </c>
      <c r="D3752" s="69" t="n">
        <v>101000</v>
      </c>
      <c r="E3752" s="21" t="n">
        <f aca="false">(D3752*100/1936.27)/100</f>
        <v>52.1621468080381</v>
      </c>
    </row>
    <row r="3753" customFormat="false" ht="25.5" hidden="false" customHeight="false" outlineLevel="0" collapsed="false">
      <c r="A3753" s="4" t="s">
        <v>0</v>
      </c>
      <c r="B3753" s="5" t="s">
        <v>1</v>
      </c>
      <c r="C3753" s="6" t="s">
        <v>2</v>
      </c>
      <c r="D3753" s="7" t="s">
        <v>3</v>
      </c>
      <c r="E3753" s="8" t="s">
        <v>4</v>
      </c>
    </row>
    <row r="3754" customFormat="false" ht="12.75" hidden="false" customHeight="false" outlineLevel="0" collapsed="false">
      <c r="A3754" s="66" t="s">
        <v>7430</v>
      </c>
      <c r="B3754" s="67"/>
      <c r="C3754" s="68" t="s">
        <v>10</v>
      </c>
      <c r="D3754" s="69" t="n">
        <v>91000</v>
      </c>
      <c r="E3754" s="21" t="n">
        <f aca="false">(D3754*100/1936.27)/100</f>
        <v>46.9975778171433</v>
      </c>
    </row>
    <row r="3755" customFormat="false" ht="12.75" hidden="false" customHeight="false" outlineLevel="0" collapsed="false">
      <c r="A3755" s="66" t="s">
        <v>7431</v>
      </c>
      <c r="B3755" s="67"/>
      <c r="C3755" s="68" t="s">
        <v>10</v>
      </c>
      <c r="D3755" s="69" t="n">
        <v>36300</v>
      </c>
      <c r="E3755" s="21" t="n">
        <f aca="false">(D3755*100/1936.27)/100</f>
        <v>18.7473854369484</v>
      </c>
    </row>
    <row r="3756" customFormat="false" ht="12.75" hidden="false" customHeight="false" outlineLevel="0" collapsed="false">
      <c r="A3756" s="66" t="s">
        <v>7432</v>
      </c>
      <c r="B3756" s="67"/>
      <c r="C3756" s="68" t="s">
        <v>10</v>
      </c>
      <c r="D3756" s="69" t="n">
        <v>45100</v>
      </c>
      <c r="E3756" s="21" t="n">
        <f aca="false">(D3756*100/1936.27)/100</f>
        <v>23.2922061489358</v>
      </c>
    </row>
    <row r="3757" customFormat="false" ht="12.75" hidden="false" customHeight="false" outlineLevel="0" collapsed="false">
      <c r="A3757" s="66" t="s">
        <v>7433</v>
      </c>
      <c r="B3757" s="67"/>
      <c r="C3757" s="68" t="s">
        <v>10</v>
      </c>
      <c r="D3757" s="69" t="n">
        <v>20700</v>
      </c>
      <c r="E3757" s="21" t="n">
        <f aca="false">(D3757*100/1936.27)/100</f>
        <v>10.6906578111524</v>
      </c>
    </row>
    <row r="3758" customFormat="false" ht="12.75" hidden="false" customHeight="false" outlineLevel="0" collapsed="false">
      <c r="A3758" s="66" t="s">
        <v>7434</v>
      </c>
      <c r="B3758" s="67"/>
      <c r="C3758" s="68" t="s">
        <v>10</v>
      </c>
      <c r="D3758" s="69" t="n">
        <v>16900</v>
      </c>
      <c r="E3758" s="21" t="n">
        <f aca="false">(D3758*100/1936.27)/100</f>
        <v>8.72812159461232</v>
      </c>
    </row>
    <row r="3759" customFormat="false" ht="12.75" hidden="false" customHeight="false" outlineLevel="0" collapsed="false">
      <c r="A3759" s="66" t="s">
        <v>7435</v>
      </c>
      <c r="B3759" s="67"/>
      <c r="C3759" s="68" t="s">
        <v>10</v>
      </c>
      <c r="D3759" s="69" t="n">
        <v>24300</v>
      </c>
      <c r="E3759" s="21" t="n">
        <f aca="false">(D3759*100/1936.27)/100</f>
        <v>12.5499026478745</v>
      </c>
    </row>
    <row r="3760" customFormat="false" ht="12.75" hidden="false" customHeight="false" outlineLevel="0" collapsed="false">
      <c r="A3760" s="66" t="s">
        <v>7436</v>
      </c>
      <c r="B3760" s="67"/>
      <c r="C3760" s="68" t="s">
        <v>10</v>
      </c>
      <c r="D3760" s="69" t="n">
        <v>22400</v>
      </c>
      <c r="E3760" s="21" t="n">
        <f aca="false">(D3760*100/1936.27)/100</f>
        <v>11.5686345396045</v>
      </c>
    </row>
    <row r="3761" customFormat="false" ht="25.5" hidden="false" customHeight="false" outlineLevel="0" collapsed="false">
      <c r="A3761" s="66" t="s">
        <v>7437</v>
      </c>
      <c r="B3761" s="67" t="s">
        <v>7438</v>
      </c>
      <c r="C3761" s="68"/>
      <c r="D3761" s="69"/>
      <c r="E3761" s="21"/>
    </row>
    <row r="3762" customFormat="false" ht="12.75" hidden="false" customHeight="false" outlineLevel="0" collapsed="false">
      <c r="A3762" s="66" t="s">
        <v>7439</v>
      </c>
      <c r="B3762" s="67"/>
      <c r="C3762" s="68" t="s">
        <v>10</v>
      </c>
      <c r="D3762" s="69" t="n">
        <v>920000</v>
      </c>
      <c r="E3762" s="21" t="n">
        <f aca="false">(D3762*100/1936.27)/100</f>
        <v>475.140347162328</v>
      </c>
    </row>
    <row r="3763" customFormat="false" ht="12.75" hidden="false" customHeight="false" outlineLevel="0" collapsed="false">
      <c r="A3763" s="66" t="s">
        <v>7440</v>
      </c>
      <c r="B3763" s="67"/>
      <c r="C3763" s="68" t="s">
        <v>10</v>
      </c>
      <c r="D3763" s="69" t="n">
        <v>494000</v>
      </c>
      <c r="E3763" s="21" t="n">
        <f aca="false">(D3763*100/1936.27)/100</f>
        <v>255.129708150206</v>
      </c>
    </row>
    <row r="3764" customFormat="false" ht="12.75" hidden="false" customHeight="false" outlineLevel="0" collapsed="false">
      <c r="A3764" s="66" t="s">
        <v>7441</v>
      </c>
      <c r="B3764" s="67"/>
      <c r="C3764" s="68" t="s">
        <v>10</v>
      </c>
      <c r="D3764" s="69" t="n">
        <v>672000</v>
      </c>
      <c r="E3764" s="21" t="n">
        <f aca="false">(D3764*100/1936.27)/100</f>
        <v>347.059036188135</v>
      </c>
    </row>
    <row r="3765" customFormat="false" ht="12.75" hidden="false" customHeight="false" outlineLevel="0" collapsed="false">
      <c r="A3765" s="66" t="s">
        <v>7442</v>
      </c>
      <c r="B3765" s="67"/>
      <c r="C3765" s="68" t="s">
        <v>10</v>
      </c>
      <c r="D3765" s="69" t="n">
        <v>320000</v>
      </c>
      <c r="E3765" s="21" t="n">
        <f aca="false">(D3765*100/1936.27)/100</f>
        <v>165.266207708636</v>
      </c>
    </row>
    <row r="3766" customFormat="false" ht="12.75" hidden="false" customHeight="false" outlineLevel="0" collapsed="false">
      <c r="A3766" s="66" t="s">
        <v>7443</v>
      </c>
      <c r="B3766" s="67"/>
      <c r="C3766" s="68" t="s">
        <v>10</v>
      </c>
      <c r="D3766" s="69" t="n">
        <v>69000</v>
      </c>
      <c r="E3766" s="21" t="n">
        <f aca="false">(D3766*100/1936.27)/100</f>
        <v>35.6355260371746</v>
      </c>
    </row>
    <row r="3767" customFormat="false" ht="12.75" hidden="false" customHeight="false" outlineLevel="0" collapsed="false">
      <c r="A3767" s="66" t="s">
        <v>7444</v>
      </c>
      <c r="B3767" s="67"/>
      <c r="C3767" s="68" t="s">
        <v>10</v>
      </c>
      <c r="D3767" s="69" t="n">
        <v>86000</v>
      </c>
      <c r="E3767" s="21" t="n">
        <f aca="false">(D3767*100/1936.27)/100</f>
        <v>44.4152933216958</v>
      </c>
    </row>
    <row r="3768" customFormat="false" ht="25.5" hidden="false" customHeight="false" outlineLevel="0" collapsed="false">
      <c r="A3768" s="66" t="s">
        <v>7445</v>
      </c>
      <c r="B3768" s="67" t="s">
        <v>7446</v>
      </c>
      <c r="C3768" s="68"/>
      <c r="D3768" s="69"/>
      <c r="E3768" s="21"/>
    </row>
    <row r="3769" customFormat="false" ht="12.75" hidden="false" customHeight="false" outlineLevel="0" collapsed="false">
      <c r="A3769" s="66" t="s">
        <v>7447</v>
      </c>
      <c r="B3769" s="67"/>
      <c r="C3769" s="68" t="s">
        <v>10</v>
      </c>
      <c r="D3769" s="69" t="n">
        <v>2625000</v>
      </c>
      <c r="E3769" s="21" t="n">
        <f aca="false">(D3769*100/1936.27)/100</f>
        <v>1355.6993601099</v>
      </c>
    </row>
    <row r="3770" customFormat="false" ht="12.75" hidden="false" customHeight="false" outlineLevel="0" collapsed="false">
      <c r="A3770" s="66" t="s">
        <v>7448</v>
      </c>
      <c r="B3770" s="67"/>
      <c r="C3770" s="68" t="s">
        <v>10</v>
      </c>
      <c r="D3770" s="69" t="n">
        <v>2625000</v>
      </c>
      <c r="E3770" s="21" t="n">
        <f aca="false">(D3770*100/1936.27)/100</f>
        <v>1355.6993601099</v>
      </c>
    </row>
    <row r="3771" customFormat="false" ht="12.75" hidden="false" customHeight="false" outlineLevel="0" collapsed="false">
      <c r="A3771" s="66" t="s">
        <v>7449</v>
      </c>
      <c r="B3771" s="67"/>
      <c r="C3771" s="68" t="s">
        <v>10</v>
      </c>
      <c r="D3771" s="69" t="n">
        <v>2625000</v>
      </c>
      <c r="E3771" s="21" t="n">
        <f aca="false">(D3771*100/1936.27)/100</f>
        <v>1355.6993601099</v>
      </c>
    </row>
    <row r="3772" customFormat="false" ht="12.75" hidden="false" customHeight="false" outlineLevel="0" collapsed="false">
      <c r="A3772" s="66" t="s">
        <v>7450</v>
      </c>
      <c r="B3772" s="67"/>
      <c r="C3772" s="68" t="s">
        <v>10</v>
      </c>
      <c r="D3772" s="69" t="n">
        <v>2783000</v>
      </c>
      <c r="E3772" s="21" t="n">
        <f aca="false">(D3772*100/1936.27)/100</f>
        <v>1437.29955016604</v>
      </c>
    </row>
    <row r="3773" customFormat="false" ht="12.75" hidden="false" customHeight="false" outlineLevel="0" collapsed="false">
      <c r="A3773" s="66" t="s">
        <v>7451</v>
      </c>
      <c r="B3773" s="67"/>
      <c r="C3773" s="68" t="s">
        <v>10</v>
      </c>
      <c r="D3773" s="69" t="n">
        <v>2791000</v>
      </c>
      <c r="E3773" s="21" t="n">
        <f aca="false">(D3773*100/1936.27)/100</f>
        <v>1441.43120535876</v>
      </c>
    </row>
    <row r="3774" customFormat="false" ht="12.75" hidden="false" customHeight="false" outlineLevel="0" collapsed="false">
      <c r="A3774" s="66" t="s">
        <v>7452</v>
      </c>
      <c r="B3774" s="67"/>
      <c r="C3774" s="68" t="s">
        <v>10</v>
      </c>
      <c r="D3774" s="69" t="n">
        <v>2949000</v>
      </c>
      <c r="E3774" s="21" t="n">
        <f aca="false">(D3774*100/1936.27)/100</f>
        <v>1523.0313954149</v>
      </c>
    </row>
    <row r="3775" customFormat="false" ht="12.75" hidden="false" customHeight="false" outlineLevel="0" collapsed="false">
      <c r="A3775" s="66" t="s">
        <v>7453</v>
      </c>
      <c r="B3775" s="67"/>
      <c r="C3775" s="68" t="s">
        <v>10</v>
      </c>
      <c r="D3775" s="69" t="n">
        <v>2983000</v>
      </c>
      <c r="E3775" s="21" t="n">
        <f aca="false">(D3775*100/1936.27)/100</f>
        <v>1540.59092998394</v>
      </c>
    </row>
    <row r="3776" customFormat="false" ht="12.75" hidden="false" customHeight="false" outlineLevel="0" collapsed="false">
      <c r="A3776" s="66" t="s">
        <v>7454</v>
      </c>
      <c r="B3776" s="67"/>
      <c r="C3776" s="68" t="s">
        <v>10</v>
      </c>
      <c r="D3776" s="69" t="n">
        <v>3142000</v>
      </c>
      <c r="E3776" s="21" t="n">
        <f aca="false">(D3776*100/1936.27)/100</f>
        <v>1622.70757693917</v>
      </c>
    </row>
    <row r="3777" customFormat="false" ht="12.75" hidden="false" customHeight="false" outlineLevel="0" collapsed="false">
      <c r="A3777" s="66" t="s">
        <v>7455</v>
      </c>
      <c r="B3777" s="67"/>
      <c r="C3777" s="68" t="s">
        <v>10</v>
      </c>
      <c r="D3777" s="69" t="n">
        <v>3164000</v>
      </c>
      <c r="E3777" s="21" t="n">
        <f aca="false">(D3777*100/1936.27)/100</f>
        <v>1634.06962871914</v>
      </c>
    </row>
    <row r="3778" customFormat="false" ht="12.75" hidden="false" customHeight="false" outlineLevel="0" collapsed="false">
      <c r="A3778" s="66" t="s">
        <v>7456</v>
      </c>
      <c r="B3778" s="67"/>
      <c r="C3778" s="68" t="s">
        <v>10</v>
      </c>
      <c r="D3778" s="69" t="n">
        <v>3356000</v>
      </c>
      <c r="E3778" s="21" t="n">
        <f aca="false">(D3778*100/1936.27)/100</f>
        <v>1733.22935334432</v>
      </c>
    </row>
    <row r="3779" customFormat="false" ht="12.75" hidden="false" customHeight="false" outlineLevel="0" collapsed="false">
      <c r="A3779" s="66" t="s">
        <v>7457</v>
      </c>
      <c r="B3779" s="67"/>
      <c r="C3779" s="68" t="s">
        <v>10</v>
      </c>
      <c r="D3779" s="69" t="n">
        <v>3553000</v>
      </c>
      <c r="E3779" s="21" t="n">
        <f aca="false">(D3779*100/1936.27)/100</f>
        <v>1834.97136246495</v>
      </c>
    </row>
    <row r="3780" customFormat="false" ht="12.75" hidden="false" customHeight="false" outlineLevel="0" collapsed="false">
      <c r="A3780" s="66" t="s">
        <v>7458</v>
      </c>
      <c r="B3780" s="67"/>
      <c r="C3780" s="68" t="s">
        <v>10</v>
      </c>
      <c r="D3780" s="69" t="n">
        <v>5930000</v>
      </c>
      <c r="E3780" s="21" t="n">
        <f aca="false">(D3780*100/1936.27)/100</f>
        <v>3062.58941160066</v>
      </c>
    </row>
    <row r="3781" customFormat="false" ht="12.75" hidden="false" customHeight="false" outlineLevel="0" collapsed="false">
      <c r="A3781" s="66" t="s">
        <v>7459</v>
      </c>
      <c r="B3781" s="67"/>
      <c r="C3781" s="68" t="s">
        <v>10</v>
      </c>
      <c r="D3781" s="69" t="n">
        <v>6246000</v>
      </c>
      <c r="E3781" s="21" t="n">
        <f aca="false">(D3781*100/1936.27)/100</f>
        <v>3225.78979171293</v>
      </c>
    </row>
    <row r="3782" customFormat="false" ht="12.75" hidden="false" customHeight="false" outlineLevel="0" collapsed="false">
      <c r="A3782" s="66" t="s">
        <v>7460</v>
      </c>
      <c r="B3782" s="67"/>
      <c r="C3782" s="68" t="s">
        <v>10</v>
      </c>
      <c r="D3782" s="69" t="n">
        <v>6396000</v>
      </c>
      <c r="E3782" s="21" t="n">
        <f aca="false">(D3782*100/1936.27)/100</f>
        <v>3303.25832657636</v>
      </c>
    </row>
    <row r="3783" customFormat="false" ht="25.5" hidden="false" customHeight="false" outlineLevel="0" collapsed="false">
      <c r="A3783" s="66" t="s">
        <v>7461</v>
      </c>
      <c r="B3783" s="67" t="s">
        <v>7462</v>
      </c>
      <c r="C3783" s="68"/>
      <c r="D3783" s="69"/>
      <c r="E3783" s="21"/>
    </row>
    <row r="3784" customFormat="false" ht="12.75" hidden="false" customHeight="false" outlineLevel="0" collapsed="false">
      <c r="A3784" s="66" t="s">
        <v>7463</v>
      </c>
      <c r="B3784" s="67"/>
      <c r="C3784" s="68" t="s">
        <v>10</v>
      </c>
      <c r="D3784" s="69" t="n">
        <v>157000</v>
      </c>
      <c r="E3784" s="21" t="n">
        <f aca="false">(D3784*100/1936.27)/100</f>
        <v>81.0837331570494</v>
      </c>
    </row>
    <row r="3785" customFormat="false" ht="12.75" hidden="false" customHeight="false" outlineLevel="0" collapsed="false">
      <c r="A3785" s="66" t="s">
        <v>7464</v>
      </c>
      <c r="B3785" s="67"/>
      <c r="C3785" s="68" t="s">
        <v>10</v>
      </c>
      <c r="D3785" s="69" t="n">
        <v>157000</v>
      </c>
      <c r="E3785" s="21" t="n">
        <f aca="false">(D3785*100/1936.27)/100</f>
        <v>81.0837331570494</v>
      </c>
    </row>
    <row r="3786" customFormat="false" ht="12.75" hidden="false" customHeight="false" outlineLevel="0" collapsed="false">
      <c r="A3786" s="66" t="s">
        <v>7465</v>
      </c>
      <c r="B3786" s="67"/>
      <c r="C3786" s="68" t="s">
        <v>10</v>
      </c>
      <c r="D3786" s="69" t="n">
        <v>157000</v>
      </c>
      <c r="E3786" s="21" t="n">
        <f aca="false">(D3786*100/1936.27)/100</f>
        <v>81.0837331570494</v>
      </c>
    </row>
    <row r="3787" customFormat="false" ht="12.75" hidden="false" customHeight="false" outlineLevel="0" collapsed="false">
      <c r="A3787" s="66" t="s">
        <v>7466</v>
      </c>
      <c r="B3787" s="67"/>
      <c r="C3787" s="68" t="s">
        <v>10</v>
      </c>
      <c r="D3787" s="69" t="n">
        <v>212000</v>
      </c>
      <c r="E3787" s="21" t="n">
        <f aca="false">(D3787*100/1936.27)/100</f>
        <v>109.488862606971</v>
      </c>
    </row>
    <row r="3788" customFormat="false" ht="12.75" hidden="false" customHeight="false" outlineLevel="0" collapsed="false">
      <c r="A3788" s="66" t="s">
        <v>7467</v>
      </c>
      <c r="B3788" s="67"/>
      <c r="C3788" s="68" t="s">
        <v>10</v>
      </c>
      <c r="D3788" s="69" t="n">
        <v>212000</v>
      </c>
      <c r="E3788" s="21" t="n">
        <f aca="false">(D3788*100/1936.27)/100</f>
        <v>109.488862606971</v>
      </c>
    </row>
    <row r="3789" customFormat="false" ht="12.75" hidden="false" customHeight="false" outlineLevel="0" collapsed="false">
      <c r="A3789" s="66" t="s">
        <v>7468</v>
      </c>
      <c r="B3789" s="67"/>
      <c r="C3789" s="68" t="s">
        <v>10</v>
      </c>
      <c r="D3789" s="69" t="n">
        <v>289000</v>
      </c>
      <c r="E3789" s="21" t="n">
        <f aca="false">(D3789*100/1936.27)/100</f>
        <v>149.256043836862</v>
      </c>
    </row>
    <row r="3790" customFormat="false" ht="12.75" hidden="false" customHeight="false" outlineLevel="0" collapsed="false">
      <c r="A3790" s="66" t="s">
        <v>7469</v>
      </c>
      <c r="B3790" s="67"/>
      <c r="C3790" s="68" t="s">
        <v>10</v>
      </c>
      <c r="D3790" s="69" t="n">
        <v>289000</v>
      </c>
      <c r="E3790" s="21" t="n">
        <f aca="false">(D3790*100/1936.27)/100</f>
        <v>149.256043836862</v>
      </c>
    </row>
    <row r="3791" customFormat="false" ht="12.75" hidden="false" customHeight="false" outlineLevel="0" collapsed="false">
      <c r="A3791" s="66" t="s">
        <v>7470</v>
      </c>
      <c r="B3791" s="67"/>
      <c r="C3791" s="68" t="s">
        <v>10</v>
      </c>
      <c r="D3791" s="69" t="n">
        <v>367000</v>
      </c>
      <c r="E3791" s="21" t="n">
        <f aca="false">(D3791*100/1936.27)/100</f>
        <v>189.539681965842</v>
      </c>
    </row>
    <row r="3792" customFormat="false" ht="12.75" hidden="false" customHeight="false" outlineLevel="0" collapsed="false">
      <c r="A3792" s="66" t="s">
        <v>7471</v>
      </c>
      <c r="B3792" s="67"/>
      <c r="C3792" s="68" t="s">
        <v>10</v>
      </c>
      <c r="D3792" s="69" t="n">
        <v>367000</v>
      </c>
      <c r="E3792" s="21" t="n">
        <f aca="false">(D3792*100/1936.27)/100</f>
        <v>189.539681965842</v>
      </c>
    </row>
    <row r="3793" customFormat="false" ht="12.75" hidden="false" customHeight="false" outlineLevel="0" collapsed="false">
      <c r="A3793" s="66" t="s">
        <v>7472</v>
      </c>
      <c r="B3793" s="67"/>
      <c r="C3793" s="68" t="s">
        <v>10</v>
      </c>
      <c r="D3793" s="69" t="n">
        <v>437000</v>
      </c>
      <c r="E3793" s="21" t="n">
        <f aca="false">(D3793*100/1936.27)/100</f>
        <v>225.691664902106</v>
      </c>
    </row>
    <row r="3794" customFormat="false" ht="12.75" hidden="false" customHeight="false" outlineLevel="0" collapsed="false">
      <c r="A3794" s="66" t="s">
        <v>7473</v>
      </c>
      <c r="B3794" s="67"/>
      <c r="C3794" s="68" t="s">
        <v>10</v>
      </c>
      <c r="D3794" s="69" t="n">
        <v>437000</v>
      </c>
      <c r="E3794" s="21" t="n">
        <f aca="false">(D3794*100/1936.27)/100</f>
        <v>225.691664902106</v>
      </c>
    </row>
    <row r="3795" customFormat="false" ht="12.75" hidden="false" customHeight="false" outlineLevel="0" collapsed="false">
      <c r="A3795" s="66" t="s">
        <v>7474</v>
      </c>
      <c r="B3795" s="67"/>
      <c r="C3795" s="68" t="s">
        <v>10</v>
      </c>
      <c r="D3795" s="69" t="n">
        <v>664000</v>
      </c>
      <c r="E3795" s="21" t="n">
        <f aca="false">(D3795*100/1936.27)/100</f>
        <v>342.927380995419</v>
      </c>
    </row>
    <row r="3796" customFormat="false" ht="12.75" hidden="false" customHeight="false" outlineLevel="0" collapsed="false">
      <c r="A3796" s="66" t="s">
        <v>7475</v>
      </c>
      <c r="B3796" s="67"/>
      <c r="C3796" s="68" t="s">
        <v>10</v>
      </c>
      <c r="D3796" s="69" t="n">
        <v>664000</v>
      </c>
      <c r="E3796" s="21" t="n">
        <f aca="false">(D3796*100/1936.27)/100</f>
        <v>342.927380995419</v>
      </c>
    </row>
    <row r="3797" customFormat="false" ht="12.75" hidden="false" customHeight="false" outlineLevel="0" collapsed="false">
      <c r="A3797" s="66" t="s">
        <v>7476</v>
      </c>
      <c r="B3797" s="67"/>
      <c r="C3797" s="68" t="s">
        <v>10</v>
      </c>
      <c r="D3797" s="69" t="n">
        <v>664000</v>
      </c>
      <c r="E3797" s="21" t="n">
        <f aca="false">(D3797*100/1936.27)/100</f>
        <v>342.927380995419</v>
      </c>
    </row>
    <row r="3798" customFormat="false" ht="25.5" hidden="false" customHeight="false" outlineLevel="0" collapsed="false">
      <c r="A3798" s="66" t="s">
        <v>7477</v>
      </c>
      <c r="B3798" s="67" t="s">
        <v>7478</v>
      </c>
      <c r="C3798" s="68"/>
      <c r="D3798" s="69"/>
      <c r="E3798" s="21"/>
    </row>
    <row r="3799" customFormat="false" ht="12.75" hidden="false" customHeight="false" outlineLevel="0" collapsed="false">
      <c r="A3799" s="66" t="s">
        <v>7479</v>
      </c>
      <c r="B3799" s="67"/>
      <c r="C3799" s="68" t="s">
        <v>10</v>
      </c>
      <c r="D3799" s="69" t="n">
        <v>2911000</v>
      </c>
      <c r="E3799" s="21" t="n">
        <f aca="false">(D3799*100/1936.27)/100</f>
        <v>1503.4060332495</v>
      </c>
    </row>
    <row r="3800" customFormat="false" ht="12.75" hidden="false" customHeight="false" outlineLevel="0" collapsed="false">
      <c r="A3800" s="66" t="s">
        <v>7480</v>
      </c>
      <c r="B3800" s="67"/>
      <c r="C3800" s="68" t="s">
        <v>10</v>
      </c>
      <c r="D3800" s="69" t="n">
        <v>2911000</v>
      </c>
      <c r="E3800" s="21" t="n">
        <f aca="false">(D3800*100/1936.27)/100</f>
        <v>1503.4060332495</v>
      </c>
    </row>
    <row r="3801" customFormat="false" ht="12.75" hidden="false" customHeight="false" outlineLevel="0" collapsed="false">
      <c r="A3801" s="66" t="s">
        <v>7481</v>
      </c>
      <c r="B3801" s="67"/>
      <c r="C3801" s="68" t="s">
        <v>10</v>
      </c>
      <c r="D3801" s="69" t="n">
        <v>3372000</v>
      </c>
      <c r="E3801" s="21" t="n">
        <f aca="false">(D3801*100/1936.27)/100</f>
        <v>1741.49266372975</v>
      </c>
    </row>
    <row r="3802" customFormat="false" ht="12.75" hidden="false" customHeight="false" outlineLevel="0" collapsed="false">
      <c r="A3802" s="66" t="s">
        <v>7482</v>
      </c>
      <c r="B3802" s="67"/>
      <c r="C3802" s="68" t="s">
        <v>10</v>
      </c>
      <c r="D3802" s="69" t="n">
        <v>3372000</v>
      </c>
      <c r="E3802" s="21" t="n">
        <f aca="false">(D3802*100/1936.27)/100</f>
        <v>1741.49266372975</v>
      </c>
    </row>
    <row r="3803" customFormat="false" ht="12.75" hidden="false" customHeight="false" outlineLevel="0" collapsed="false">
      <c r="A3803" s="66" t="s">
        <v>7483</v>
      </c>
      <c r="B3803" s="67"/>
      <c r="C3803" s="68" t="s">
        <v>10</v>
      </c>
      <c r="D3803" s="69" t="n">
        <v>3876000</v>
      </c>
      <c r="E3803" s="21" t="n">
        <f aca="false">(D3803*100/1936.27)/100</f>
        <v>2001.78694087085</v>
      </c>
    </row>
    <row r="3804" customFormat="false" ht="12.75" hidden="false" customHeight="false" outlineLevel="0" collapsed="false">
      <c r="A3804" s="66" t="s">
        <v>7484</v>
      </c>
      <c r="B3804" s="67"/>
      <c r="C3804" s="68" t="s">
        <v>10</v>
      </c>
      <c r="D3804" s="69" t="n">
        <v>4385000</v>
      </c>
      <c r="E3804" s="21" t="n">
        <f aca="false">(D3804*100/1936.27)/100</f>
        <v>2264.6635025074</v>
      </c>
    </row>
    <row r="3805" customFormat="false" ht="12.75" hidden="false" customHeight="false" outlineLevel="0" collapsed="false">
      <c r="A3805" s="66" t="s">
        <v>7485</v>
      </c>
      <c r="B3805" s="67"/>
      <c r="C3805" s="68" t="s">
        <v>10</v>
      </c>
      <c r="D3805" s="69" t="n">
        <v>4966000</v>
      </c>
      <c r="E3805" s="21" t="n">
        <f aca="false">(D3805*100/1936.27)/100</f>
        <v>2564.72496087839</v>
      </c>
    </row>
    <row r="3806" customFormat="false" ht="12.75" hidden="false" customHeight="false" outlineLevel="0" collapsed="false">
      <c r="A3806" s="66" t="s">
        <v>7486</v>
      </c>
      <c r="B3806" s="67"/>
      <c r="C3806" s="68" t="s">
        <v>10</v>
      </c>
      <c r="D3806" s="69" t="n">
        <v>5789000</v>
      </c>
      <c r="E3806" s="21" t="n">
        <f aca="false">(D3806*100/1936.27)/100</f>
        <v>2989.76898882904</v>
      </c>
    </row>
    <row r="3807" customFormat="false" ht="12.75" hidden="false" customHeight="false" outlineLevel="0" collapsed="false">
      <c r="A3807" s="66" t="s">
        <v>7487</v>
      </c>
      <c r="B3807" s="67"/>
      <c r="C3807" s="68" t="s">
        <v>10</v>
      </c>
      <c r="D3807" s="69" t="n">
        <v>8308000</v>
      </c>
      <c r="E3807" s="21" t="n">
        <f aca="false">(D3807*100/1936.27)/100</f>
        <v>4290.72391763545</v>
      </c>
    </row>
    <row r="3808" customFormat="false" ht="12.75" hidden="false" customHeight="false" outlineLevel="0" collapsed="false">
      <c r="A3808" s="66" t="s">
        <v>7488</v>
      </c>
      <c r="B3808" s="67"/>
      <c r="C3808" s="68" t="s">
        <v>10</v>
      </c>
      <c r="D3808" s="69" t="n">
        <v>10286000</v>
      </c>
      <c r="E3808" s="21" t="n">
        <f aca="false">(D3808*100/1936.27)/100</f>
        <v>5312.27566403446</v>
      </c>
    </row>
    <row r="3809" customFormat="false" ht="12.75" hidden="false" customHeight="false" outlineLevel="0" collapsed="false">
      <c r="A3809" s="66" t="s">
        <v>7489</v>
      </c>
      <c r="B3809" s="67"/>
      <c r="C3809" s="68" t="s">
        <v>10</v>
      </c>
      <c r="D3809" s="69" t="n">
        <v>349000</v>
      </c>
      <c r="E3809" s="21" t="n">
        <f aca="false">(D3809*100/1936.27)/100</f>
        <v>180.243457782231</v>
      </c>
    </row>
    <row r="3810" customFormat="false" ht="12.75" hidden="false" customHeight="false" outlineLevel="0" collapsed="false">
      <c r="A3810" s="62" t="s">
        <v>7490</v>
      </c>
      <c r="B3810" s="63"/>
      <c r="C3810" s="64" t="s">
        <v>10</v>
      </c>
      <c r="D3810" s="65" t="n">
        <v>349000</v>
      </c>
      <c r="E3810" s="21" t="n">
        <f aca="false">(D3810*100/1936.27)/100</f>
        <v>180.243457782231</v>
      </c>
    </row>
    <row r="3811" customFormat="false" ht="12.75" hidden="false" customHeight="false" outlineLevel="0" collapsed="false">
      <c r="A3811" s="26" t="s">
        <v>7491</v>
      </c>
      <c r="B3811" s="101"/>
      <c r="C3811" s="102"/>
      <c r="D3811" s="103"/>
      <c r="E3811" s="21"/>
    </row>
    <row r="3812" customFormat="false" ht="25.5" hidden="false" customHeight="false" outlineLevel="0" collapsed="false">
      <c r="A3812" s="4" t="s">
        <v>0</v>
      </c>
      <c r="B3812" s="5" t="s">
        <v>1</v>
      </c>
      <c r="C3812" s="6" t="s">
        <v>2</v>
      </c>
      <c r="D3812" s="7" t="s">
        <v>3</v>
      </c>
      <c r="E3812" s="8" t="s">
        <v>4</v>
      </c>
    </row>
    <row r="3813" customFormat="false" ht="25.5" hidden="false" customHeight="false" outlineLevel="0" collapsed="false">
      <c r="A3813" s="72" t="s">
        <v>7492</v>
      </c>
      <c r="B3813" s="73" t="s">
        <v>7493</v>
      </c>
      <c r="C3813" s="74"/>
      <c r="D3813" s="75"/>
      <c r="E3813" s="21"/>
    </row>
    <row r="3814" customFormat="false" ht="12.75" hidden="false" customHeight="false" outlineLevel="0" collapsed="false">
      <c r="A3814" s="66" t="s">
        <v>7494</v>
      </c>
      <c r="B3814" s="67"/>
      <c r="C3814" s="68" t="s">
        <v>10</v>
      </c>
      <c r="D3814" s="69" t="n">
        <v>231000</v>
      </c>
      <c r="E3814" s="21" t="n">
        <f aca="false">(D3814*100/1936.27)/100</f>
        <v>119.301543689671</v>
      </c>
    </row>
    <row r="3815" customFormat="false" ht="12.75" hidden="false" customHeight="false" outlineLevel="0" collapsed="false">
      <c r="A3815" s="66" t="s">
        <v>7495</v>
      </c>
      <c r="B3815" s="67"/>
      <c r="C3815" s="68" t="s">
        <v>10</v>
      </c>
      <c r="D3815" s="69" t="n">
        <v>376000</v>
      </c>
      <c r="E3815" s="21" t="n">
        <f aca="false">(D3815*100/1936.27)/100</f>
        <v>194.187794057647</v>
      </c>
    </row>
    <row r="3816" customFormat="false" ht="12.75" hidden="false" customHeight="false" outlineLevel="0" collapsed="false">
      <c r="A3816" s="66" t="s">
        <v>7496</v>
      </c>
      <c r="B3816" s="67"/>
      <c r="C3816" s="68" t="s">
        <v>10</v>
      </c>
      <c r="D3816" s="69" t="n">
        <v>547000</v>
      </c>
      <c r="E3816" s="21" t="n">
        <f aca="false">(D3816*100/1936.27)/100</f>
        <v>282.501923801949</v>
      </c>
    </row>
    <row r="3817" customFormat="false" ht="12.75" hidden="false" customHeight="false" outlineLevel="0" collapsed="false">
      <c r="A3817" s="66" t="s">
        <v>7497</v>
      </c>
      <c r="B3817" s="67"/>
      <c r="C3817" s="68" t="s">
        <v>10</v>
      </c>
      <c r="D3817" s="69" t="n">
        <v>111000</v>
      </c>
      <c r="E3817" s="21" t="n">
        <f aca="false">(D3817*100/1936.27)/100</f>
        <v>57.326715798933</v>
      </c>
    </row>
    <row r="3818" customFormat="false" ht="12.75" hidden="false" customHeight="false" outlineLevel="0" collapsed="false">
      <c r="A3818" s="66" t="s">
        <v>7498</v>
      </c>
      <c r="B3818" s="67"/>
      <c r="C3818" s="68" t="s">
        <v>10</v>
      </c>
      <c r="D3818" s="69" t="n">
        <v>175000</v>
      </c>
      <c r="E3818" s="21" t="n">
        <f aca="false">(D3818*100/1936.27)/100</f>
        <v>90.3799573406601</v>
      </c>
    </row>
    <row r="3819" customFormat="false" ht="25.5" hidden="false" customHeight="false" outlineLevel="0" collapsed="false">
      <c r="A3819" s="66" t="s">
        <v>7499</v>
      </c>
      <c r="B3819" s="67" t="s">
        <v>7500</v>
      </c>
      <c r="C3819" s="68"/>
      <c r="D3819" s="69"/>
      <c r="E3819" s="21"/>
    </row>
    <row r="3820" customFormat="false" ht="12.75" hidden="false" customHeight="false" outlineLevel="0" collapsed="false">
      <c r="A3820" s="66" t="s">
        <v>7501</v>
      </c>
      <c r="B3820" s="67"/>
      <c r="C3820" s="68" t="s">
        <v>10</v>
      </c>
      <c r="D3820" s="69" t="n">
        <v>279000</v>
      </c>
      <c r="E3820" s="21" t="n">
        <f aca="false">(D3820*100/1936.27)/100</f>
        <v>144.091474845967</v>
      </c>
    </row>
    <row r="3821" customFormat="false" ht="12.75" hidden="false" customHeight="false" outlineLevel="0" collapsed="false">
      <c r="A3821" s="66" t="s">
        <v>7502</v>
      </c>
      <c r="B3821" s="67"/>
      <c r="C3821" s="68" t="s">
        <v>10</v>
      </c>
      <c r="D3821" s="69" t="n">
        <v>449000</v>
      </c>
      <c r="E3821" s="21" t="n">
        <f aca="false">(D3821*100/1936.27)/100</f>
        <v>231.889147691179</v>
      </c>
    </row>
    <row r="3822" customFormat="false" ht="12.75" hidden="false" customHeight="false" outlineLevel="0" collapsed="false">
      <c r="A3822" s="66" t="s">
        <v>7503</v>
      </c>
      <c r="B3822" s="67"/>
      <c r="C3822" s="68" t="s">
        <v>10</v>
      </c>
      <c r="D3822" s="69" t="n">
        <v>656000</v>
      </c>
      <c r="E3822" s="21" t="n">
        <f aca="false">(D3822*100/1936.27)/100</f>
        <v>338.795725802703</v>
      </c>
    </row>
    <row r="3823" customFormat="false" ht="12.75" hidden="false" customHeight="false" outlineLevel="0" collapsed="false">
      <c r="A3823" s="66" t="s">
        <v>7504</v>
      </c>
      <c r="B3823" s="67"/>
      <c r="C3823" s="68" t="s">
        <v>10</v>
      </c>
      <c r="D3823" s="69" t="n">
        <v>111000</v>
      </c>
      <c r="E3823" s="21" t="n">
        <f aca="false">(D3823*100/1936.27)/100</f>
        <v>57.326715798933</v>
      </c>
    </row>
    <row r="3824" customFormat="false" ht="12.75" hidden="false" customHeight="false" outlineLevel="0" collapsed="false">
      <c r="A3824" s="66" t="s">
        <v>7505</v>
      </c>
      <c r="B3824" s="67"/>
      <c r="C3824" s="68" t="s">
        <v>10</v>
      </c>
      <c r="D3824" s="69" t="n">
        <v>175000</v>
      </c>
      <c r="E3824" s="21" t="n">
        <f aca="false">(D3824*100/1936.27)/100</f>
        <v>90.3799573406601</v>
      </c>
    </row>
    <row r="3825" customFormat="false" ht="25.5" hidden="false" customHeight="false" outlineLevel="0" collapsed="false">
      <c r="A3825" s="66" t="s">
        <v>7506</v>
      </c>
      <c r="B3825" s="67" t="s">
        <v>7507</v>
      </c>
      <c r="C3825" s="68"/>
      <c r="D3825" s="69"/>
      <c r="E3825" s="21"/>
    </row>
    <row r="3826" customFormat="false" ht="12.75" hidden="false" customHeight="false" outlineLevel="0" collapsed="false">
      <c r="A3826" s="66" t="s">
        <v>7508</v>
      </c>
      <c r="B3826" s="67"/>
      <c r="C3826" s="68" t="s">
        <v>10</v>
      </c>
      <c r="D3826" s="69" t="n">
        <v>277000</v>
      </c>
      <c r="E3826" s="21" t="n">
        <f aca="false">(D3826*100/1936.27)/100</f>
        <v>143.058561047788</v>
      </c>
    </row>
    <row r="3827" customFormat="false" ht="12.75" hidden="false" customHeight="false" outlineLevel="0" collapsed="false">
      <c r="A3827" s="66" t="s">
        <v>7509</v>
      </c>
      <c r="B3827" s="67"/>
      <c r="C3827" s="68" t="s">
        <v>10</v>
      </c>
      <c r="D3827" s="69" t="n">
        <v>439000</v>
      </c>
      <c r="E3827" s="21" t="n">
        <f aca="false">(D3827*100/1936.27)/100</f>
        <v>226.724578700285</v>
      </c>
    </row>
    <row r="3828" customFormat="false" ht="12.75" hidden="false" customHeight="false" outlineLevel="0" collapsed="false">
      <c r="A3828" s="66" t="s">
        <v>7510</v>
      </c>
      <c r="B3828" s="67"/>
      <c r="C3828" s="68" t="s">
        <v>10</v>
      </c>
      <c r="D3828" s="69" t="n">
        <v>636000</v>
      </c>
      <c r="E3828" s="21" t="n">
        <f aca="false">(D3828*100/1936.27)/100</f>
        <v>328.466587820913</v>
      </c>
    </row>
    <row r="3829" customFormat="false" ht="12.75" hidden="false" customHeight="false" outlineLevel="0" collapsed="false">
      <c r="A3829" s="66" t="s">
        <v>7511</v>
      </c>
      <c r="B3829" s="67"/>
      <c r="C3829" s="68" t="s">
        <v>10</v>
      </c>
      <c r="D3829" s="69" t="n">
        <v>111000</v>
      </c>
      <c r="E3829" s="21" t="n">
        <f aca="false">(D3829*100/1936.27)/100</f>
        <v>57.326715798933</v>
      </c>
    </row>
    <row r="3830" customFormat="false" ht="12.75" hidden="false" customHeight="false" outlineLevel="0" collapsed="false">
      <c r="A3830" s="66" t="s">
        <v>7512</v>
      </c>
      <c r="B3830" s="67"/>
      <c r="C3830" s="68" t="s">
        <v>10</v>
      </c>
      <c r="D3830" s="69" t="n">
        <v>175000</v>
      </c>
      <c r="E3830" s="21" t="n">
        <f aca="false">(D3830*100/1936.27)/100</f>
        <v>90.3799573406601</v>
      </c>
    </row>
    <row r="3831" customFormat="false" ht="25.5" hidden="false" customHeight="false" outlineLevel="0" collapsed="false">
      <c r="A3831" s="66" t="s">
        <v>7513</v>
      </c>
      <c r="B3831" s="67" t="s">
        <v>7514</v>
      </c>
      <c r="C3831" s="68"/>
      <c r="D3831" s="69"/>
      <c r="E3831" s="21"/>
    </row>
    <row r="3832" customFormat="false" ht="12.75" hidden="false" customHeight="false" outlineLevel="0" collapsed="false">
      <c r="A3832" s="66" t="s">
        <v>7515</v>
      </c>
      <c r="B3832" s="67"/>
      <c r="C3832" s="68" t="s">
        <v>10</v>
      </c>
      <c r="D3832" s="69" t="n">
        <v>149000</v>
      </c>
      <c r="E3832" s="21" t="n">
        <f aca="false">(D3832*100/1936.27)/100</f>
        <v>76.9520779643335</v>
      </c>
    </row>
    <row r="3833" customFormat="false" ht="12.75" hidden="false" customHeight="false" outlineLevel="0" collapsed="false">
      <c r="A3833" s="66" t="s">
        <v>7516</v>
      </c>
      <c r="B3833" s="67"/>
      <c r="C3833" s="68" t="s">
        <v>10</v>
      </c>
      <c r="D3833" s="69" t="n">
        <v>186000</v>
      </c>
      <c r="E3833" s="21" t="n">
        <f aca="false">(D3833*100/1936.27)/100</f>
        <v>96.0609832306445</v>
      </c>
    </row>
    <row r="3834" customFormat="false" ht="12.75" hidden="false" customHeight="false" outlineLevel="0" collapsed="false">
      <c r="A3834" s="66" t="s">
        <v>7517</v>
      </c>
      <c r="B3834" s="67"/>
      <c r="C3834" s="68" t="s">
        <v>10</v>
      </c>
      <c r="D3834" s="69" t="n">
        <v>209000</v>
      </c>
      <c r="E3834" s="21" t="n">
        <f aca="false">(D3834*100/1936.27)/100</f>
        <v>107.939491909703</v>
      </c>
    </row>
    <row r="3835" customFormat="false" ht="12.75" hidden="false" customHeight="false" outlineLevel="0" collapsed="false">
      <c r="A3835" s="66" t="s">
        <v>7518</v>
      </c>
      <c r="B3835" s="67"/>
      <c r="C3835" s="68" t="s">
        <v>10</v>
      </c>
      <c r="D3835" s="69" t="n">
        <v>237000</v>
      </c>
      <c r="E3835" s="21" t="n">
        <f aca="false">(D3835*100/1936.27)/100</f>
        <v>122.400285084208</v>
      </c>
    </row>
    <row r="3836" customFormat="false" ht="25.5" hidden="false" customHeight="false" outlineLevel="0" collapsed="false">
      <c r="A3836" s="66" t="s">
        <v>7519</v>
      </c>
      <c r="B3836" s="67" t="s">
        <v>7520</v>
      </c>
      <c r="C3836" s="68"/>
      <c r="D3836" s="69"/>
      <c r="E3836" s="21"/>
    </row>
    <row r="3837" customFormat="false" ht="12.75" hidden="false" customHeight="false" outlineLevel="0" collapsed="false">
      <c r="A3837" s="66" t="s">
        <v>7521</v>
      </c>
      <c r="B3837" s="67"/>
      <c r="C3837" s="68" t="s">
        <v>10</v>
      </c>
      <c r="D3837" s="69" t="n">
        <v>320000</v>
      </c>
      <c r="E3837" s="21" t="n">
        <f aca="false">(D3837*100/1936.27)/100</f>
        <v>165.266207708636</v>
      </c>
    </row>
    <row r="3838" customFormat="false" ht="12.75" hidden="false" customHeight="false" outlineLevel="0" collapsed="false">
      <c r="A3838" s="66" t="s">
        <v>7522</v>
      </c>
      <c r="B3838" s="67"/>
      <c r="C3838" s="68" t="s">
        <v>10</v>
      </c>
      <c r="D3838" s="69" t="n">
        <v>320000</v>
      </c>
      <c r="E3838" s="21" t="n">
        <f aca="false">(D3838*100/1936.27)/100</f>
        <v>165.266207708636</v>
      </c>
    </row>
    <row r="3839" customFormat="false" ht="12.75" hidden="false" customHeight="false" outlineLevel="0" collapsed="false">
      <c r="A3839" s="66" t="s">
        <v>7523</v>
      </c>
      <c r="B3839" s="67"/>
      <c r="C3839" s="68" t="s">
        <v>10</v>
      </c>
      <c r="D3839" s="69" t="n">
        <v>320000</v>
      </c>
      <c r="E3839" s="21" t="n">
        <f aca="false">(D3839*100/1936.27)/100</f>
        <v>165.266207708636</v>
      </c>
    </row>
    <row r="3840" customFormat="false" ht="12.75" hidden="false" customHeight="false" outlineLevel="0" collapsed="false">
      <c r="A3840" s="66" t="s">
        <v>7524</v>
      </c>
      <c r="B3840" s="67"/>
      <c r="C3840" s="68" t="s">
        <v>10</v>
      </c>
      <c r="D3840" s="69" t="n">
        <v>320000</v>
      </c>
      <c r="E3840" s="21" t="n">
        <f aca="false">(D3840*100/1936.27)/100</f>
        <v>165.266207708636</v>
      </c>
    </row>
    <row r="3841" customFormat="false" ht="12.75" hidden="false" customHeight="false" outlineLevel="0" collapsed="false">
      <c r="A3841" s="66" t="s">
        <v>7525</v>
      </c>
      <c r="B3841" s="67"/>
      <c r="C3841" s="68" t="s">
        <v>10</v>
      </c>
      <c r="D3841" s="69" t="n">
        <v>67000</v>
      </c>
      <c r="E3841" s="21" t="n">
        <f aca="false">(D3841*100/1936.27)/100</f>
        <v>34.6026122389956</v>
      </c>
    </row>
    <row r="3842" customFormat="false" ht="12.75" hidden="false" customHeight="false" outlineLevel="0" collapsed="false">
      <c r="A3842" s="66" t="s">
        <v>7526</v>
      </c>
      <c r="B3842" s="67"/>
      <c r="C3842" s="68" t="s">
        <v>10</v>
      </c>
      <c r="D3842" s="69" t="n">
        <v>122000</v>
      </c>
      <c r="E3842" s="21" t="n">
        <f aca="false">(D3842*100/1936.27)/100</f>
        <v>63.0077416889174</v>
      </c>
    </row>
    <row r="3843" customFormat="false" ht="25.5" hidden="false" customHeight="false" outlineLevel="0" collapsed="false">
      <c r="A3843" s="66" t="s">
        <v>7527</v>
      </c>
      <c r="B3843" s="67" t="s">
        <v>7528</v>
      </c>
      <c r="C3843" s="68"/>
      <c r="D3843" s="69"/>
      <c r="E3843" s="21"/>
    </row>
    <row r="3844" customFormat="false" ht="12.75" hidden="false" customHeight="false" outlineLevel="0" collapsed="false">
      <c r="A3844" s="66" t="s">
        <v>7529</v>
      </c>
      <c r="B3844" s="67"/>
      <c r="C3844" s="68" t="s">
        <v>10</v>
      </c>
      <c r="D3844" s="69" t="n">
        <v>214000</v>
      </c>
      <c r="E3844" s="21" t="n">
        <f aca="false">(D3844*100/1936.27)/100</f>
        <v>110.52177640515</v>
      </c>
    </row>
    <row r="3845" customFormat="false" ht="12.75" hidden="false" customHeight="false" outlineLevel="0" collapsed="false">
      <c r="A3845" s="66" t="s">
        <v>7530</v>
      </c>
      <c r="B3845" s="67"/>
      <c r="C3845" s="68" t="s">
        <v>10</v>
      </c>
      <c r="D3845" s="69" t="n">
        <v>218000</v>
      </c>
      <c r="E3845" s="21" t="n">
        <f aca="false">(D3845*100/1936.27)/100</f>
        <v>112.587604001508</v>
      </c>
    </row>
    <row r="3846" customFormat="false" ht="12.75" hidden="false" customHeight="false" outlineLevel="0" collapsed="false">
      <c r="A3846" s="66" t="s">
        <v>7531</v>
      </c>
      <c r="B3846" s="67"/>
      <c r="C3846" s="68" t="s">
        <v>10</v>
      </c>
      <c r="D3846" s="69" t="n">
        <v>260000</v>
      </c>
      <c r="E3846" s="21" t="n">
        <f aca="false">(D3846*100/1936.27)/100</f>
        <v>134.278793763267</v>
      </c>
    </row>
    <row r="3847" customFormat="false" ht="12.75" hidden="false" customHeight="false" outlineLevel="0" collapsed="false">
      <c r="A3847" s="66" t="s">
        <v>7532</v>
      </c>
      <c r="B3847" s="67"/>
      <c r="C3847" s="68" t="s">
        <v>10</v>
      </c>
      <c r="D3847" s="69" t="n">
        <v>342000</v>
      </c>
      <c r="E3847" s="21" t="n">
        <f aca="false">(D3847*100/1936.27)/100</f>
        <v>176.628259488604</v>
      </c>
    </row>
    <row r="3848" customFormat="false" ht="12.75" hidden="false" customHeight="false" outlineLevel="0" collapsed="false">
      <c r="A3848" s="66" t="s">
        <v>7533</v>
      </c>
      <c r="B3848" s="67"/>
      <c r="C3848" s="68" t="s">
        <v>10</v>
      </c>
      <c r="D3848" s="69" t="n">
        <v>432000</v>
      </c>
      <c r="E3848" s="21" t="n">
        <f aca="false">(D3848*100/1936.27)/100</f>
        <v>223.109380406658</v>
      </c>
    </row>
    <row r="3849" customFormat="false" ht="12.75" hidden="false" customHeight="false" outlineLevel="0" collapsed="false">
      <c r="A3849" s="66" t="s">
        <v>7534</v>
      </c>
      <c r="B3849" s="67"/>
      <c r="C3849" s="68" t="s">
        <v>10</v>
      </c>
      <c r="D3849" s="69" t="n">
        <v>557000</v>
      </c>
      <c r="E3849" s="21" t="n">
        <f aca="false">(D3849*100/1936.27)/100</f>
        <v>287.666492792844</v>
      </c>
    </row>
    <row r="3850" customFormat="false" ht="25.5" hidden="false" customHeight="false" outlineLevel="0" collapsed="false">
      <c r="A3850" s="66" t="s">
        <v>7535</v>
      </c>
      <c r="B3850" s="67" t="s">
        <v>7536</v>
      </c>
      <c r="C3850" s="68"/>
      <c r="D3850" s="69"/>
      <c r="E3850" s="21"/>
    </row>
    <row r="3851" customFormat="false" ht="12.75" hidden="false" customHeight="false" outlineLevel="0" collapsed="false">
      <c r="A3851" s="66" t="s">
        <v>7537</v>
      </c>
      <c r="B3851" s="67"/>
      <c r="C3851" s="68" t="s">
        <v>10</v>
      </c>
      <c r="D3851" s="69" t="n">
        <v>228000</v>
      </c>
      <c r="E3851" s="21" t="n">
        <f aca="false">(D3851*100/1936.27)/100</f>
        <v>117.752172992403</v>
      </c>
    </row>
    <row r="3852" customFormat="false" ht="12.75" hidden="false" customHeight="false" outlineLevel="0" collapsed="false">
      <c r="A3852" s="66" t="s">
        <v>7538</v>
      </c>
      <c r="B3852" s="67"/>
      <c r="C3852" s="68" t="s">
        <v>10</v>
      </c>
      <c r="D3852" s="69" t="n">
        <v>281000</v>
      </c>
      <c r="E3852" s="21" t="n">
        <f aca="false">(D3852*100/1936.27)/100</f>
        <v>145.124388644146</v>
      </c>
    </row>
    <row r="3853" customFormat="false" ht="12.75" hidden="false" customHeight="false" outlineLevel="0" collapsed="false">
      <c r="A3853" s="66" t="s">
        <v>7539</v>
      </c>
      <c r="B3853" s="67"/>
      <c r="C3853" s="68" t="s">
        <v>10</v>
      </c>
      <c r="D3853" s="69" t="n">
        <v>47200</v>
      </c>
      <c r="E3853" s="21" t="n">
        <f aca="false">(D3853*100/1936.27)/100</f>
        <v>24.3767656370238</v>
      </c>
    </row>
    <row r="3854" customFormat="false" ht="12.75" hidden="false" customHeight="false" outlineLevel="0" collapsed="false">
      <c r="A3854" s="66" t="s">
        <v>7540</v>
      </c>
      <c r="B3854" s="67"/>
      <c r="C3854" s="68" t="s">
        <v>10</v>
      </c>
      <c r="D3854" s="69" t="n">
        <v>54500</v>
      </c>
      <c r="E3854" s="21" t="n">
        <f aca="false">(D3854*100/1936.27)/100</f>
        <v>28.146901000377</v>
      </c>
    </row>
    <row r="3855" customFormat="false" ht="12.75" hidden="false" customHeight="false" outlineLevel="0" collapsed="false">
      <c r="A3855" s="66" t="s">
        <v>7541</v>
      </c>
      <c r="B3855" s="67"/>
      <c r="C3855" s="68" t="s">
        <v>10</v>
      </c>
      <c r="D3855" s="69" t="n">
        <v>71000</v>
      </c>
      <c r="E3855" s="21" t="n">
        <f aca="false">(D3855*100/1936.27)/100</f>
        <v>36.6684398353535</v>
      </c>
    </row>
    <row r="3856" customFormat="false" ht="12.75" hidden="false" customHeight="false" outlineLevel="0" collapsed="false">
      <c r="A3856" s="66" t="s">
        <v>7542</v>
      </c>
      <c r="B3856" s="67"/>
      <c r="C3856" s="68" t="s">
        <v>10</v>
      </c>
      <c r="D3856" s="69" t="n">
        <v>95000</v>
      </c>
      <c r="E3856" s="21" t="n">
        <f aca="false">(D3856*100/1936.27)/100</f>
        <v>49.0634054135012</v>
      </c>
    </row>
    <row r="3857" customFormat="false" ht="12.75" hidden="false" customHeight="false" outlineLevel="0" collapsed="false">
      <c r="A3857" s="66" t="s">
        <v>7543</v>
      </c>
      <c r="B3857" s="67"/>
      <c r="C3857" s="68" t="s">
        <v>10</v>
      </c>
      <c r="D3857" s="69" t="n">
        <v>115000</v>
      </c>
      <c r="E3857" s="21" t="n">
        <f aca="false">(D3857*100/1936.27)/100</f>
        <v>59.392543395291</v>
      </c>
    </row>
    <row r="3858" customFormat="false" ht="12.75" hidden="false" customHeight="false" outlineLevel="0" collapsed="false">
      <c r="A3858" s="66" t="s">
        <v>7544</v>
      </c>
      <c r="B3858" s="67"/>
      <c r="C3858" s="68" t="s">
        <v>10</v>
      </c>
      <c r="D3858" s="69" t="n">
        <v>147000</v>
      </c>
      <c r="E3858" s="21" t="n">
        <f aca="false">(D3858*100/1936.27)/100</f>
        <v>75.9191641661545</v>
      </c>
    </row>
    <row r="3859" customFormat="false" ht="25.5" hidden="false" customHeight="false" outlineLevel="0" collapsed="false">
      <c r="A3859" s="66" t="s">
        <v>7545</v>
      </c>
      <c r="B3859" s="67" t="s">
        <v>7546</v>
      </c>
      <c r="C3859" s="68"/>
      <c r="D3859" s="69"/>
      <c r="E3859" s="21"/>
    </row>
    <row r="3860" customFormat="false" ht="12.75" hidden="false" customHeight="false" outlineLevel="0" collapsed="false">
      <c r="A3860" s="66" t="s">
        <v>7547</v>
      </c>
      <c r="B3860" s="67"/>
      <c r="C3860" s="68" t="s">
        <v>10</v>
      </c>
      <c r="D3860" s="69" t="n">
        <v>813000</v>
      </c>
      <c r="E3860" s="21" t="n">
        <f aca="false">(D3860*100/1936.27)/100</f>
        <v>419.879458959753</v>
      </c>
    </row>
    <row r="3861" customFormat="false" ht="12.75" hidden="false" customHeight="false" outlineLevel="0" collapsed="false">
      <c r="A3861" s="66" t="s">
        <v>7548</v>
      </c>
      <c r="B3861" s="67"/>
      <c r="C3861" s="68" t="s">
        <v>10</v>
      </c>
      <c r="D3861" s="69" t="n">
        <v>802000</v>
      </c>
      <c r="E3861" s="21" t="n">
        <f aca="false">(D3861*100/1936.27)/100</f>
        <v>414.198433069768</v>
      </c>
    </row>
    <row r="3862" customFormat="false" ht="12.75" hidden="false" customHeight="false" outlineLevel="0" collapsed="false">
      <c r="A3862" s="66" t="s">
        <v>7549</v>
      </c>
      <c r="B3862" s="67"/>
      <c r="C3862" s="68" t="s">
        <v>10</v>
      </c>
      <c r="D3862" s="69" t="n">
        <v>825000</v>
      </c>
      <c r="E3862" s="21" t="n">
        <f aca="false">(D3862*100/1936.27)/100</f>
        <v>426.076941748826</v>
      </c>
    </row>
    <row r="3863" customFormat="false" ht="12.75" hidden="false" customHeight="false" outlineLevel="0" collapsed="false">
      <c r="A3863" s="66" t="s">
        <v>7550</v>
      </c>
      <c r="B3863" s="67"/>
      <c r="C3863" s="68" t="s">
        <v>10</v>
      </c>
      <c r="D3863" s="69" t="n">
        <v>992000</v>
      </c>
      <c r="E3863" s="21" t="n">
        <f aca="false">(D3863*100/1936.27)/100</f>
        <v>512.325243896771</v>
      </c>
    </row>
    <row r="3864" customFormat="false" ht="12.75" hidden="false" customHeight="false" outlineLevel="0" collapsed="false">
      <c r="A3864" s="66" t="s">
        <v>7551</v>
      </c>
      <c r="B3864" s="67"/>
      <c r="C3864" s="68" t="s">
        <v>10</v>
      </c>
      <c r="D3864" s="69" t="n">
        <v>1042000</v>
      </c>
      <c r="E3864" s="21" t="n">
        <f aca="false">(D3864*100/1936.27)/100</f>
        <v>538.148088851245</v>
      </c>
    </row>
    <row r="3865" customFormat="false" ht="12.75" hidden="false" customHeight="false" outlineLevel="0" collapsed="false">
      <c r="A3865" s="66" t="s">
        <v>7552</v>
      </c>
      <c r="B3865" s="67"/>
      <c r="C3865" s="68" t="s">
        <v>10</v>
      </c>
      <c r="D3865" s="69" t="n">
        <v>1139000</v>
      </c>
      <c r="E3865" s="21" t="n">
        <f aca="false">(D3865*100/1936.27)/100</f>
        <v>588.244408062925</v>
      </c>
    </row>
    <row r="3866" customFormat="false" ht="12.75" hidden="false" customHeight="false" outlineLevel="0" collapsed="false">
      <c r="A3866" s="66" t="s">
        <v>7553</v>
      </c>
      <c r="B3866" s="67"/>
      <c r="C3866" s="68" t="s">
        <v>10</v>
      </c>
      <c r="D3866" s="69" t="n">
        <v>1182000</v>
      </c>
      <c r="E3866" s="21" t="n">
        <f aca="false">(D3866*100/1936.27)/100</f>
        <v>610.452054723773</v>
      </c>
    </row>
    <row r="3867" customFormat="false" ht="25.5" hidden="false" customHeight="false" outlineLevel="0" collapsed="false">
      <c r="A3867" s="4" t="s">
        <v>0</v>
      </c>
      <c r="B3867" s="5" t="s">
        <v>1</v>
      </c>
      <c r="C3867" s="6" t="s">
        <v>2</v>
      </c>
      <c r="D3867" s="7" t="s">
        <v>3</v>
      </c>
      <c r="E3867" s="8" t="s">
        <v>4</v>
      </c>
    </row>
    <row r="3868" customFormat="false" ht="12.75" hidden="false" customHeight="false" outlineLevel="0" collapsed="false">
      <c r="A3868" s="66" t="s">
        <v>7554</v>
      </c>
      <c r="B3868" s="67"/>
      <c r="C3868" s="68" t="s">
        <v>10</v>
      </c>
      <c r="D3868" s="69" t="n">
        <v>1416000</v>
      </c>
      <c r="E3868" s="21" t="n">
        <f aca="false">(D3868*100/1936.27)/100</f>
        <v>731.302969110713</v>
      </c>
    </row>
    <row r="3869" customFormat="false" ht="12.75" hidden="false" customHeight="false" outlineLevel="0" collapsed="false">
      <c r="A3869" s="66" t="s">
        <v>7555</v>
      </c>
      <c r="B3869" s="67"/>
      <c r="C3869" s="68" t="s">
        <v>10</v>
      </c>
      <c r="D3869" s="69" t="n">
        <v>1390000</v>
      </c>
      <c r="E3869" s="21" t="n">
        <f aca="false">(D3869*100/1936.27)/100</f>
        <v>717.875089734386</v>
      </c>
    </row>
    <row r="3870" customFormat="false" ht="25.5" hidden="false" customHeight="false" outlineLevel="0" collapsed="false">
      <c r="A3870" s="66" t="s">
        <v>7556</v>
      </c>
      <c r="B3870" s="67" t="s">
        <v>7557</v>
      </c>
      <c r="C3870" s="68"/>
      <c r="D3870" s="69"/>
      <c r="E3870" s="21"/>
    </row>
    <row r="3871" customFormat="false" ht="12.75" hidden="false" customHeight="false" outlineLevel="0" collapsed="false">
      <c r="A3871" s="66" t="s">
        <v>7558</v>
      </c>
      <c r="B3871" s="67"/>
      <c r="C3871" s="68" t="s">
        <v>10</v>
      </c>
      <c r="D3871" s="69" t="n">
        <v>228000</v>
      </c>
      <c r="E3871" s="21" t="n">
        <f aca="false">(D3871*100/1936.27)/100</f>
        <v>117.752172992403</v>
      </c>
    </row>
    <row r="3872" customFormat="false" ht="12.75" hidden="false" customHeight="false" outlineLevel="0" collapsed="false">
      <c r="A3872" s="66" t="s">
        <v>7559</v>
      </c>
      <c r="B3872" s="67"/>
      <c r="C3872" s="68" t="s">
        <v>10</v>
      </c>
      <c r="D3872" s="69" t="n">
        <v>281000</v>
      </c>
      <c r="E3872" s="21" t="n">
        <f aca="false">(D3872*100/1936.27)/100</f>
        <v>145.124388644146</v>
      </c>
    </row>
    <row r="3873" customFormat="false" ht="12.75" hidden="false" customHeight="false" outlineLevel="0" collapsed="false">
      <c r="A3873" s="66" t="s">
        <v>7560</v>
      </c>
      <c r="B3873" s="67"/>
      <c r="C3873" s="68" t="s">
        <v>10</v>
      </c>
      <c r="D3873" s="69" t="n">
        <v>319000</v>
      </c>
      <c r="E3873" s="21" t="n">
        <f aca="false">(D3873*100/1936.27)/100</f>
        <v>164.749750809546</v>
      </c>
    </row>
    <row r="3874" customFormat="false" ht="12.75" hidden="false" customHeight="false" outlineLevel="0" collapsed="false">
      <c r="A3874" s="66" t="s">
        <v>7561</v>
      </c>
      <c r="B3874" s="67"/>
      <c r="C3874" s="68" t="s">
        <v>10</v>
      </c>
      <c r="D3874" s="69" t="n">
        <v>370000</v>
      </c>
      <c r="E3874" s="21" t="n">
        <f aca="false">(D3874*100/1936.27)/100</f>
        <v>191.08905266311</v>
      </c>
    </row>
    <row r="3875" customFormat="false" ht="12.75" hidden="false" customHeight="false" outlineLevel="0" collapsed="false">
      <c r="A3875" s="66" t="s">
        <v>7562</v>
      </c>
      <c r="B3875" s="67"/>
      <c r="C3875" s="68" t="s">
        <v>10</v>
      </c>
      <c r="D3875" s="69" t="n">
        <v>125000</v>
      </c>
      <c r="E3875" s="21" t="n">
        <f aca="false">(D3875*100/1936.27)/100</f>
        <v>64.5571123861858</v>
      </c>
    </row>
    <row r="3876" customFormat="false" ht="12.75" hidden="false" customHeight="false" outlineLevel="0" collapsed="false">
      <c r="A3876" s="66" t="s">
        <v>7563</v>
      </c>
      <c r="B3876" s="67"/>
      <c r="C3876" s="68" t="s">
        <v>10</v>
      </c>
      <c r="D3876" s="69" t="n">
        <v>136000</v>
      </c>
      <c r="E3876" s="21" t="n">
        <f aca="false">(D3876*100/1936.27)/100</f>
        <v>70.2381382761702</v>
      </c>
    </row>
    <row r="3877" customFormat="false" ht="12.75" hidden="false" customHeight="false" outlineLevel="0" collapsed="false">
      <c r="A3877" s="66" t="s">
        <v>7564</v>
      </c>
      <c r="B3877" s="67"/>
      <c r="C3877" s="68" t="s">
        <v>10</v>
      </c>
      <c r="D3877" s="69" t="n">
        <v>160000</v>
      </c>
      <c r="E3877" s="21" t="n">
        <f aca="false">(D3877*100/1936.27)/100</f>
        <v>82.6331038543178</v>
      </c>
    </row>
    <row r="3878" customFormat="false" ht="12.75" hidden="false" customHeight="false" outlineLevel="0" collapsed="false">
      <c r="A3878" s="66" t="s">
        <v>7565</v>
      </c>
      <c r="B3878" s="67"/>
      <c r="C3878" s="68" t="s">
        <v>10</v>
      </c>
      <c r="D3878" s="69" t="n">
        <v>178000</v>
      </c>
      <c r="E3878" s="21" t="n">
        <f aca="false">(D3878*100/1936.27)/100</f>
        <v>91.9293280379286</v>
      </c>
    </row>
    <row r="3879" customFormat="false" ht="12.75" hidden="false" customHeight="false" outlineLevel="0" collapsed="false">
      <c r="A3879" s="66" t="s">
        <v>7566</v>
      </c>
      <c r="B3879" s="67"/>
      <c r="C3879" s="68" t="s">
        <v>10</v>
      </c>
      <c r="D3879" s="69" t="n">
        <v>226000</v>
      </c>
      <c r="E3879" s="21" t="n">
        <f aca="false">(D3879*100/1936.27)/100</f>
        <v>116.719259194224</v>
      </c>
    </row>
    <row r="3880" customFormat="false" ht="12.75" hidden="false" customHeight="false" outlineLevel="0" collapsed="false">
      <c r="A3880" s="66" t="s">
        <v>7567</v>
      </c>
      <c r="B3880" s="67"/>
      <c r="C3880" s="68" t="s">
        <v>10</v>
      </c>
      <c r="D3880" s="69" t="n">
        <v>263000</v>
      </c>
      <c r="E3880" s="21" t="n">
        <f aca="false">(D3880*100/1936.27)/100</f>
        <v>135.828164460535</v>
      </c>
    </row>
    <row r="3881" customFormat="false" ht="12.75" hidden="false" customHeight="false" outlineLevel="0" collapsed="false">
      <c r="A3881" s="66" t="s">
        <v>7568</v>
      </c>
      <c r="B3881" s="67"/>
      <c r="C3881" s="68" t="s">
        <v>10</v>
      </c>
      <c r="D3881" s="69" t="n">
        <v>367000</v>
      </c>
      <c r="E3881" s="21" t="n">
        <f aca="false">(D3881*100/1936.27)/100</f>
        <v>189.539681965842</v>
      </c>
    </row>
    <row r="3882" customFormat="false" ht="12.75" hidden="false" customHeight="false" outlineLevel="0" collapsed="false">
      <c r="A3882" s="66" t="s">
        <v>7569</v>
      </c>
      <c r="B3882" s="67"/>
      <c r="C3882" s="68" t="s">
        <v>10</v>
      </c>
      <c r="D3882" s="69" t="n">
        <v>405000</v>
      </c>
      <c r="E3882" s="21" t="n">
        <f aca="false">(D3882*100/1936.27)/100</f>
        <v>209.165044131242</v>
      </c>
    </row>
    <row r="3883" customFormat="false" ht="12.75" hidden="false" customHeight="false" outlineLevel="0" collapsed="false">
      <c r="A3883" s="66" t="s">
        <v>7570</v>
      </c>
      <c r="B3883" s="67"/>
      <c r="C3883" s="68" t="s">
        <v>10</v>
      </c>
      <c r="D3883" s="69" t="n">
        <v>465000</v>
      </c>
      <c r="E3883" s="21" t="n">
        <f aca="false">(D3883*100/1936.27)/100</f>
        <v>240.152458076611</v>
      </c>
    </row>
    <row r="3884" customFormat="false" ht="12.75" hidden="false" customHeight="false" outlineLevel="0" collapsed="false">
      <c r="A3884" s="66" t="s">
        <v>7571</v>
      </c>
      <c r="B3884" s="67"/>
      <c r="C3884" s="68" t="s">
        <v>10</v>
      </c>
      <c r="D3884" s="69" t="n">
        <v>549000</v>
      </c>
      <c r="E3884" s="21" t="n">
        <f aca="false">(D3884*100/1936.27)/100</f>
        <v>283.534837600128</v>
      </c>
    </row>
    <row r="3885" customFormat="false" ht="12.75" hidden="false" customHeight="false" outlineLevel="0" collapsed="false">
      <c r="A3885" s="66" t="s">
        <v>7572</v>
      </c>
      <c r="B3885" s="67"/>
      <c r="C3885" s="68" t="s">
        <v>10</v>
      </c>
      <c r="D3885" s="69" t="n">
        <v>595000</v>
      </c>
      <c r="E3885" s="21" t="n">
        <f aca="false">(D3885*100/1936.27)/100</f>
        <v>307.291854958244</v>
      </c>
    </row>
    <row r="3886" customFormat="false" ht="12.75" hidden="false" customHeight="false" outlineLevel="0" collapsed="false">
      <c r="A3886" s="66" t="s">
        <v>7573</v>
      </c>
      <c r="B3886" s="67"/>
      <c r="C3886" s="68" t="s">
        <v>10</v>
      </c>
      <c r="D3886" s="69" t="n">
        <v>668000</v>
      </c>
      <c r="E3886" s="21" t="n">
        <f aca="false">(D3886*100/1936.27)/100</f>
        <v>344.993208591777</v>
      </c>
    </row>
    <row r="3887" customFormat="false" ht="12.75" hidden="false" customHeight="false" outlineLevel="0" collapsed="false">
      <c r="A3887" s="66" t="s">
        <v>7574</v>
      </c>
      <c r="B3887" s="67"/>
      <c r="C3887" s="68" t="s">
        <v>10</v>
      </c>
      <c r="D3887" s="69" t="n">
        <v>103000</v>
      </c>
      <c r="E3887" s="21" t="n">
        <f aca="false">(D3887*100/1936.27)/100</f>
        <v>53.1950606062171</v>
      </c>
    </row>
    <row r="3888" customFormat="false" ht="12.75" hidden="false" customHeight="false" outlineLevel="0" collapsed="false">
      <c r="A3888" s="66" t="s">
        <v>7575</v>
      </c>
      <c r="B3888" s="67"/>
      <c r="C3888" s="68" t="s">
        <v>10</v>
      </c>
      <c r="D3888" s="69" t="n">
        <v>144000</v>
      </c>
      <c r="E3888" s="21" t="n">
        <f aca="false">(D3888*100/1936.27)/100</f>
        <v>74.3697934688861</v>
      </c>
    </row>
    <row r="3889" customFormat="false" ht="12.75" hidden="false" customHeight="false" outlineLevel="0" collapsed="false">
      <c r="A3889" s="66" t="s">
        <v>7576</v>
      </c>
      <c r="B3889" s="67"/>
      <c r="C3889" s="68" t="s">
        <v>10</v>
      </c>
      <c r="D3889" s="69" t="n">
        <v>162000</v>
      </c>
      <c r="E3889" s="21" t="n">
        <f aca="false">(D3889*100/1936.27)/100</f>
        <v>83.6660176524968</v>
      </c>
    </row>
    <row r="3890" customFormat="false" ht="12.75" hidden="false" customHeight="false" outlineLevel="0" collapsed="false">
      <c r="A3890" s="66" t="s">
        <v>7577</v>
      </c>
      <c r="B3890" s="67"/>
      <c r="C3890" s="68" t="s">
        <v>10</v>
      </c>
      <c r="D3890" s="69" t="n">
        <v>180000</v>
      </c>
      <c r="E3890" s="21" t="n">
        <f aca="false">(D3890*100/1936.27)/100</f>
        <v>92.9622418361076</v>
      </c>
    </row>
    <row r="3891" customFormat="false" ht="12.75" hidden="false" customHeight="false" outlineLevel="0" collapsed="false">
      <c r="A3891" s="66" t="s">
        <v>7578</v>
      </c>
      <c r="B3891" s="67"/>
      <c r="C3891" s="68" t="s">
        <v>10</v>
      </c>
      <c r="D3891" s="69" t="n">
        <v>190000</v>
      </c>
      <c r="E3891" s="21" t="n">
        <f aca="false">(D3891*100/1936.27)/100</f>
        <v>98.1268108270024</v>
      </c>
    </row>
    <row r="3892" customFormat="false" ht="12.75" hidden="false" customHeight="false" outlineLevel="0" collapsed="false">
      <c r="A3892" s="66" t="s">
        <v>7579</v>
      </c>
      <c r="B3892" s="67"/>
      <c r="C3892" s="68" t="s">
        <v>10</v>
      </c>
      <c r="D3892" s="69" t="n">
        <v>206000</v>
      </c>
      <c r="E3892" s="21" t="n">
        <f aca="false">(D3892*100/1936.27)/100</f>
        <v>106.390121212434</v>
      </c>
    </row>
    <row r="3893" customFormat="false" ht="25.5" hidden="false" customHeight="false" outlineLevel="0" collapsed="false">
      <c r="A3893" s="66" t="s">
        <v>7580</v>
      </c>
      <c r="B3893" s="67" t="s">
        <v>7581</v>
      </c>
      <c r="C3893" s="68"/>
      <c r="D3893" s="69"/>
      <c r="E3893" s="21"/>
    </row>
    <row r="3894" customFormat="false" ht="12.75" hidden="false" customHeight="false" outlineLevel="0" collapsed="false">
      <c r="A3894" s="66" t="s">
        <v>7582</v>
      </c>
      <c r="B3894" s="67"/>
      <c r="C3894" s="68" t="s">
        <v>10</v>
      </c>
      <c r="D3894" s="69" t="n">
        <v>1043000</v>
      </c>
      <c r="E3894" s="21" t="n">
        <f aca="false">(D3894*100/1936.27)/100</f>
        <v>538.664545750335</v>
      </c>
    </row>
    <row r="3895" customFormat="false" ht="12.75" hidden="false" customHeight="false" outlineLevel="0" collapsed="false">
      <c r="A3895" s="66" t="s">
        <v>7583</v>
      </c>
      <c r="B3895" s="67"/>
      <c r="C3895" s="68" t="s">
        <v>10</v>
      </c>
      <c r="D3895" s="69" t="n">
        <v>1056000</v>
      </c>
      <c r="E3895" s="21" t="n">
        <f aca="false">(D3895*100/1936.27)/100</f>
        <v>545.378485438498</v>
      </c>
    </row>
    <row r="3896" customFormat="false" ht="12.75" hidden="false" customHeight="false" outlineLevel="0" collapsed="false">
      <c r="A3896" s="66" t="s">
        <v>7584</v>
      </c>
      <c r="B3896" s="67"/>
      <c r="C3896" s="68" t="s">
        <v>10</v>
      </c>
      <c r="D3896" s="69" t="n">
        <v>1167000</v>
      </c>
      <c r="E3896" s="21" t="n">
        <f aca="false">(D3896*100/1936.27)/100</f>
        <v>602.705201237431</v>
      </c>
    </row>
    <row r="3897" customFormat="false" ht="12.75" hidden="false" customHeight="false" outlineLevel="0" collapsed="false">
      <c r="A3897" s="66" t="s">
        <v>7585</v>
      </c>
      <c r="B3897" s="67"/>
      <c r="C3897" s="68" t="s">
        <v>10</v>
      </c>
      <c r="D3897" s="69" t="n">
        <v>1350000</v>
      </c>
      <c r="E3897" s="21" t="n">
        <f aca="false">(D3897*100/1936.27)/100</f>
        <v>697.216813770807</v>
      </c>
    </row>
    <row r="3898" customFormat="false" ht="12.75" hidden="false" customHeight="false" outlineLevel="0" collapsed="false">
      <c r="A3898" s="66" t="s">
        <v>7586</v>
      </c>
      <c r="B3898" s="67"/>
      <c r="C3898" s="68" t="s">
        <v>10</v>
      </c>
      <c r="D3898" s="69" t="n">
        <v>1427000</v>
      </c>
      <c r="E3898" s="21" t="n">
        <f aca="false">(D3898*100/1936.27)/100</f>
        <v>736.983995000697</v>
      </c>
    </row>
    <row r="3899" customFormat="false" ht="12.75" hidden="false" customHeight="false" outlineLevel="0" collapsed="false">
      <c r="A3899" s="66" t="s">
        <v>7587</v>
      </c>
      <c r="B3899" s="67"/>
      <c r="C3899" s="68" t="s">
        <v>10</v>
      </c>
      <c r="D3899" s="69" t="n">
        <v>2043000</v>
      </c>
      <c r="E3899" s="21" t="n">
        <f aca="false">(D3899*100/1936.27)/100</f>
        <v>1055.12144483982</v>
      </c>
    </row>
    <row r="3900" customFormat="false" ht="12.75" hidden="false" customHeight="false" outlineLevel="0" collapsed="false">
      <c r="A3900" s="66" t="s">
        <v>7588</v>
      </c>
      <c r="B3900" s="67"/>
      <c r="C3900" s="68" t="s">
        <v>10</v>
      </c>
      <c r="D3900" s="69" t="n">
        <v>2427000</v>
      </c>
      <c r="E3900" s="21" t="n">
        <f aca="false">(D3900*100/1936.27)/100</f>
        <v>1253.44089409018</v>
      </c>
    </row>
    <row r="3901" customFormat="false" ht="12.75" hidden="false" customHeight="false" outlineLevel="0" collapsed="false">
      <c r="A3901" s="66" t="s">
        <v>7589</v>
      </c>
      <c r="B3901" s="67"/>
      <c r="C3901" s="68" t="s">
        <v>10</v>
      </c>
      <c r="D3901" s="69" t="n">
        <v>3142000</v>
      </c>
      <c r="E3901" s="21" t="n">
        <f aca="false">(D3901*100/1936.27)/100</f>
        <v>1622.70757693917</v>
      </c>
    </row>
    <row r="3902" customFormat="false" ht="25.5" hidden="false" customHeight="false" outlineLevel="0" collapsed="false">
      <c r="A3902" s="66" t="s">
        <v>7590</v>
      </c>
      <c r="B3902" s="67" t="s">
        <v>7591</v>
      </c>
      <c r="C3902" s="68"/>
      <c r="D3902" s="69"/>
      <c r="E3902" s="21"/>
    </row>
    <row r="3903" customFormat="false" ht="12.75" hidden="false" customHeight="false" outlineLevel="0" collapsed="false">
      <c r="A3903" s="66" t="s">
        <v>7592</v>
      </c>
      <c r="B3903" s="67"/>
      <c r="C3903" s="68" t="s">
        <v>10</v>
      </c>
      <c r="D3903" s="69" t="n">
        <v>1047000</v>
      </c>
      <c r="E3903" s="21" t="n">
        <f aca="false">(D3903*100/1936.27)/100</f>
        <v>540.730373346692</v>
      </c>
    </row>
    <row r="3904" customFormat="false" ht="12.75" hidden="false" customHeight="false" outlineLevel="0" collapsed="false">
      <c r="A3904" s="66" t="s">
        <v>7593</v>
      </c>
      <c r="B3904" s="67"/>
      <c r="C3904" s="68" t="s">
        <v>10</v>
      </c>
      <c r="D3904" s="69" t="n">
        <v>1400000</v>
      </c>
      <c r="E3904" s="21" t="n">
        <f aca="false">(D3904*100/1936.27)/100</f>
        <v>723.039658725281</v>
      </c>
    </row>
    <row r="3905" customFormat="false" ht="12.75" hidden="false" customHeight="false" outlineLevel="0" collapsed="false">
      <c r="A3905" s="66" t="s">
        <v>7594</v>
      </c>
      <c r="B3905" s="67"/>
      <c r="C3905" s="68" t="s">
        <v>10</v>
      </c>
      <c r="D3905" s="69" t="n">
        <v>1280000</v>
      </c>
      <c r="E3905" s="21" t="n">
        <f aca="false">(D3905*100/1936.27)/100</f>
        <v>661.064830834543</v>
      </c>
    </row>
    <row r="3906" customFormat="false" ht="12.75" hidden="false" customHeight="false" outlineLevel="0" collapsed="false">
      <c r="A3906" s="66" t="s">
        <v>7595</v>
      </c>
      <c r="B3906" s="67"/>
      <c r="C3906" s="68" t="s">
        <v>10</v>
      </c>
      <c r="D3906" s="69" t="n">
        <v>1193000</v>
      </c>
      <c r="E3906" s="21" t="n">
        <f aca="false">(D3906*100/1936.27)/100</f>
        <v>616.133080613757</v>
      </c>
    </row>
    <row r="3907" customFormat="false" ht="12.75" hidden="false" customHeight="false" outlineLevel="0" collapsed="false">
      <c r="A3907" s="66" t="s">
        <v>7596</v>
      </c>
      <c r="B3907" s="67"/>
      <c r="C3907" s="68" t="s">
        <v>10</v>
      </c>
      <c r="D3907" s="69" t="n">
        <v>1474000</v>
      </c>
      <c r="E3907" s="21" t="n">
        <f aca="false">(D3907*100/1936.27)/100</f>
        <v>761.257469257903</v>
      </c>
    </row>
    <row r="3908" customFormat="false" ht="12.75" hidden="false" customHeight="false" outlineLevel="0" collapsed="false">
      <c r="A3908" s="66" t="s">
        <v>7597</v>
      </c>
      <c r="B3908" s="67"/>
      <c r="C3908" s="68" t="s">
        <v>10</v>
      </c>
      <c r="D3908" s="69" t="n">
        <v>1344000</v>
      </c>
      <c r="E3908" s="21" t="n">
        <f aca="false">(D3908*100/1936.27)/100</f>
        <v>694.11807237627</v>
      </c>
    </row>
    <row r="3909" customFormat="false" ht="12.75" hidden="false" customHeight="false" outlineLevel="0" collapsed="false">
      <c r="A3909" s="66" t="s">
        <v>7598</v>
      </c>
      <c r="B3909" s="67"/>
      <c r="C3909" s="68" t="s">
        <v>10</v>
      </c>
      <c r="D3909" s="69" t="n">
        <v>1354000</v>
      </c>
      <c r="E3909" s="21" t="n">
        <f aca="false">(D3909*100/1936.27)/100</f>
        <v>699.282641367165</v>
      </c>
    </row>
    <row r="3910" customFormat="false" ht="12.75" hidden="false" customHeight="false" outlineLevel="0" collapsed="false">
      <c r="A3910" s="66" t="s">
        <v>7599</v>
      </c>
      <c r="B3910" s="67"/>
      <c r="C3910" s="68" t="s">
        <v>10</v>
      </c>
      <c r="D3910" s="69" t="n">
        <v>1709000</v>
      </c>
      <c r="E3910" s="21" t="n">
        <f aca="false">(D3910*100/1936.27)/100</f>
        <v>882.624840543932</v>
      </c>
    </row>
    <row r="3911" customFormat="false" ht="12.75" hidden="false" customHeight="false" outlineLevel="0" collapsed="false">
      <c r="A3911" s="66" t="s">
        <v>7600</v>
      </c>
      <c r="B3911" s="67"/>
      <c r="C3911" s="68" t="s">
        <v>10</v>
      </c>
      <c r="D3911" s="69" t="n">
        <v>1579000</v>
      </c>
      <c r="E3911" s="21" t="n">
        <f aca="false">(D3911*100/1936.27)/100</f>
        <v>815.485443662299</v>
      </c>
    </row>
    <row r="3912" customFormat="false" ht="12.75" hidden="false" customHeight="false" outlineLevel="0" collapsed="false">
      <c r="A3912" s="66" t="s">
        <v>7601</v>
      </c>
      <c r="B3912" s="67"/>
      <c r="C3912" s="68" t="s">
        <v>10</v>
      </c>
      <c r="D3912" s="69" t="n">
        <v>1656000</v>
      </c>
      <c r="E3912" s="21" t="n">
        <f aca="false">(D3912*100/1936.27)/100</f>
        <v>855.25262489219</v>
      </c>
    </row>
    <row r="3913" customFormat="false" ht="12.75" hidden="false" customHeight="false" outlineLevel="0" collapsed="false">
      <c r="A3913" s="66" t="s">
        <v>7602</v>
      </c>
      <c r="B3913" s="67"/>
      <c r="C3913" s="68" t="s">
        <v>10</v>
      </c>
      <c r="D3913" s="69" t="n">
        <v>2600000</v>
      </c>
      <c r="E3913" s="21" t="n">
        <f aca="false">(D3913*100/1936.27)/100</f>
        <v>1342.78793763267</v>
      </c>
    </row>
    <row r="3914" customFormat="false" ht="12.75" hidden="false" customHeight="false" outlineLevel="0" collapsed="false">
      <c r="A3914" s="66" t="s">
        <v>7603</v>
      </c>
      <c r="B3914" s="67"/>
      <c r="C3914" s="68" t="s">
        <v>10</v>
      </c>
      <c r="D3914" s="69" t="n">
        <v>2608000</v>
      </c>
      <c r="E3914" s="21" t="n">
        <f aca="false">(D3914*100/1936.27)/100</f>
        <v>1346.91959282538</v>
      </c>
    </row>
    <row r="3915" customFormat="false" ht="12.75" hidden="false" customHeight="false" outlineLevel="0" collapsed="false">
      <c r="A3915" s="66" t="s">
        <v>7604</v>
      </c>
      <c r="B3915" s="67"/>
      <c r="C3915" s="68" t="s">
        <v>10</v>
      </c>
      <c r="D3915" s="69" t="n">
        <v>2510000</v>
      </c>
      <c r="E3915" s="21" t="n">
        <f aca="false">(D3915*100/1936.27)/100</f>
        <v>1296.30681671461</v>
      </c>
    </row>
    <row r="3916" customFormat="false" ht="12.75" hidden="false" customHeight="false" outlineLevel="0" collapsed="false">
      <c r="A3916" s="66" t="s">
        <v>7605</v>
      </c>
      <c r="B3916" s="67"/>
      <c r="C3916" s="68" t="s">
        <v>10</v>
      </c>
      <c r="D3916" s="69" t="n">
        <v>3642000</v>
      </c>
      <c r="E3916" s="21" t="n">
        <f aca="false">(D3916*100/1936.27)/100</f>
        <v>1880.93602648391</v>
      </c>
    </row>
    <row r="3917" customFormat="false" ht="12.75" hidden="false" customHeight="false" outlineLevel="0" collapsed="false">
      <c r="A3917" s="66" t="s">
        <v>7606</v>
      </c>
      <c r="B3917" s="67"/>
      <c r="C3917" s="68" t="s">
        <v>10</v>
      </c>
      <c r="D3917" s="69" t="n">
        <v>3536000</v>
      </c>
      <c r="E3917" s="21" t="n">
        <f aca="false">(D3917*100/1936.27)/100</f>
        <v>1826.19159518042</v>
      </c>
    </row>
    <row r="3918" customFormat="false" ht="25.5" hidden="false" customHeight="false" outlineLevel="0" collapsed="false">
      <c r="A3918" s="66" t="s">
        <v>7607</v>
      </c>
      <c r="B3918" s="67" t="s">
        <v>7608</v>
      </c>
      <c r="C3918" s="68"/>
      <c r="D3918" s="69"/>
      <c r="E3918" s="21"/>
    </row>
    <row r="3919" customFormat="false" ht="12.75" hidden="false" customHeight="false" outlineLevel="0" collapsed="false">
      <c r="A3919" s="66" t="s">
        <v>7609</v>
      </c>
      <c r="B3919" s="67"/>
      <c r="C3919" s="68" t="s">
        <v>10</v>
      </c>
      <c r="D3919" s="69" t="n">
        <v>237000</v>
      </c>
      <c r="E3919" s="21" t="n">
        <f aca="false">(D3919*100/1936.27)/100</f>
        <v>122.400285084208</v>
      </c>
    </row>
    <row r="3920" customFormat="false" ht="12.75" hidden="false" customHeight="false" outlineLevel="0" collapsed="false">
      <c r="A3920" s="66" t="s">
        <v>7610</v>
      </c>
      <c r="B3920" s="67"/>
      <c r="C3920" s="68" t="s">
        <v>10</v>
      </c>
      <c r="D3920" s="69" t="n">
        <v>304000</v>
      </c>
      <c r="E3920" s="21" t="n">
        <f aca="false">(D3920*100/1936.27)/100</f>
        <v>157.002897323204</v>
      </c>
    </row>
    <row r="3921" customFormat="false" ht="12.75" hidden="false" customHeight="false" outlineLevel="0" collapsed="false">
      <c r="A3921" s="66" t="s">
        <v>7611</v>
      </c>
      <c r="B3921" s="67"/>
      <c r="C3921" s="68" t="s">
        <v>10</v>
      </c>
      <c r="D3921" s="69" t="n">
        <v>358000</v>
      </c>
      <c r="E3921" s="21" t="n">
        <f aca="false">(D3921*100/1936.27)/100</f>
        <v>184.891569874036</v>
      </c>
    </row>
    <row r="3922" customFormat="false" ht="12.75" hidden="false" customHeight="false" outlineLevel="0" collapsed="false">
      <c r="A3922" s="66" t="s">
        <v>7612</v>
      </c>
      <c r="B3922" s="67"/>
      <c r="C3922" s="68" t="s">
        <v>10</v>
      </c>
      <c r="D3922" s="69" t="n">
        <v>644000</v>
      </c>
      <c r="E3922" s="21" t="n">
        <f aca="false">(D3922*100/1936.27)/100</f>
        <v>332.598243013629</v>
      </c>
    </row>
    <row r="3923" customFormat="false" ht="12.75" hidden="false" customHeight="false" outlineLevel="0" collapsed="false">
      <c r="A3923" s="66" t="s">
        <v>7613</v>
      </c>
      <c r="B3923" s="67"/>
      <c r="C3923" s="68" t="s">
        <v>10</v>
      </c>
      <c r="D3923" s="69" t="n">
        <v>130000</v>
      </c>
      <c r="E3923" s="21" t="n">
        <f aca="false">(D3923*100/1936.27)/100</f>
        <v>67.1393968816333</v>
      </c>
    </row>
    <row r="3924" customFormat="false" ht="12.75" hidden="false" customHeight="false" outlineLevel="0" collapsed="false">
      <c r="A3924" s="66" t="s">
        <v>7614</v>
      </c>
      <c r="B3924" s="67"/>
      <c r="C3924" s="68" t="s">
        <v>10</v>
      </c>
      <c r="D3924" s="69" t="n">
        <v>152000</v>
      </c>
      <c r="E3924" s="21" t="n">
        <f aca="false">(D3924*100/1936.27)/100</f>
        <v>78.5014486616019</v>
      </c>
    </row>
    <row r="3925" customFormat="false" ht="12.75" hidden="false" customHeight="false" outlineLevel="0" collapsed="false">
      <c r="A3925" s="66" t="s">
        <v>7615</v>
      </c>
      <c r="B3925" s="67"/>
      <c r="C3925" s="68" t="s">
        <v>10</v>
      </c>
      <c r="D3925" s="69" t="n">
        <v>196000</v>
      </c>
      <c r="E3925" s="21" t="n">
        <f aca="false">(D3925*100/1936.27)/100</f>
        <v>101.225552221539</v>
      </c>
    </row>
    <row r="3926" customFormat="false" ht="25.5" hidden="false" customHeight="false" outlineLevel="0" collapsed="false">
      <c r="A3926" s="4" t="s">
        <v>0</v>
      </c>
      <c r="B3926" s="5" t="s">
        <v>1</v>
      </c>
      <c r="C3926" s="6" t="s">
        <v>2</v>
      </c>
      <c r="D3926" s="7" t="s">
        <v>3</v>
      </c>
      <c r="E3926" s="8" t="s">
        <v>4</v>
      </c>
    </row>
    <row r="3927" customFormat="false" ht="12.75" hidden="false" customHeight="false" outlineLevel="0" collapsed="false">
      <c r="A3927" s="66" t="s">
        <v>7616</v>
      </c>
      <c r="B3927" s="67" t="s">
        <v>7617</v>
      </c>
      <c r="C3927" s="68"/>
      <c r="D3927" s="69"/>
      <c r="E3927" s="21"/>
    </row>
    <row r="3928" customFormat="false" ht="12.75" hidden="false" customHeight="false" outlineLevel="0" collapsed="false">
      <c r="A3928" s="66" t="s">
        <v>7618</v>
      </c>
      <c r="B3928" s="67"/>
      <c r="C3928" s="68" t="s">
        <v>10</v>
      </c>
      <c r="D3928" s="69" t="n">
        <v>7500</v>
      </c>
      <c r="E3928" s="21" t="n">
        <f aca="false">(D3928*100/1936.27)/100</f>
        <v>3.87342674317115</v>
      </c>
    </row>
    <row r="3929" customFormat="false" ht="12.75" hidden="false" customHeight="false" outlineLevel="0" collapsed="false">
      <c r="A3929" s="66" t="s">
        <v>7619</v>
      </c>
      <c r="B3929" s="67"/>
      <c r="C3929" s="68" t="s">
        <v>10</v>
      </c>
      <c r="D3929" s="69" t="n">
        <v>11200</v>
      </c>
      <c r="E3929" s="21" t="n">
        <f aca="false">(D3929*100/1936.27)/100</f>
        <v>5.78431726980225</v>
      </c>
    </row>
    <row r="3930" customFormat="false" ht="12.75" hidden="false" customHeight="false" outlineLevel="0" collapsed="false">
      <c r="A3930" s="66" t="s">
        <v>7620</v>
      </c>
      <c r="B3930" s="67"/>
      <c r="C3930" s="68" t="s">
        <v>10</v>
      </c>
      <c r="D3930" s="69" t="n">
        <v>19300</v>
      </c>
      <c r="E3930" s="21" t="n">
        <f aca="false">(D3930*100/1936.27)/100</f>
        <v>9.96761815242709</v>
      </c>
    </row>
    <row r="3931" customFormat="false" ht="12.75" hidden="false" customHeight="false" outlineLevel="0" collapsed="false">
      <c r="A3931" s="66" t="s">
        <v>7621</v>
      </c>
      <c r="B3931" s="67"/>
      <c r="C3931" s="68" t="s">
        <v>10</v>
      </c>
      <c r="D3931" s="69" t="n">
        <v>27300</v>
      </c>
      <c r="E3931" s="21" t="n">
        <f aca="false">(D3931*100/1936.27)/100</f>
        <v>14.099273345143</v>
      </c>
    </row>
    <row r="3932" customFormat="false" ht="12.75" hidden="false" customHeight="false" outlineLevel="0" collapsed="false">
      <c r="A3932" s="66" t="s">
        <v>7622</v>
      </c>
      <c r="B3932" s="67"/>
      <c r="C3932" s="68" t="s">
        <v>10</v>
      </c>
      <c r="D3932" s="69" t="n">
        <v>39900</v>
      </c>
      <c r="E3932" s="21" t="n">
        <f aca="false">(D3932*100/1936.27)/100</f>
        <v>20.6066302736705</v>
      </c>
    </row>
    <row r="3933" customFormat="false" ht="12.75" hidden="false" customHeight="false" outlineLevel="0" collapsed="false">
      <c r="A3933" s="66" t="s">
        <v>7623</v>
      </c>
      <c r="B3933" s="67"/>
      <c r="C3933" s="68" t="s">
        <v>10</v>
      </c>
      <c r="D3933" s="69" t="n">
        <v>61600</v>
      </c>
      <c r="E3933" s="21" t="n">
        <f aca="false">(D3933*100/1936.27)/100</f>
        <v>31.8137449839124</v>
      </c>
    </row>
    <row r="3934" customFormat="false" ht="12.75" hidden="false" customHeight="false" outlineLevel="0" collapsed="false">
      <c r="A3934" s="66" t="s">
        <v>7624</v>
      </c>
      <c r="B3934" s="67"/>
      <c r="C3934" s="68" t="s">
        <v>10</v>
      </c>
      <c r="D3934" s="69" t="n">
        <v>88200</v>
      </c>
      <c r="E3934" s="21" t="n">
        <f aca="false">(D3934*100/1936.27)/100</f>
        <v>45.5514984996927</v>
      </c>
    </row>
    <row r="3935" customFormat="false" ht="12.75" hidden="false" customHeight="false" outlineLevel="0" collapsed="false">
      <c r="A3935" s="66" t="s">
        <v>7625</v>
      </c>
      <c r="B3935" s="67"/>
      <c r="C3935" s="68" t="s">
        <v>10</v>
      </c>
      <c r="D3935" s="69" t="n">
        <v>105600</v>
      </c>
      <c r="E3935" s="21" t="n">
        <f aca="false">(D3935*100/1936.27)/100</f>
        <v>54.5378485438498</v>
      </c>
    </row>
    <row r="3936" customFormat="false" ht="12.75" hidden="false" customHeight="false" outlineLevel="0" collapsed="false">
      <c r="A3936" s="66" t="s">
        <v>7626</v>
      </c>
      <c r="B3936" s="67"/>
      <c r="C3936" s="68" t="s">
        <v>10</v>
      </c>
      <c r="D3936" s="69" t="n">
        <v>185900</v>
      </c>
      <c r="E3936" s="21" t="n">
        <f aca="false">(D3936*100/1936.27)/100</f>
        <v>96.0093375407355</v>
      </c>
    </row>
    <row r="3937" customFormat="false" ht="12.75" hidden="false" customHeight="false" outlineLevel="0" collapsed="false">
      <c r="A3937" s="66" t="s">
        <v>7627</v>
      </c>
      <c r="B3937" s="67"/>
      <c r="C3937" s="68" t="s">
        <v>10</v>
      </c>
      <c r="D3937" s="69" t="n">
        <v>243600</v>
      </c>
      <c r="E3937" s="21" t="n">
        <f aca="false">(D3937*100/1936.27)/100</f>
        <v>125.808900618199</v>
      </c>
    </row>
    <row r="3938" customFormat="false" ht="12.75" hidden="false" customHeight="false" outlineLevel="0" collapsed="false">
      <c r="A3938" s="66" t="s">
        <v>7628</v>
      </c>
      <c r="B3938" s="67"/>
      <c r="C3938" s="68" t="s">
        <v>10</v>
      </c>
      <c r="D3938" s="69" t="n">
        <v>322800</v>
      </c>
      <c r="E3938" s="21" t="n">
        <f aca="false">(D3938*100/1936.27)/100</f>
        <v>166.712287026086</v>
      </c>
    </row>
    <row r="3939" customFormat="false" ht="12.75" hidden="false" customHeight="false" outlineLevel="0" collapsed="false">
      <c r="A3939" s="66" t="s">
        <v>7629</v>
      </c>
      <c r="B3939" s="67"/>
      <c r="C3939" s="68" t="s">
        <v>10</v>
      </c>
      <c r="D3939" s="69" t="n">
        <v>420800</v>
      </c>
      <c r="E3939" s="21" t="n">
        <f aca="false">(D3939*100/1936.27)/100</f>
        <v>217.325063136856</v>
      </c>
    </row>
    <row r="3940" customFormat="false" ht="12.75" hidden="false" customHeight="false" outlineLevel="0" collapsed="false">
      <c r="A3940" s="66" t="s">
        <v>7630</v>
      </c>
      <c r="B3940" s="67"/>
      <c r="C3940" s="68" t="s">
        <v>10</v>
      </c>
      <c r="D3940" s="69" t="n">
        <v>707400</v>
      </c>
      <c r="E3940" s="21" t="n">
        <f aca="false">(D3940*100/1936.27)/100</f>
        <v>365.341610415903</v>
      </c>
    </row>
    <row r="3941" customFormat="false" ht="25.5" hidden="false" customHeight="false" outlineLevel="0" collapsed="false">
      <c r="A3941" s="66" t="s">
        <v>7631</v>
      </c>
      <c r="B3941" s="67" t="s">
        <v>7632</v>
      </c>
      <c r="C3941" s="68"/>
      <c r="D3941" s="69"/>
      <c r="E3941" s="21"/>
    </row>
    <row r="3942" customFormat="false" ht="12.75" hidden="false" customHeight="false" outlineLevel="0" collapsed="false">
      <c r="A3942" s="66" t="s">
        <v>7633</v>
      </c>
      <c r="B3942" s="67"/>
      <c r="C3942" s="68" t="s">
        <v>10</v>
      </c>
      <c r="D3942" s="69" t="n">
        <v>34600</v>
      </c>
      <c r="E3942" s="21" t="n">
        <f aca="false">(D3942*100/1936.27)/100</f>
        <v>17.8694087084962</v>
      </c>
    </row>
    <row r="3943" customFormat="false" ht="12.75" hidden="false" customHeight="false" outlineLevel="0" collapsed="false">
      <c r="A3943" s="66" t="s">
        <v>7634</v>
      </c>
      <c r="B3943" s="67"/>
      <c r="C3943" s="68" t="s">
        <v>10</v>
      </c>
      <c r="D3943" s="69" t="n">
        <v>36400</v>
      </c>
      <c r="E3943" s="21" t="n">
        <f aca="false">(D3943*100/1936.27)/100</f>
        <v>18.7990311268573</v>
      </c>
    </row>
    <row r="3944" customFormat="false" ht="12.75" hidden="false" customHeight="false" outlineLevel="0" collapsed="false">
      <c r="A3944" s="66" t="s">
        <v>7635</v>
      </c>
      <c r="B3944" s="67"/>
      <c r="C3944" s="68" t="s">
        <v>10</v>
      </c>
      <c r="D3944" s="69" t="n">
        <v>42300</v>
      </c>
      <c r="E3944" s="21" t="n">
        <f aca="false">(D3944*100/1936.27)/100</f>
        <v>21.8461268314853</v>
      </c>
    </row>
    <row r="3945" customFormat="false" ht="12.75" hidden="false" customHeight="false" outlineLevel="0" collapsed="false">
      <c r="A3945" s="66" t="s">
        <v>7636</v>
      </c>
      <c r="B3945" s="67"/>
      <c r="C3945" s="68" t="s">
        <v>10</v>
      </c>
      <c r="D3945" s="69" t="n">
        <v>48900</v>
      </c>
      <c r="E3945" s="21" t="n">
        <f aca="false">(D3945*100/1936.27)/100</f>
        <v>25.2547423654759</v>
      </c>
    </row>
    <row r="3946" customFormat="false" ht="12.75" hidden="false" customHeight="false" outlineLevel="0" collapsed="false">
      <c r="A3946" s="66" t="s">
        <v>7637</v>
      </c>
      <c r="B3946" s="67"/>
      <c r="C3946" s="68" t="s">
        <v>10</v>
      </c>
      <c r="D3946" s="69" t="n">
        <v>63000</v>
      </c>
      <c r="E3946" s="21" t="n">
        <f aca="false">(D3946*100/1936.27)/100</f>
        <v>32.5367846426377</v>
      </c>
    </row>
    <row r="3947" customFormat="false" ht="12.75" hidden="false" customHeight="false" outlineLevel="0" collapsed="false">
      <c r="A3947" s="66" t="s">
        <v>7638</v>
      </c>
      <c r="B3947" s="67"/>
      <c r="C3947" s="68" t="s">
        <v>10</v>
      </c>
      <c r="D3947" s="69" t="n">
        <v>68000</v>
      </c>
      <c r="E3947" s="21" t="n">
        <f aca="false">(D3947*100/1936.27)/100</f>
        <v>35.1190691380851</v>
      </c>
    </row>
    <row r="3948" customFormat="false" ht="12.75" hidden="false" customHeight="false" outlineLevel="0" collapsed="false">
      <c r="A3948" s="66" t="s">
        <v>7639</v>
      </c>
      <c r="B3948" s="67"/>
      <c r="C3948" s="68" t="s">
        <v>10</v>
      </c>
      <c r="D3948" s="69" t="n">
        <v>71000</v>
      </c>
      <c r="E3948" s="21" t="n">
        <f aca="false">(D3948*100/1936.27)/100</f>
        <v>36.6684398353535</v>
      </c>
    </row>
    <row r="3949" customFormat="false" ht="12.75" hidden="false" customHeight="false" outlineLevel="0" collapsed="false">
      <c r="A3949" s="66" t="s">
        <v>7640</v>
      </c>
      <c r="B3949" s="67"/>
      <c r="C3949" s="68" t="s">
        <v>10</v>
      </c>
      <c r="D3949" s="69" t="n">
        <v>115000</v>
      </c>
      <c r="E3949" s="21" t="n">
        <f aca="false">(D3949*100/1936.27)/100</f>
        <v>59.392543395291</v>
      </c>
    </row>
    <row r="3950" customFormat="false" ht="12.75" hidden="false" customHeight="false" outlineLevel="0" collapsed="false">
      <c r="A3950" s="66" t="s">
        <v>7641</v>
      </c>
      <c r="B3950" s="67"/>
      <c r="C3950" s="68" t="s">
        <v>10</v>
      </c>
      <c r="D3950" s="69" t="n">
        <v>329000</v>
      </c>
      <c r="E3950" s="21" t="n">
        <f aca="false">(D3950*100/1936.27)/100</f>
        <v>169.914319800441</v>
      </c>
    </row>
    <row r="3951" customFormat="false" ht="12.75" hidden="false" customHeight="false" outlineLevel="0" collapsed="false">
      <c r="A3951" s="66" t="s">
        <v>7642</v>
      </c>
      <c r="B3951" s="67"/>
      <c r="C3951" s="68" t="s">
        <v>10</v>
      </c>
      <c r="D3951" s="69" t="n">
        <v>386000</v>
      </c>
      <c r="E3951" s="21" t="n">
        <f aca="false">(D3951*100/1936.27)/100</f>
        <v>199.352363048542</v>
      </c>
    </row>
    <row r="3952" customFormat="false" ht="12.75" hidden="false" customHeight="false" outlineLevel="0" collapsed="false">
      <c r="A3952" s="66" t="s">
        <v>7643</v>
      </c>
      <c r="B3952" s="67"/>
      <c r="C3952" s="68" t="s">
        <v>10</v>
      </c>
      <c r="D3952" s="69" t="n">
        <v>475000</v>
      </c>
      <c r="E3952" s="21" t="n">
        <f aca="false">(D3952*100/1936.27)/100</f>
        <v>245.317027067506</v>
      </c>
    </row>
    <row r="3953" customFormat="false" ht="12.75" hidden="false" customHeight="false" outlineLevel="0" collapsed="false">
      <c r="A3953" s="66" t="s">
        <v>7644</v>
      </c>
      <c r="B3953" s="67"/>
      <c r="C3953" s="68" t="s">
        <v>10</v>
      </c>
      <c r="D3953" s="69" t="n">
        <v>582000</v>
      </c>
      <c r="E3953" s="21" t="n">
        <f aca="false">(D3953*100/1936.27)/100</f>
        <v>300.577915270081</v>
      </c>
    </row>
    <row r="3954" customFormat="false" ht="12.75" hidden="false" customHeight="false" outlineLevel="0" collapsed="false">
      <c r="A3954" s="66" t="s">
        <v>7645</v>
      </c>
      <c r="B3954" s="67"/>
      <c r="C3954" s="68" t="s">
        <v>10</v>
      </c>
      <c r="D3954" s="69" t="n">
        <v>44900</v>
      </c>
      <c r="E3954" s="21" t="n">
        <f aca="false">(D3954*100/1936.27)/100</f>
        <v>23.1889147691179</v>
      </c>
    </row>
    <row r="3955" customFormat="false" ht="12.75" hidden="false" customHeight="false" outlineLevel="0" collapsed="false">
      <c r="A3955" s="66" t="s">
        <v>7646</v>
      </c>
      <c r="B3955" s="67"/>
      <c r="C3955" s="68" t="s">
        <v>10</v>
      </c>
      <c r="D3955" s="69" t="n">
        <v>45600</v>
      </c>
      <c r="E3955" s="21" t="n">
        <f aca="false">(D3955*100/1936.27)/100</f>
        <v>23.5504345984806</v>
      </c>
    </row>
    <row r="3956" customFormat="false" ht="12.75" hidden="false" customHeight="false" outlineLevel="0" collapsed="false">
      <c r="A3956" s="66" t="s">
        <v>7647</v>
      </c>
      <c r="B3956" s="67"/>
      <c r="C3956" s="68" t="s">
        <v>10</v>
      </c>
      <c r="D3956" s="69" t="n">
        <v>45900</v>
      </c>
      <c r="E3956" s="21" t="n">
        <f aca="false">(D3956*100/1936.27)/100</f>
        <v>23.7053716682074</v>
      </c>
    </row>
    <row r="3957" customFormat="false" ht="12.75" hidden="false" customHeight="false" outlineLevel="0" collapsed="false">
      <c r="A3957" s="66" t="s">
        <v>7648</v>
      </c>
      <c r="B3957" s="67"/>
      <c r="C3957" s="68" t="s">
        <v>10</v>
      </c>
      <c r="D3957" s="69" t="n">
        <v>47300</v>
      </c>
      <c r="E3957" s="21" t="n">
        <f aca="false">(D3957*100/1936.27)/100</f>
        <v>24.4284113269327</v>
      </c>
    </row>
    <row r="3958" customFormat="false" ht="12.75" hidden="false" customHeight="false" outlineLevel="0" collapsed="false">
      <c r="A3958" s="66" t="s">
        <v>7649</v>
      </c>
      <c r="B3958" s="67"/>
      <c r="C3958" s="68" t="s">
        <v>10</v>
      </c>
      <c r="D3958" s="69" t="n">
        <v>49500</v>
      </c>
      <c r="E3958" s="21" t="n">
        <f aca="false">(D3958*100/1936.27)/100</f>
        <v>25.5646165049296</v>
      </c>
    </row>
    <row r="3959" customFormat="false" ht="12.75" hidden="false" customHeight="false" outlineLevel="0" collapsed="false">
      <c r="A3959" s="66" t="s">
        <v>7650</v>
      </c>
      <c r="B3959" s="67"/>
      <c r="C3959" s="68" t="s">
        <v>10</v>
      </c>
      <c r="D3959" s="69" t="n">
        <v>52200</v>
      </c>
      <c r="E3959" s="21" t="n">
        <f aca="false">(D3959*100/1936.27)/100</f>
        <v>26.9590501324712</v>
      </c>
    </row>
    <row r="3960" customFormat="false" ht="12.75" hidden="false" customHeight="false" outlineLevel="0" collapsed="false">
      <c r="A3960" s="66" t="s">
        <v>7651</v>
      </c>
      <c r="B3960" s="67"/>
      <c r="C3960" s="68" t="s">
        <v>10</v>
      </c>
      <c r="D3960" s="69" t="n">
        <v>63000</v>
      </c>
      <c r="E3960" s="21" t="n">
        <f aca="false">(D3960*100/1936.27)/100</f>
        <v>32.5367846426377</v>
      </c>
    </row>
    <row r="3961" customFormat="false" ht="12.75" hidden="false" customHeight="false" outlineLevel="0" collapsed="false">
      <c r="A3961" s="66" t="s">
        <v>7652</v>
      </c>
      <c r="B3961" s="67"/>
      <c r="C3961" s="68" t="s">
        <v>10</v>
      </c>
      <c r="D3961" s="69" t="n">
        <v>67000</v>
      </c>
      <c r="E3961" s="21" t="n">
        <f aca="false">(D3961*100/1936.27)/100</f>
        <v>34.6026122389956</v>
      </c>
    </row>
    <row r="3962" customFormat="false" ht="12.75" hidden="false" customHeight="false" outlineLevel="0" collapsed="false">
      <c r="A3962" s="66" t="s">
        <v>7653</v>
      </c>
      <c r="B3962" s="67"/>
      <c r="C3962" s="68" t="s">
        <v>10</v>
      </c>
      <c r="D3962" s="69" t="n">
        <v>77000</v>
      </c>
      <c r="E3962" s="21" t="n">
        <f aca="false">(D3962*100/1936.27)/100</f>
        <v>39.7671812298905</v>
      </c>
    </row>
    <row r="3963" customFormat="false" ht="12.75" hidden="false" customHeight="false" outlineLevel="0" collapsed="false">
      <c r="A3963" s="66" t="s">
        <v>7654</v>
      </c>
      <c r="B3963" s="67"/>
      <c r="C3963" s="68" t="s">
        <v>10</v>
      </c>
      <c r="D3963" s="69" t="n">
        <v>212000</v>
      </c>
      <c r="E3963" s="21" t="n">
        <f aca="false">(D3963*100/1936.27)/100</f>
        <v>109.488862606971</v>
      </c>
    </row>
    <row r="3964" customFormat="false" ht="12.75" hidden="false" customHeight="false" outlineLevel="0" collapsed="false">
      <c r="A3964" s="66" t="s">
        <v>7655</v>
      </c>
      <c r="B3964" s="67"/>
      <c r="C3964" s="68" t="s">
        <v>10</v>
      </c>
      <c r="D3964" s="69" t="n">
        <v>235000</v>
      </c>
      <c r="E3964" s="21" t="n">
        <f aca="false">(D3964*100/1936.27)/100</f>
        <v>121.367371286029</v>
      </c>
    </row>
    <row r="3965" customFormat="false" ht="12.75" hidden="false" customHeight="false" outlineLevel="0" collapsed="false">
      <c r="A3965" s="66" t="s">
        <v>7656</v>
      </c>
      <c r="B3965" s="67"/>
      <c r="C3965" s="68" t="s">
        <v>10</v>
      </c>
      <c r="D3965" s="69" t="n">
        <v>461000</v>
      </c>
      <c r="E3965" s="21" t="n">
        <f aca="false">(D3965*100/1936.27)/100</f>
        <v>238.086630480253</v>
      </c>
    </row>
    <row r="3966" customFormat="false" ht="12.75" hidden="false" customHeight="false" outlineLevel="0" collapsed="false">
      <c r="A3966" s="66" t="s">
        <v>7657</v>
      </c>
      <c r="B3966" s="67"/>
      <c r="C3966" s="68" t="s">
        <v>10</v>
      </c>
      <c r="D3966" s="69" t="n">
        <v>513000</v>
      </c>
      <c r="E3966" s="21" t="n">
        <f aca="false">(D3966*100/1936.27)/100</f>
        <v>264.942389232907</v>
      </c>
    </row>
    <row r="3967" customFormat="false" ht="12.75" hidden="false" customHeight="false" outlineLevel="0" collapsed="false">
      <c r="A3967" s="66" t="s">
        <v>7658</v>
      </c>
      <c r="B3967" s="67" t="s">
        <v>7659</v>
      </c>
      <c r="C3967" s="68"/>
      <c r="D3967" s="69"/>
      <c r="E3967" s="21"/>
    </row>
    <row r="3968" customFormat="false" ht="12.75" hidden="false" customHeight="false" outlineLevel="0" collapsed="false">
      <c r="A3968" s="66" t="s">
        <v>7660</v>
      </c>
      <c r="B3968" s="67"/>
      <c r="C3968" s="68" t="s">
        <v>7661</v>
      </c>
      <c r="D3968" s="69" t="n">
        <v>17900</v>
      </c>
      <c r="E3968" s="21" t="n">
        <f aca="false">(D3968*100/1936.27)/100</f>
        <v>9.24457849370181</v>
      </c>
    </row>
    <row r="3969" customFormat="false" ht="12.75" hidden="false" customHeight="false" outlineLevel="0" collapsed="false">
      <c r="A3969" s="66" t="s">
        <v>7662</v>
      </c>
      <c r="B3969" s="67"/>
      <c r="C3969" s="68" t="s">
        <v>7661</v>
      </c>
      <c r="D3969" s="69" t="n">
        <v>10400</v>
      </c>
      <c r="E3969" s="21" t="n">
        <f aca="false">(D3969*100/1936.27)/100</f>
        <v>5.37115175053066</v>
      </c>
    </row>
    <row r="3970" customFormat="false" ht="12.75" hidden="false" customHeight="false" outlineLevel="0" collapsed="false">
      <c r="A3970" s="66" t="s">
        <v>7663</v>
      </c>
      <c r="B3970" s="67"/>
      <c r="C3970" s="68" t="s">
        <v>7661</v>
      </c>
      <c r="D3970" s="69" t="n">
        <v>8500</v>
      </c>
      <c r="E3970" s="21" t="n">
        <f aca="false">(D3970*100/1936.27)/100</f>
        <v>4.38988364226064</v>
      </c>
    </row>
    <row r="3971" customFormat="false" ht="12.75" hidden="false" customHeight="false" outlineLevel="0" collapsed="false">
      <c r="A3971" s="66" t="s">
        <v>7664</v>
      </c>
      <c r="B3971" s="67"/>
      <c r="C3971" s="68" t="s">
        <v>7661</v>
      </c>
      <c r="D3971" s="69" t="n">
        <v>7800</v>
      </c>
      <c r="E3971" s="21" t="n">
        <f aca="false">(D3971*100/1936.27)/100</f>
        <v>4.028363812898</v>
      </c>
    </row>
    <row r="3972" customFormat="false" ht="12.75" hidden="false" customHeight="false" outlineLevel="0" collapsed="false">
      <c r="A3972" s="66" t="s">
        <v>7665</v>
      </c>
      <c r="B3972" s="67"/>
      <c r="C3972" s="68" t="s">
        <v>7661</v>
      </c>
      <c r="D3972" s="69" t="n">
        <v>7700</v>
      </c>
      <c r="E3972" s="21" t="n">
        <f aca="false">(D3972*100/1936.27)/100</f>
        <v>3.97671812298905</v>
      </c>
    </row>
    <row r="3973" customFormat="false" ht="12.75" hidden="false" customHeight="false" outlineLevel="0" collapsed="false">
      <c r="A3973" s="66" t="s">
        <v>7666</v>
      </c>
      <c r="B3973" s="67" t="s">
        <v>7667</v>
      </c>
      <c r="C3973" s="68"/>
      <c r="D3973" s="69"/>
      <c r="E3973" s="21"/>
    </row>
    <row r="3974" customFormat="false" ht="12.75" hidden="false" customHeight="false" outlineLevel="0" collapsed="false">
      <c r="A3974" s="66" t="s">
        <v>7668</v>
      </c>
      <c r="B3974" s="67"/>
      <c r="C3974" s="68" t="s">
        <v>7661</v>
      </c>
      <c r="D3974" s="69" t="n">
        <v>23600</v>
      </c>
      <c r="E3974" s="21" t="n">
        <f aca="false">(D3974*100/1936.27)/100</f>
        <v>12.1883828185119</v>
      </c>
    </row>
    <row r="3975" customFormat="false" ht="12.75" hidden="false" customHeight="false" outlineLevel="0" collapsed="false">
      <c r="A3975" s="66" t="s">
        <v>7669</v>
      </c>
      <c r="B3975" s="67"/>
      <c r="C3975" s="68" t="s">
        <v>7661</v>
      </c>
      <c r="D3975" s="69" t="n">
        <v>14100</v>
      </c>
      <c r="E3975" s="21" t="n">
        <f aca="false">(D3975*100/1936.27)/100</f>
        <v>7.28204227716176</v>
      </c>
    </row>
    <row r="3976" customFormat="false" ht="12.75" hidden="false" customHeight="false" outlineLevel="0" collapsed="false">
      <c r="A3976" s="66" t="s">
        <v>7670</v>
      </c>
      <c r="B3976" s="67"/>
      <c r="C3976" s="68" t="s">
        <v>7661</v>
      </c>
      <c r="D3976" s="69" t="n">
        <v>11600</v>
      </c>
      <c r="E3976" s="21" t="n">
        <f aca="false">(D3976*100/1936.27)/100</f>
        <v>5.99090002943804</v>
      </c>
    </row>
    <row r="3977" customFormat="false" ht="12.75" hidden="false" customHeight="false" outlineLevel="0" collapsed="false">
      <c r="A3977" s="66" t="s">
        <v>7671</v>
      </c>
      <c r="B3977" s="67"/>
      <c r="C3977" s="68" t="s">
        <v>7661</v>
      </c>
      <c r="D3977" s="69" t="n">
        <v>10800</v>
      </c>
      <c r="E3977" s="21" t="n">
        <f aca="false">(D3977*100/1936.27)/100</f>
        <v>5.57773451016645</v>
      </c>
    </row>
    <row r="3978" customFormat="false" ht="12.75" hidden="false" customHeight="false" outlineLevel="0" collapsed="false">
      <c r="A3978" s="66" t="s">
        <v>7672</v>
      </c>
      <c r="B3978" s="67"/>
      <c r="C3978" s="68" t="s">
        <v>7661</v>
      </c>
      <c r="D3978" s="69" t="n">
        <v>10100</v>
      </c>
      <c r="E3978" s="21" t="n">
        <f aca="false">(D3978*100/1936.27)/100</f>
        <v>5.21621468080381</v>
      </c>
    </row>
    <row r="3979" customFormat="false" ht="12.75" hidden="false" customHeight="false" outlineLevel="0" collapsed="false">
      <c r="A3979" s="66" t="s">
        <v>7673</v>
      </c>
      <c r="B3979" s="67" t="s">
        <v>7674</v>
      </c>
      <c r="C3979" s="68"/>
      <c r="D3979" s="69"/>
      <c r="E3979" s="21"/>
    </row>
    <row r="3980" customFormat="false" ht="12.75" hidden="false" customHeight="false" outlineLevel="0" collapsed="false">
      <c r="A3980" s="66" t="s">
        <v>7675</v>
      </c>
      <c r="B3980" s="67"/>
      <c r="C3980" s="68" t="s">
        <v>7661</v>
      </c>
      <c r="D3980" s="69" t="n">
        <v>28900</v>
      </c>
      <c r="E3980" s="21" t="n">
        <f aca="false">(D3980*100/1936.27)/100</f>
        <v>14.9256043836862</v>
      </c>
    </row>
    <row r="3981" customFormat="false" ht="12.75" hidden="false" customHeight="false" outlineLevel="0" collapsed="false">
      <c r="A3981" s="66" t="s">
        <v>7676</v>
      </c>
      <c r="B3981" s="67"/>
      <c r="C3981" s="68" t="s">
        <v>7661</v>
      </c>
      <c r="D3981" s="69" t="n">
        <v>17400</v>
      </c>
      <c r="E3981" s="21" t="n">
        <f aca="false">(D3981*100/1936.27)/100</f>
        <v>8.98635004415707</v>
      </c>
    </row>
    <row r="3982" customFormat="false" ht="12.75" hidden="false" customHeight="false" outlineLevel="0" collapsed="false">
      <c r="A3982" s="66" t="s">
        <v>7677</v>
      </c>
      <c r="B3982" s="67"/>
      <c r="C3982" s="68" t="s">
        <v>7661</v>
      </c>
      <c r="D3982" s="69" t="n">
        <v>14700</v>
      </c>
      <c r="E3982" s="21" t="n">
        <f aca="false">(D3982*100/1936.27)/100</f>
        <v>7.59191641661545</v>
      </c>
    </row>
    <row r="3983" customFormat="false" ht="12.75" hidden="false" customHeight="false" outlineLevel="0" collapsed="false">
      <c r="A3983" s="66" t="s">
        <v>7678</v>
      </c>
      <c r="B3983" s="67"/>
      <c r="C3983" s="68" t="s">
        <v>7661</v>
      </c>
      <c r="D3983" s="69" t="n">
        <v>13700</v>
      </c>
      <c r="E3983" s="21" t="n">
        <f aca="false">(D3983*100/1936.27)/100</f>
        <v>7.07545951752597</v>
      </c>
    </row>
    <row r="3984" customFormat="false" ht="12.75" hidden="false" customHeight="false" outlineLevel="0" collapsed="false">
      <c r="A3984" s="66" t="s">
        <v>7679</v>
      </c>
      <c r="B3984" s="67"/>
      <c r="C3984" s="68" t="s">
        <v>7661</v>
      </c>
      <c r="D3984" s="69" t="n">
        <v>12500</v>
      </c>
      <c r="E3984" s="21" t="n">
        <f aca="false">(D3984*100/1936.27)/100</f>
        <v>6.45571123861858</v>
      </c>
    </row>
    <row r="3985" customFormat="false" ht="12.75" hidden="false" customHeight="false" outlineLevel="0" collapsed="false">
      <c r="A3985" s="66" t="s">
        <v>7680</v>
      </c>
      <c r="B3985" s="67" t="s">
        <v>7681</v>
      </c>
      <c r="C3985" s="68"/>
      <c r="D3985" s="69"/>
      <c r="E3985" s="21"/>
    </row>
    <row r="3986" customFormat="false" ht="12.75" hidden="false" customHeight="false" outlineLevel="0" collapsed="false">
      <c r="A3986" s="66" t="s">
        <v>7682</v>
      </c>
      <c r="B3986" s="67"/>
      <c r="C3986" s="68" t="s">
        <v>7661</v>
      </c>
      <c r="D3986" s="69" t="n">
        <v>34000</v>
      </c>
      <c r="E3986" s="21" t="n">
        <f aca="false">(D3986*100/1936.27)/100</f>
        <v>17.5595345690425</v>
      </c>
    </row>
    <row r="3987" customFormat="false" ht="12.75" hidden="false" customHeight="false" outlineLevel="0" collapsed="false">
      <c r="A3987" s="66" t="s">
        <v>7683</v>
      </c>
      <c r="B3987" s="67"/>
      <c r="C3987" s="68" t="s">
        <v>7661</v>
      </c>
      <c r="D3987" s="69" t="n">
        <v>20800</v>
      </c>
      <c r="E3987" s="21" t="n">
        <f aca="false">(D3987*100/1936.27)/100</f>
        <v>10.7423035010613</v>
      </c>
    </row>
    <row r="3988" customFormat="false" ht="25.5" hidden="false" customHeight="false" outlineLevel="0" collapsed="false">
      <c r="A3988" s="4" t="s">
        <v>0</v>
      </c>
      <c r="B3988" s="5" t="s">
        <v>1</v>
      </c>
      <c r="C3988" s="6" t="s">
        <v>2</v>
      </c>
      <c r="D3988" s="7" t="s">
        <v>3</v>
      </c>
      <c r="E3988" s="8" t="s">
        <v>4</v>
      </c>
    </row>
    <row r="3989" customFormat="false" ht="12.75" hidden="false" customHeight="false" outlineLevel="0" collapsed="false">
      <c r="A3989" s="66" t="s">
        <v>7684</v>
      </c>
      <c r="B3989" s="67"/>
      <c r="C3989" s="68" t="s">
        <v>7661</v>
      </c>
      <c r="D3989" s="69" t="n">
        <v>16900</v>
      </c>
      <c r="E3989" s="21" t="n">
        <f aca="false">(D3989*100/1936.27)/100</f>
        <v>8.72812159461232</v>
      </c>
    </row>
    <row r="3990" customFormat="false" ht="12.75" hidden="false" customHeight="false" outlineLevel="0" collapsed="false">
      <c r="A3990" s="66" t="s">
        <v>7685</v>
      </c>
      <c r="B3990" s="67"/>
      <c r="C3990" s="68" t="s">
        <v>7661</v>
      </c>
      <c r="D3990" s="69" t="n">
        <v>16200</v>
      </c>
      <c r="E3990" s="21" t="n">
        <f aca="false">(D3990*100/1936.27)/100</f>
        <v>8.36660176524968</v>
      </c>
    </row>
    <row r="3991" customFormat="false" ht="12.75" hidden="false" customHeight="false" outlineLevel="0" collapsed="false">
      <c r="A3991" s="66" t="s">
        <v>7686</v>
      </c>
      <c r="B3991" s="67"/>
      <c r="C3991" s="68" t="s">
        <v>7661</v>
      </c>
      <c r="D3991" s="69" t="n">
        <v>14700</v>
      </c>
      <c r="E3991" s="21" t="n">
        <f aca="false">(D3991*100/1936.27)/100</f>
        <v>7.59191641661545</v>
      </c>
    </row>
    <row r="3992" customFormat="false" ht="25.5" hidden="false" customHeight="false" outlineLevel="0" collapsed="false">
      <c r="A3992" s="66" t="s">
        <v>7687</v>
      </c>
      <c r="B3992" s="67" t="s">
        <v>7688</v>
      </c>
      <c r="C3992" s="68"/>
      <c r="D3992" s="69"/>
      <c r="E3992" s="21"/>
    </row>
    <row r="3993" customFormat="false" ht="12.75" hidden="false" customHeight="false" outlineLevel="0" collapsed="false">
      <c r="A3993" s="66" t="s">
        <v>7689</v>
      </c>
      <c r="B3993" s="67"/>
      <c r="C3993" s="68" t="s">
        <v>10</v>
      </c>
      <c r="D3993" s="69" t="n">
        <v>569000</v>
      </c>
      <c r="E3993" s="21" t="n">
        <f aca="false">(D3993*100/1936.27)/100</f>
        <v>293.863975581918</v>
      </c>
    </row>
    <row r="3994" customFormat="false" ht="12.75" hidden="false" customHeight="false" outlineLevel="0" collapsed="false">
      <c r="A3994" s="66" t="s">
        <v>7690</v>
      </c>
      <c r="B3994" s="67"/>
      <c r="C3994" s="68" t="s">
        <v>10</v>
      </c>
      <c r="D3994" s="69" t="n">
        <v>654000</v>
      </c>
      <c r="E3994" s="21" t="n">
        <f aca="false">(D3994*100/1936.27)/100</f>
        <v>337.762812004524</v>
      </c>
    </row>
    <row r="3995" customFormat="false" ht="12.75" hidden="false" customHeight="false" outlineLevel="0" collapsed="false">
      <c r="A3995" s="66" t="s">
        <v>7691</v>
      </c>
      <c r="B3995" s="67"/>
      <c r="C3995" s="68" t="s">
        <v>10</v>
      </c>
      <c r="D3995" s="69" t="n">
        <v>758000</v>
      </c>
      <c r="E3995" s="21" t="n">
        <f aca="false">(D3995*100/1936.27)/100</f>
        <v>391.474329509831</v>
      </c>
    </row>
    <row r="3996" customFormat="false" ht="12.75" hidden="false" customHeight="false" outlineLevel="0" collapsed="false">
      <c r="A3996" s="66" t="s">
        <v>7692</v>
      </c>
      <c r="B3996" s="67"/>
      <c r="C3996" s="68" t="s">
        <v>10</v>
      </c>
      <c r="D3996" s="69" t="n">
        <v>1026000</v>
      </c>
      <c r="E3996" s="21" t="n">
        <f aca="false">(D3996*100/1936.27)/100</f>
        <v>529.884778465813</v>
      </c>
    </row>
    <row r="3997" customFormat="false" ht="12.75" hidden="false" customHeight="false" outlineLevel="0" collapsed="false">
      <c r="A3997" s="66" t="s">
        <v>7693</v>
      </c>
      <c r="B3997" s="67"/>
      <c r="C3997" s="68" t="s">
        <v>10</v>
      </c>
      <c r="D3997" s="69" t="n">
        <v>1277000</v>
      </c>
      <c r="E3997" s="21" t="n">
        <f aca="false">(D3997*100/1936.27)/100</f>
        <v>659.515460137274</v>
      </c>
    </row>
    <row r="3998" customFormat="false" ht="12.75" hidden="false" customHeight="false" outlineLevel="0" collapsed="false">
      <c r="A3998" s="66" t="s">
        <v>7694</v>
      </c>
      <c r="B3998" s="67"/>
      <c r="C3998" s="68" t="s">
        <v>10</v>
      </c>
      <c r="D3998" s="69" t="n">
        <v>1379000</v>
      </c>
      <c r="E3998" s="21" t="n">
        <f aca="false">(D3998*100/1936.27)/100</f>
        <v>712.194063844402</v>
      </c>
    </row>
    <row r="3999" customFormat="false" ht="25.5" hidden="false" customHeight="false" outlineLevel="0" collapsed="false">
      <c r="A3999" s="66" t="s">
        <v>7695</v>
      </c>
      <c r="B3999" s="67" t="s">
        <v>7696</v>
      </c>
      <c r="C3999" s="68"/>
      <c r="D3999" s="69"/>
      <c r="E3999" s="21"/>
    </row>
    <row r="4000" customFormat="false" ht="12.75" hidden="false" customHeight="false" outlineLevel="0" collapsed="false">
      <c r="A4000" s="66" t="s">
        <v>7697</v>
      </c>
      <c r="B4000" s="67"/>
      <c r="C4000" s="68" t="s">
        <v>10</v>
      </c>
      <c r="D4000" s="69" t="n">
        <v>319000</v>
      </c>
      <c r="E4000" s="21" t="n">
        <f aca="false">(D4000*100/1936.27)/100</f>
        <v>164.749750809546</v>
      </c>
    </row>
    <row r="4001" customFormat="false" ht="12.75" hidden="false" customHeight="false" outlineLevel="0" collapsed="false">
      <c r="A4001" s="66" t="s">
        <v>7698</v>
      </c>
      <c r="B4001" s="67"/>
      <c r="C4001" s="68" t="s">
        <v>10</v>
      </c>
      <c r="D4001" s="69" t="n">
        <v>319000</v>
      </c>
      <c r="E4001" s="21" t="n">
        <f aca="false">(D4001*100/1936.27)/100</f>
        <v>164.749750809546</v>
      </c>
    </row>
    <row r="4002" customFormat="false" ht="12.75" hidden="false" customHeight="false" outlineLevel="0" collapsed="false">
      <c r="A4002" s="66" t="s">
        <v>7699</v>
      </c>
      <c r="B4002" s="67"/>
      <c r="C4002" s="68" t="s">
        <v>10</v>
      </c>
      <c r="D4002" s="69" t="n">
        <v>319000</v>
      </c>
      <c r="E4002" s="21" t="n">
        <f aca="false">(D4002*100/1936.27)/100</f>
        <v>164.749750809546</v>
      </c>
    </row>
    <row r="4003" customFormat="false" ht="12.75" hidden="false" customHeight="false" outlineLevel="0" collapsed="false">
      <c r="A4003" s="66" t="s">
        <v>7700</v>
      </c>
      <c r="B4003" s="67"/>
      <c r="C4003" s="68" t="s">
        <v>10</v>
      </c>
      <c r="D4003" s="69" t="n">
        <v>363000</v>
      </c>
      <c r="E4003" s="21" t="n">
        <f aca="false">(D4003*100/1936.27)/100</f>
        <v>187.473854369484</v>
      </c>
    </row>
    <row r="4004" customFormat="false" ht="12.75" hidden="false" customHeight="false" outlineLevel="0" collapsed="false">
      <c r="A4004" s="66" t="s">
        <v>7701</v>
      </c>
      <c r="B4004" s="67"/>
      <c r="C4004" s="68" t="s">
        <v>10</v>
      </c>
      <c r="D4004" s="69" t="n">
        <v>385000</v>
      </c>
      <c r="E4004" s="21" t="n">
        <f aca="false">(D4004*100/1936.27)/100</f>
        <v>198.835906149452</v>
      </c>
    </row>
    <row r="4005" customFormat="false" ht="12.75" hidden="false" customHeight="false" outlineLevel="0" collapsed="false">
      <c r="A4005" s="66" t="s">
        <v>7702</v>
      </c>
      <c r="B4005" s="67"/>
      <c r="C4005" s="68" t="s">
        <v>10</v>
      </c>
      <c r="D4005" s="69" t="n">
        <v>401000</v>
      </c>
      <c r="E4005" s="21" t="n">
        <f aca="false">(D4005*100/1936.27)/100</f>
        <v>207.099216534884</v>
      </c>
    </row>
    <row r="4006" customFormat="false" ht="12.75" hidden="false" customHeight="false" outlineLevel="0" collapsed="false">
      <c r="A4006" s="66" t="s">
        <v>7703</v>
      </c>
      <c r="B4006" s="67"/>
      <c r="C4006" s="68" t="s">
        <v>10</v>
      </c>
      <c r="D4006" s="69" t="n">
        <v>494000</v>
      </c>
      <c r="E4006" s="21" t="n">
        <f aca="false">(D4006*100/1936.27)/100</f>
        <v>255.129708150206</v>
      </c>
    </row>
    <row r="4007" customFormat="false" ht="12.75" hidden="false" customHeight="false" outlineLevel="0" collapsed="false">
      <c r="A4007" s="66" t="s">
        <v>7704</v>
      </c>
      <c r="B4007" s="67"/>
      <c r="C4007" s="68" t="s">
        <v>10</v>
      </c>
      <c r="D4007" s="69" t="n">
        <v>516000</v>
      </c>
      <c r="E4007" s="21" t="n">
        <f aca="false">(D4007*100/1936.27)/100</f>
        <v>266.491759930175</v>
      </c>
    </row>
    <row r="4008" customFormat="false" ht="12.75" hidden="false" customHeight="false" outlineLevel="0" collapsed="false">
      <c r="A4008" s="66" t="s">
        <v>7705</v>
      </c>
      <c r="B4008" s="67"/>
      <c r="C4008" s="68" t="s">
        <v>10</v>
      </c>
      <c r="D4008" s="69" t="n">
        <v>601000</v>
      </c>
      <c r="E4008" s="21" t="n">
        <f aca="false">(D4008*100/1936.27)/100</f>
        <v>310.390596352781</v>
      </c>
    </row>
    <row r="4009" customFormat="false" ht="12.75" hidden="false" customHeight="false" outlineLevel="0" collapsed="false">
      <c r="A4009" s="66" t="s">
        <v>7706</v>
      </c>
      <c r="B4009" s="67"/>
      <c r="C4009" s="68" t="s">
        <v>10</v>
      </c>
      <c r="D4009" s="69" t="n">
        <v>640000</v>
      </c>
      <c r="E4009" s="21" t="n">
        <f aca="false">(D4009*100/1936.27)/100</f>
        <v>330.532415417271</v>
      </c>
    </row>
    <row r="4010" customFormat="false" ht="12.75" hidden="false" customHeight="false" outlineLevel="0" collapsed="false">
      <c r="A4010" s="66" t="s">
        <v>7707</v>
      </c>
      <c r="B4010" s="67"/>
      <c r="C4010" s="68" t="s">
        <v>10</v>
      </c>
      <c r="D4010" s="69" t="n">
        <v>708000</v>
      </c>
      <c r="E4010" s="21" t="n">
        <f aca="false">(D4010*100/1936.27)/100</f>
        <v>365.651484555356</v>
      </c>
    </row>
    <row r="4011" customFormat="false" ht="12.75" hidden="false" customHeight="false" outlineLevel="0" collapsed="false">
      <c r="A4011" s="66" t="s">
        <v>7708</v>
      </c>
      <c r="B4011" s="67"/>
      <c r="C4011" s="68" t="s">
        <v>10</v>
      </c>
      <c r="D4011" s="69" t="n">
        <v>778000</v>
      </c>
      <c r="E4011" s="21" t="n">
        <f aca="false">(D4011*100/1936.27)/100</f>
        <v>401.803467491621</v>
      </c>
    </row>
    <row r="4012" customFormat="false" ht="12.75" hidden="false" customHeight="false" outlineLevel="0" collapsed="false">
      <c r="A4012" s="66" t="s">
        <v>7709</v>
      </c>
      <c r="B4012" s="67"/>
      <c r="C4012" s="68" t="s">
        <v>10</v>
      </c>
      <c r="D4012" s="69" t="n">
        <v>1117000</v>
      </c>
      <c r="E4012" s="21" t="n">
        <f aca="false">(D4012*100/1936.27)/100</f>
        <v>576.882356282956</v>
      </c>
    </row>
    <row r="4013" customFormat="false" ht="12.75" hidden="false" customHeight="false" outlineLevel="0" collapsed="false">
      <c r="A4013" s="66" t="s">
        <v>7710</v>
      </c>
      <c r="B4013" s="67"/>
      <c r="C4013" s="68" t="s">
        <v>10</v>
      </c>
      <c r="D4013" s="69" t="n">
        <v>1394000</v>
      </c>
      <c r="E4013" s="21" t="n">
        <f aca="false">(D4013*100/1936.27)/100</f>
        <v>719.940917330744</v>
      </c>
    </row>
    <row r="4014" customFormat="false" ht="12.75" hidden="false" customHeight="false" outlineLevel="0" collapsed="false">
      <c r="A4014" s="66" t="s">
        <v>7711</v>
      </c>
      <c r="B4014" s="67"/>
      <c r="C4014" s="68" t="s">
        <v>10</v>
      </c>
      <c r="D4014" s="69" t="n">
        <v>1502000</v>
      </c>
      <c r="E4014" s="21" t="n">
        <f aca="false">(D4014*100/1936.27)/100</f>
        <v>775.718262432409</v>
      </c>
    </row>
    <row r="4015" customFormat="false" ht="12.75" hidden="false" customHeight="false" outlineLevel="0" collapsed="false">
      <c r="A4015" s="66" t="s">
        <v>7712</v>
      </c>
      <c r="B4015" s="67"/>
      <c r="C4015" s="68" t="s">
        <v>10</v>
      </c>
      <c r="D4015" s="69" t="n">
        <v>2304000</v>
      </c>
      <c r="E4015" s="21" t="n">
        <f aca="false">(D4015*100/1936.27)/100</f>
        <v>1189.91669550218</v>
      </c>
    </row>
    <row r="4016" customFormat="false" ht="25.5" hidden="false" customHeight="false" outlineLevel="0" collapsed="false">
      <c r="A4016" s="66" t="s">
        <v>7713</v>
      </c>
      <c r="B4016" s="67" t="s">
        <v>7714</v>
      </c>
      <c r="C4016" s="68"/>
      <c r="D4016" s="69"/>
      <c r="E4016" s="21"/>
    </row>
    <row r="4017" customFormat="false" ht="12.75" hidden="false" customHeight="false" outlineLevel="0" collapsed="false">
      <c r="A4017" s="66" t="s">
        <v>7715</v>
      </c>
      <c r="B4017" s="67"/>
      <c r="C4017" s="68" t="s">
        <v>10</v>
      </c>
      <c r="D4017" s="69" t="n">
        <v>486000</v>
      </c>
      <c r="E4017" s="21" t="n">
        <f aca="false">(D4017*100/1936.27)/100</f>
        <v>250.99805295749</v>
      </c>
    </row>
    <row r="4018" customFormat="false" ht="12.75" hidden="false" customHeight="false" outlineLevel="0" collapsed="false">
      <c r="A4018" s="66" t="s">
        <v>7716</v>
      </c>
      <c r="B4018" s="67"/>
      <c r="C4018" s="68" t="s">
        <v>10</v>
      </c>
      <c r="D4018" s="69" t="n">
        <v>507000</v>
      </c>
      <c r="E4018" s="21" t="n">
        <f aca="false">(D4018*100/1936.27)/100</f>
        <v>261.84364783837</v>
      </c>
    </row>
    <row r="4019" customFormat="false" ht="12.75" hidden="false" customHeight="false" outlineLevel="0" collapsed="false">
      <c r="A4019" s="66" t="s">
        <v>7717</v>
      </c>
      <c r="B4019" s="67"/>
      <c r="C4019" s="68" t="s">
        <v>10</v>
      </c>
      <c r="D4019" s="69" t="n">
        <v>629000</v>
      </c>
      <c r="E4019" s="21" t="n">
        <f aca="false">(D4019*100/1936.27)/100</f>
        <v>324.851389527287</v>
      </c>
    </row>
    <row r="4020" customFormat="false" ht="12.75" hidden="false" customHeight="false" outlineLevel="0" collapsed="false">
      <c r="A4020" s="66" t="s">
        <v>7718</v>
      </c>
      <c r="B4020" s="67"/>
      <c r="C4020" s="68" t="s">
        <v>10</v>
      </c>
      <c r="D4020" s="69" t="n">
        <v>645000</v>
      </c>
      <c r="E4020" s="21" t="n">
        <f aca="false">(D4020*100/1936.27)/100</f>
        <v>333.114699912719</v>
      </c>
    </row>
    <row r="4021" customFormat="false" ht="12.75" hidden="false" customHeight="false" outlineLevel="0" collapsed="false">
      <c r="A4021" s="66" t="s">
        <v>7719</v>
      </c>
      <c r="B4021" s="67"/>
      <c r="C4021" s="68" t="s">
        <v>10</v>
      </c>
      <c r="D4021" s="69" t="n">
        <v>809000</v>
      </c>
      <c r="E4021" s="21" t="n">
        <f aca="false">(D4021*100/1936.27)/100</f>
        <v>417.813631363395</v>
      </c>
    </row>
    <row r="4022" customFormat="false" ht="12.75" hidden="false" customHeight="false" outlineLevel="0" collapsed="false">
      <c r="A4022" s="66" t="s">
        <v>7720</v>
      </c>
      <c r="B4022" s="67"/>
      <c r="C4022" s="68" t="s">
        <v>10</v>
      </c>
      <c r="D4022" s="69" t="n">
        <v>833000</v>
      </c>
      <c r="E4022" s="21" t="n">
        <f aca="false">(D4022*100/1936.27)/100</f>
        <v>430.208596941542</v>
      </c>
    </row>
    <row r="4023" customFormat="false" ht="12.75" hidden="false" customHeight="false" outlineLevel="0" collapsed="false">
      <c r="A4023" s="66" t="s">
        <v>7721</v>
      </c>
      <c r="B4023" s="67"/>
      <c r="C4023" s="68" t="s">
        <v>10</v>
      </c>
      <c r="D4023" s="69" t="n">
        <v>930000</v>
      </c>
      <c r="E4023" s="21" t="n">
        <f aca="false">(D4023*100/1936.27)/100</f>
        <v>480.304916153222</v>
      </c>
    </row>
    <row r="4024" customFormat="false" ht="12.75" hidden="false" customHeight="false" outlineLevel="0" collapsed="false">
      <c r="A4024" s="66" t="s">
        <v>7722</v>
      </c>
      <c r="B4024" s="67"/>
      <c r="C4024" s="68" t="s">
        <v>10</v>
      </c>
      <c r="D4024" s="69" t="n">
        <v>1001000</v>
      </c>
      <c r="E4024" s="21" t="n">
        <f aca="false">(D4024*100/1936.27)/100</f>
        <v>516.973355988576</v>
      </c>
    </row>
    <row r="4025" customFormat="false" ht="12.75" hidden="false" customHeight="false" outlineLevel="0" collapsed="false">
      <c r="A4025" s="66" t="s">
        <v>7723</v>
      </c>
      <c r="B4025" s="67"/>
      <c r="C4025" s="68" t="s">
        <v>10</v>
      </c>
      <c r="D4025" s="69" t="n">
        <v>1346000</v>
      </c>
      <c r="E4025" s="21" t="n">
        <f aca="false">(D4025*100/1936.27)/100</f>
        <v>695.150986174449</v>
      </c>
    </row>
    <row r="4026" customFormat="false" ht="12.75" hidden="false" customHeight="false" outlineLevel="0" collapsed="false">
      <c r="A4026" s="66" t="s">
        <v>7724</v>
      </c>
      <c r="B4026" s="67"/>
      <c r="C4026" s="68" t="s">
        <v>10</v>
      </c>
      <c r="D4026" s="69" t="n">
        <v>1667000</v>
      </c>
      <c r="E4026" s="21" t="n">
        <f aca="false">(D4026*100/1936.27)/100</f>
        <v>860.933650782174</v>
      </c>
    </row>
    <row r="4027" customFormat="false" ht="12.75" hidden="false" customHeight="false" outlineLevel="0" collapsed="false">
      <c r="A4027" s="66" t="s">
        <v>7725</v>
      </c>
      <c r="B4027" s="67"/>
      <c r="C4027" s="68" t="s">
        <v>10</v>
      </c>
      <c r="D4027" s="69" t="n">
        <v>1818000</v>
      </c>
      <c r="E4027" s="21" t="n">
        <f aca="false">(D4027*100/1936.27)/100</f>
        <v>938.918642544687</v>
      </c>
    </row>
    <row r="4028" customFormat="false" ht="12.75" hidden="false" customHeight="false" outlineLevel="0" collapsed="false">
      <c r="A4028" s="62" t="s">
        <v>7726</v>
      </c>
      <c r="B4028" s="63"/>
      <c r="C4028" s="64" t="s">
        <v>10</v>
      </c>
      <c r="D4028" s="65" t="n">
        <v>2697000</v>
      </c>
      <c r="E4028" s="21" t="n">
        <f aca="false">(D4028*100/1936.27)/100</f>
        <v>1392.88425684435</v>
      </c>
    </row>
    <row r="4029" customFormat="false" ht="12.75" hidden="false" customHeight="false" outlineLevel="0" collapsed="false">
      <c r="A4029" s="26" t="s">
        <v>7727</v>
      </c>
      <c r="B4029" s="101"/>
      <c r="C4029" s="102"/>
      <c r="D4029" s="103"/>
      <c r="E4029" s="21"/>
    </row>
    <row r="4030" customFormat="false" ht="25.5" hidden="false" customHeight="false" outlineLevel="0" collapsed="false">
      <c r="A4030" s="72" t="s">
        <v>7728</v>
      </c>
      <c r="B4030" s="73" t="s">
        <v>7729</v>
      </c>
      <c r="C4030" s="74"/>
      <c r="D4030" s="75"/>
      <c r="E4030" s="21"/>
    </row>
    <row r="4031" customFormat="false" ht="12.75" hidden="false" customHeight="false" outlineLevel="0" collapsed="false">
      <c r="A4031" s="66" t="s">
        <v>7730</v>
      </c>
      <c r="B4031" s="67"/>
      <c r="C4031" s="68" t="s">
        <v>18</v>
      </c>
      <c r="D4031" s="69" t="n">
        <v>9200</v>
      </c>
      <c r="E4031" s="21" t="n">
        <f aca="false">(D4031*100/1936.27)/100</f>
        <v>4.75140347162328</v>
      </c>
    </row>
    <row r="4032" customFormat="false" ht="12.75" hidden="false" customHeight="false" outlineLevel="0" collapsed="false">
      <c r="A4032" s="66" t="s">
        <v>7731</v>
      </c>
      <c r="B4032" s="67"/>
      <c r="C4032" s="68" t="s">
        <v>18</v>
      </c>
      <c r="D4032" s="69" t="n">
        <v>10100</v>
      </c>
      <c r="E4032" s="21" t="n">
        <f aca="false">(D4032*100/1936.27)/100</f>
        <v>5.21621468080381</v>
      </c>
    </row>
    <row r="4033" customFormat="false" ht="12.75" hidden="false" customHeight="false" outlineLevel="0" collapsed="false">
      <c r="A4033" s="66" t="s">
        <v>7732</v>
      </c>
      <c r="B4033" s="67"/>
      <c r="C4033" s="68" t="s">
        <v>18</v>
      </c>
      <c r="D4033" s="69" t="n">
        <v>12100</v>
      </c>
      <c r="E4033" s="21" t="n">
        <f aca="false">(D4033*100/1936.27)/100</f>
        <v>6.24912847898279</v>
      </c>
    </row>
    <row r="4034" customFormat="false" ht="12.75" hidden="false" customHeight="false" outlineLevel="0" collapsed="false">
      <c r="A4034" s="66" t="s">
        <v>7733</v>
      </c>
      <c r="B4034" s="67"/>
      <c r="C4034" s="68" t="s">
        <v>18</v>
      </c>
      <c r="D4034" s="69" t="n">
        <v>15300</v>
      </c>
      <c r="E4034" s="21" t="n">
        <f aca="false">(D4034*100/1936.27)/100</f>
        <v>7.90179055606914</v>
      </c>
    </row>
    <row r="4035" customFormat="false" ht="12.75" hidden="false" customHeight="false" outlineLevel="0" collapsed="false">
      <c r="A4035" s="66" t="s">
        <v>7734</v>
      </c>
      <c r="B4035" s="67"/>
      <c r="C4035" s="68" t="s">
        <v>18</v>
      </c>
      <c r="D4035" s="69" t="n">
        <v>17600</v>
      </c>
      <c r="E4035" s="21" t="n">
        <f aca="false">(D4035*100/1936.27)/100</f>
        <v>9.08964142397496</v>
      </c>
    </row>
    <row r="4036" customFormat="false" ht="12.75" hidden="false" customHeight="false" outlineLevel="0" collapsed="false">
      <c r="A4036" s="66" t="s">
        <v>7735</v>
      </c>
      <c r="B4036" s="67"/>
      <c r="C4036" s="68" t="s">
        <v>18</v>
      </c>
      <c r="D4036" s="69" t="n">
        <v>18600</v>
      </c>
      <c r="E4036" s="21" t="n">
        <f aca="false">(D4036*100/1936.27)/100</f>
        <v>9.60609832306445</v>
      </c>
    </row>
    <row r="4037" customFormat="false" ht="12.75" hidden="false" customHeight="false" outlineLevel="0" collapsed="false">
      <c r="A4037" s="66" t="s">
        <v>7736</v>
      </c>
      <c r="B4037" s="67"/>
      <c r="C4037" s="68" t="s">
        <v>18</v>
      </c>
      <c r="D4037" s="69" t="n">
        <v>24800</v>
      </c>
      <c r="E4037" s="21" t="n">
        <f aca="false">(D4037*100/1936.27)/100</f>
        <v>12.8081310974193</v>
      </c>
    </row>
    <row r="4038" customFormat="false" ht="12.75" hidden="false" customHeight="false" outlineLevel="0" collapsed="false">
      <c r="A4038" s="66" t="s">
        <v>7737</v>
      </c>
      <c r="B4038" s="67"/>
      <c r="C4038" s="68" t="s">
        <v>18</v>
      </c>
      <c r="D4038" s="69" t="n">
        <v>29000</v>
      </c>
      <c r="E4038" s="21" t="n">
        <f aca="false">(D4038*100/1936.27)/100</f>
        <v>14.9772500735951</v>
      </c>
    </row>
    <row r="4039" customFormat="false" ht="12.75" hidden="false" customHeight="false" outlineLevel="0" collapsed="false">
      <c r="A4039" s="66" t="s">
        <v>7738</v>
      </c>
      <c r="B4039" s="67"/>
      <c r="C4039" s="68" t="s">
        <v>18</v>
      </c>
      <c r="D4039" s="69" t="n">
        <v>34600</v>
      </c>
      <c r="E4039" s="21" t="n">
        <f aca="false">(D4039*100/1936.27)/100</f>
        <v>17.8694087084962</v>
      </c>
    </row>
    <row r="4040" customFormat="false" ht="12.75" hidden="false" customHeight="false" outlineLevel="0" collapsed="false">
      <c r="A4040" s="66" t="s">
        <v>7739</v>
      </c>
      <c r="B4040" s="67"/>
      <c r="C4040" s="68" t="s">
        <v>18</v>
      </c>
      <c r="D4040" s="69" t="n">
        <v>36500</v>
      </c>
      <c r="E4040" s="21" t="n">
        <f aca="false">(D4040*100/1936.27)/100</f>
        <v>18.8506768167663</v>
      </c>
    </row>
    <row r="4041" customFormat="false" ht="12.75" hidden="false" customHeight="false" outlineLevel="0" collapsed="false">
      <c r="A4041" s="66" t="s">
        <v>7740</v>
      </c>
      <c r="B4041" s="67"/>
      <c r="C4041" s="68" t="s">
        <v>18</v>
      </c>
      <c r="D4041" s="69" t="n">
        <v>43800</v>
      </c>
      <c r="E4041" s="21" t="n">
        <f aca="false">(D4041*100/1936.27)/100</f>
        <v>22.6208121801195</v>
      </c>
    </row>
    <row r="4042" customFormat="false" ht="25.5" hidden="false" customHeight="false" outlineLevel="0" collapsed="false">
      <c r="A4042" s="66" t="s">
        <v>7741</v>
      </c>
      <c r="B4042" s="67" t="s">
        <v>7742</v>
      </c>
      <c r="C4042" s="68"/>
      <c r="D4042" s="69"/>
      <c r="E4042" s="21"/>
    </row>
    <row r="4043" customFormat="false" ht="12.75" hidden="false" customHeight="false" outlineLevel="0" collapsed="false">
      <c r="A4043" s="66" t="s">
        <v>7743</v>
      </c>
      <c r="B4043" s="67"/>
      <c r="C4043" s="68" t="s">
        <v>18</v>
      </c>
      <c r="D4043" s="69" t="n">
        <v>20800</v>
      </c>
      <c r="E4043" s="21" t="n">
        <f aca="false">(D4043*100/1936.27)/100</f>
        <v>10.7423035010613</v>
      </c>
    </row>
    <row r="4044" customFormat="false" ht="12.75" hidden="false" customHeight="false" outlineLevel="0" collapsed="false">
      <c r="A4044" s="66" t="s">
        <v>7744</v>
      </c>
      <c r="B4044" s="67"/>
      <c r="C4044" s="68" t="s">
        <v>18</v>
      </c>
      <c r="D4044" s="69" t="n">
        <v>23700</v>
      </c>
      <c r="E4044" s="21" t="n">
        <f aca="false">(D4044*100/1936.27)/100</f>
        <v>12.2400285084208</v>
      </c>
    </row>
    <row r="4045" customFormat="false" ht="12.75" hidden="false" customHeight="false" outlineLevel="0" collapsed="false">
      <c r="A4045" s="66" t="s">
        <v>7745</v>
      </c>
      <c r="B4045" s="67"/>
      <c r="C4045" s="68" t="s">
        <v>18</v>
      </c>
      <c r="D4045" s="69" t="n">
        <v>27700</v>
      </c>
      <c r="E4045" s="21" t="n">
        <f aca="false">(D4045*100/1936.27)/100</f>
        <v>14.3058561047788</v>
      </c>
    </row>
    <row r="4046" customFormat="false" ht="25.5" hidden="false" customHeight="false" outlineLevel="0" collapsed="false">
      <c r="A4046" s="4" t="s">
        <v>0</v>
      </c>
      <c r="B4046" s="5" t="s">
        <v>1</v>
      </c>
      <c r="C4046" s="6" t="s">
        <v>2</v>
      </c>
      <c r="D4046" s="7" t="s">
        <v>3</v>
      </c>
      <c r="E4046" s="8" t="s">
        <v>4</v>
      </c>
    </row>
    <row r="4047" customFormat="false" ht="12.75" hidden="false" customHeight="false" outlineLevel="0" collapsed="false">
      <c r="A4047" s="66" t="s">
        <v>7746</v>
      </c>
      <c r="B4047" s="67"/>
      <c r="C4047" s="68" t="s">
        <v>18</v>
      </c>
      <c r="D4047" s="69" t="n">
        <v>31900</v>
      </c>
      <c r="E4047" s="21" t="n">
        <f aca="false">(D4047*100/1936.27)/100</f>
        <v>16.4749750809546</v>
      </c>
    </row>
    <row r="4048" customFormat="false" ht="12.75" hidden="false" customHeight="false" outlineLevel="0" collapsed="false">
      <c r="A4048" s="66" t="s">
        <v>7747</v>
      </c>
      <c r="B4048" s="67"/>
      <c r="C4048" s="68" t="s">
        <v>18</v>
      </c>
      <c r="D4048" s="69" t="n">
        <v>38200</v>
      </c>
      <c r="E4048" s="21" t="n">
        <f aca="false">(D4048*100/1936.27)/100</f>
        <v>19.7286535452184</v>
      </c>
    </row>
    <row r="4049" customFormat="false" ht="12.75" hidden="false" customHeight="false" outlineLevel="0" collapsed="false">
      <c r="A4049" s="66" t="s">
        <v>7748</v>
      </c>
      <c r="B4049" s="67"/>
      <c r="C4049" s="68" t="s">
        <v>18</v>
      </c>
      <c r="D4049" s="69" t="n">
        <v>40100</v>
      </c>
      <c r="E4049" s="21" t="n">
        <f aca="false">(D4049*100/1936.27)/100</f>
        <v>20.7099216534884</v>
      </c>
    </row>
    <row r="4050" customFormat="false" ht="12.75" hidden="false" customHeight="false" outlineLevel="0" collapsed="false">
      <c r="A4050" s="66" t="s">
        <v>7749</v>
      </c>
      <c r="B4050" s="67"/>
      <c r="C4050" s="68" t="s">
        <v>18</v>
      </c>
      <c r="D4050" s="69" t="n">
        <v>50000</v>
      </c>
      <c r="E4050" s="21" t="n">
        <f aca="false">(D4050*100/1936.27)/100</f>
        <v>25.8228449544743</v>
      </c>
    </row>
    <row r="4051" customFormat="false" ht="12.75" hidden="false" customHeight="false" outlineLevel="0" collapsed="false">
      <c r="A4051" s="66" t="s">
        <v>7750</v>
      </c>
      <c r="B4051" s="67"/>
      <c r="C4051" s="68" t="s">
        <v>18</v>
      </c>
      <c r="D4051" s="69" t="n">
        <v>59000</v>
      </c>
      <c r="E4051" s="21" t="n">
        <f aca="false">(D4051*100/1936.27)/100</f>
        <v>30.4709570462797</v>
      </c>
    </row>
    <row r="4052" customFormat="false" ht="12.75" hidden="false" customHeight="false" outlineLevel="0" collapsed="false">
      <c r="A4052" s="66" t="s">
        <v>7751</v>
      </c>
      <c r="B4052" s="67"/>
      <c r="C4052" s="68" t="s">
        <v>18</v>
      </c>
      <c r="D4052" s="69" t="n">
        <v>83000</v>
      </c>
      <c r="E4052" s="21" t="n">
        <f aca="false">(D4052*100/1936.27)/100</f>
        <v>42.8659226244274</v>
      </c>
    </row>
    <row r="4053" customFormat="false" ht="25.5" hidden="false" customHeight="false" outlineLevel="0" collapsed="false">
      <c r="A4053" s="66" t="s">
        <v>7752</v>
      </c>
      <c r="B4053" s="67" t="s">
        <v>7753</v>
      </c>
      <c r="C4053" s="68"/>
      <c r="D4053" s="69"/>
      <c r="E4053" s="21"/>
    </row>
    <row r="4054" customFormat="false" ht="12.75" hidden="false" customHeight="false" outlineLevel="0" collapsed="false">
      <c r="A4054" s="66" t="s">
        <v>7754</v>
      </c>
      <c r="B4054" s="67"/>
      <c r="C4054" s="68" t="s">
        <v>18</v>
      </c>
      <c r="D4054" s="69" t="n">
        <v>100000</v>
      </c>
      <c r="E4054" s="21" t="n">
        <f aca="false">(D4054*100/1936.27)/100</f>
        <v>51.6456899089487</v>
      </c>
    </row>
    <row r="4055" customFormat="false" ht="12.75" hidden="false" customHeight="false" outlineLevel="0" collapsed="false">
      <c r="A4055" s="66" t="s">
        <v>7755</v>
      </c>
      <c r="B4055" s="67"/>
      <c r="C4055" s="68" t="s">
        <v>18</v>
      </c>
      <c r="D4055" s="69" t="n">
        <v>104000</v>
      </c>
      <c r="E4055" s="21" t="n">
        <f aca="false">(D4055*100/1936.27)/100</f>
        <v>53.7115175053066</v>
      </c>
    </row>
    <row r="4056" customFormat="false" ht="12.75" hidden="false" customHeight="false" outlineLevel="0" collapsed="false">
      <c r="A4056" s="66" t="s">
        <v>7756</v>
      </c>
      <c r="B4056" s="67"/>
      <c r="C4056" s="68" t="s">
        <v>18</v>
      </c>
      <c r="D4056" s="69" t="n">
        <v>112000</v>
      </c>
      <c r="E4056" s="21" t="n">
        <f aca="false">(D4056*100/1936.27)/100</f>
        <v>57.8431726980225</v>
      </c>
    </row>
    <row r="4057" customFormat="false" ht="12.75" hidden="false" customHeight="false" outlineLevel="0" collapsed="false">
      <c r="A4057" s="66" t="s">
        <v>7757</v>
      </c>
      <c r="B4057" s="67"/>
      <c r="C4057" s="68" t="s">
        <v>18</v>
      </c>
      <c r="D4057" s="69" t="n">
        <v>127000</v>
      </c>
      <c r="E4057" s="21" t="n">
        <f aca="false">(D4057*100/1936.27)/100</f>
        <v>65.5900261843648</v>
      </c>
    </row>
    <row r="4058" customFormat="false" ht="12.75" hidden="false" customHeight="false" outlineLevel="0" collapsed="false">
      <c r="A4058" s="66" t="s">
        <v>7758</v>
      </c>
      <c r="B4058" s="67"/>
      <c r="C4058" s="68" t="s">
        <v>18</v>
      </c>
      <c r="D4058" s="69" t="n">
        <v>143000</v>
      </c>
      <c r="E4058" s="21" t="n">
        <f aca="false">(D4058*100/1936.27)/100</f>
        <v>73.8533365697966</v>
      </c>
    </row>
    <row r="4059" customFormat="false" ht="12.75" hidden="false" customHeight="false" outlineLevel="0" collapsed="false">
      <c r="A4059" s="66" t="s">
        <v>7759</v>
      </c>
      <c r="B4059" s="106"/>
      <c r="C4059" s="68" t="s">
        <v>18</v>
      </c>
      <c r="D4059" s="69" t="n">
        <v>161000</v>
      </c>
      <c r="E4059" s="21" t="n">
        <f aca="false">(D4059*100/1936.27)/100</f>
        <v>83.1495607534073</v>
      </c>
    </row>
    <row r="4060" customFormat="false" ht="12.75" hidden="false" customHeight="false" outlineLevel="0" collapsed="false">
      <c r="A4060" s="66" t="s">
        <v>7760</v>
      </c>
      <c r="B4060" s="67"/>
      <c r="C4060" s="68" t="s">
        <v>18</v>
      </c>
      <c r="D4060" s="69" t="n">
        <v>179000</v>
      </c>
      <c r="E4060" s="21" t="n">
        <f aca="false">(D4060*100/1936.27)/100</f>
        <v>92.4457849370181</v>
      </c>
    </row>
    <row r="4061" customFormat="false" ht="12.75" hidden="false" customHeight="false" outlineLevel="0" collapsed="false">
      <c r="A4061" s="66" t="s">
        <v>7761</v>
      </c>
      <c r="B4061" s="67"/>
      <c r="C4061" s="68" t="s">
        <v>18</v>
      </c>
      <c r="D4061" s="69" t="n">
        <v>200000</v>
      </c>
      <c r="E4061" s="21" t="n">
        <f aca="false">(D4061*100/1936.27)/100</f>
        <v>103.291379817897</v>
      </c>
    </row>
    <row r="4062" customFormat="false" ht="12.75" hidden="false" customHeight="false" outlineLevel="0" collapsed="false">
      <c r="A4062" s="66" t="s">
        <v>7762</v>
      </c>
      <c r="B4062" s="67"/>
      <c r="C4062" s="68" t="s">
        <v>18</v>
      </c>
      <c r="D4062" s="69" t="n">
        <v>222000</v>
      </c>
      <c r="E4062" s="21" t="n">
        <f aca="false">(D4062*100/1936.27)/100</f>
        <v>114.653431597866</v>
      </c>
    </row>
    <row r="4063" customFormat="false" ht="12.75" hidden="false" customHeight="false" outlineLevel="0" collapsed="false">
      <c r="A4063" s="66" t="s">
        <v>7763</v>
      </c>
      <c r="B4063" s="67"/>
      <c r="C4063" s="68" t="s">
        <v>18</v>
      </c>
      <c r="D4063" s="69" t="n">
        <v>249000</v>
      </c>
      <c r="E4063" s="21" t="n">
        <f aca="false">(D4063*100/1936.27)/100</f>
        <v>128.597767873282</v>
      </c>
    </row>
    <row r="4064" customFormat="false" ht="12.75" hidden="false" customHeight="false" outlineLevel="0" collapsed="false">
      <c r="A4064" s="66" t="s">
        <v>7764</v>
      </c>
      <c r="B4064" s="67"/>
      <c r="C4064" s="68" t="s">
        <v>18</v>
      </c>
      <c r="D4064" s="69" t="n">
        <v>279000</v>
      </c>
      <c r="E4064" s="21" t="n">
        <f aca="false">(D4064*100/1936.27)/100</f>
        <v>144.091474845967</v>
      </c>
    </row>
    <row r="4065" customFormat="false" ht="12.75" hidden="false" customHeight="false" outlineLevel="0" collapsed="false">
      <c r="A4065" s="66" t="s">
        <v>7765</v>
      </c>
      <c r="B4065" s="67"/>
      <c r="C4065" s="68" t="s">
        <v>18</v>
      </c>
      <c r="D4065" s="69" t="n">
        <v>15200</v>
      </c>
      <c r="E4065" s="21" t="n">
        <f aca="false">(D4065*100/1936.27)/100</f>
        <v>7.85014486616019</v>
      </c>
    </row>
    <row r="4066" customFormat="false" ht="12.75" hidden="false" customHeight="false" outlineLevel="0" collapsed="false">
      <c r="A4066" s="66" t="s">
        <v>7766</v>
      </c>
      <c r="B4066" s="67"/>
      <c r="C4066" s="68" t="s">
        <v>18</v>
      </c>
      <c r="D4066" s="69" t="n">
        <v>16400</v>
      </c>
      <c r="E4066" s="21" t="n">
        <f aca="false">(D4066*100/1936.27)/100</f>
        <v>8.46989314506758</v>
      </c>
    </row>
    <row r="4067" customFormat="false" ht="12.75" hidden="false" customHeight="false" outlineLevel="0" collapsed="false">
      <c r="A4067" s="66" t="s">
        <v>7767</v>
      </c>
      <c r="B4067" s="67" t="s">
        <v>7768</v>
      </c>
      <c r="C4067" s="68"/>
      <c r="D4067" s="69"/>
      <c r="E4067" s="21"/>
    </row>
    <row r="4068" customFormat="false" ht="12.75" hidden="false" customHeight="false" outlineLevel="0" collapsed="false">
      <c r="A4068" s="66" t="s">
        <v>7769</v>
      </c>
      <c r="B4068" s="67"/>
      <c r="C4068" s="68" t="s">
        <v>10</v>
      </c>
      <c r="D4068" s="69" t="n">
        <v>1344000</v>
      </c>
      <c r="E4068" s="21" t="n">
        <f aca="false">(D4068*100/1936.27)/100</f>
        <v>694.11807237627</v>
      </c>
    </row>
    <row r="4069" customFormat="false" ht="12.75" hidden="false" customHeight="false" outlineLevel="0" collapsed="false">
      <c r="A4069" s="66" t="s">
        <v>7770</v>
      </c>
      <c r="B4069" s="67"/>
      <c r="C4069" s="68" t="s">
        <v>10</v>
      </c>
      <c r="D4069" s="69" t="n">
        <v>1372000</v>
      </c>
      <c r="E4069" s="21" t="n">
        <f aca="false">(D4069*100/1936.27)/100</f>
        <v>708.578865550776</v>
      </c>
    </row>
    <row r="4070" customFormat="false" ht="12.75" hidden="false" customHeight="false" outlineLevel="0" collapsed="false">
      <c r="A4070" s="66" t="s">
        <v>7771</v>
      </c>
      <c r="B4070" s="67"/>
      <c r="C4070" s="68" t="s">
        <v>10</v>
      </c>
      <c r="D4070" s="69" t="n">
        <v>1400000</v>
      </c>
      <c r="E4070" s="21" t="n">
        <f aca="false">(D4070*100/1936.27)/100</f>
        <v>723.039658725281</v>
      </c>
    </row>
    <row r="4071" customFormat="false" ht="12.75" hidden="false" customHeight="false" outlineLevel="0" collapsed="false">
      <c r="A4071" s="66" t="s">
        <v>7772</v>
      </c>
      <c r="B4071" s="67"/>
      <c r="C4071" s="68" t="s">
        <v>10</v>
      </c>
      <c r="D4071" s="69" t="n">
        <v>1540000</v>
      </c>
      <c r="E4071" s="21" t="n">
        <f aca="false">(D4071*100/1936.27)/100</f>
        <v>795.343624597809</v>
      </c>
    </row>
    <row r="4072" customFormat="false" ht="12.75" hidden="false" customHeight="false" outlineLevel="0" collapsed="false">
      <c r="A4072" s="66" t="s">
        <v>7773</v>
      </c>
      <c r="B4072" s="67"/>
      <c r="C4072" s="68" t="s">
        <v>10</v>
      </c>
      <c r="D4072" s="69" t="n">
        <v>1596000</v>
      </c>
      <c r="E4072" s="21" t="n">
        <f aca="false">(D4072*100/1936.27)/100</f>
        <v>824.26521094682</v>
      </c>
    </row>
    <row r="4073" customFormat="false" ht="12.75" hidden="false" customHeight="false" outlineLevel="0" collapsed="false">
      <c r="A4073" s="66" t="s">
        <v>7774</v>
      </c>
      <c r="B4073" s="67"/>
      <c r="C4073" s="68" t="s">
        <v>10</v>
      </c>
      <c r="D4073" s="69" t="n">
        <v>1701000</v>
      </c>
      <c r="E4073" s="21" t="n">
        <f aca="false">(D4073*100/1936.27)/100</f>
        <v>878.493185351217</v>
      </c>
    </row>
    <row r="4074" customFormat="false" ht="12.75" hidden="false" customHeight="false" outlineLevel="0" collapsed="false">
      <c r="A4074" s="66" t="s">
        <v>7775</v>
      </c>
      <c r="B4074" s="67"/>
      <c r="C4074" s="68" t="s">
        <v>10</v>
      </c>
      <c r="D4074" s="69" t="n">
        <v>147000</v>
      </c>
      <c r="E4074" s="21" t="n">
        <f aca="false">(D4074*100/1936.27)/100</f>
        <v>75.9191641661545</v>
      </c>
    </row>
    <row r="4075" customFormat="false" ht="12.75" hidden="false" customHeight="false" outlineLevel="0" collapsed="false">
      <c r="A4075" s="66" t="s">
        <v>7776</v>
      </c>
      <c r="B4075" s="67"/>
      <c r="C4075" s="68" t="s">
        <v>10</v>
      </c>
      <c r="D4075" s="69" t="n">
        <v>203000</v>
      </c>
      <c r="E4075" s="21" t="n">
        <f aca="false">(D4075*100/1936.27)/100</f>
        <v>104.840750515166</v>
      </c>
    </row>
    <row r="4076" customFormat="false" ht="12.75" hidden="false" customHeight="false" outlineLevel="0" collapsed="false">
      <c r="A4076" s="66" t="s">
        <v>7777</v>
      </c>
      <c r="B4076" s="67"/>
      <c r="C4076" s="68" t="s">
        <v>10</v>
      </c>
      <c r="D4076" s="69" t="n">
        <v>224000</v>
      </c>
      <c r="E4076" s="21" t="n">
        <f aca="false">(D4076*100/1936.27)/100</f>
        <v>115.686345396045</v>
      </c>
    </row>
    <row r="4077" customFormat="false" ht="12.75" hidden="false" customHeight="false" outlineLevel="0" collapsed="false">
      <c r="A4077" s="66" t="s">
        <v>7778</v>
      </c>
      <c r="B4077" s="67"/>
      <c r="C4077" s="68" t="s">
        <v>10</v>
      </c>
      <c r="D4077" s="69" t="n">
        <v>245000</v>
      </c>
      <c r="E4077" s="21" t="n">
        <f aca="false">(D4077*100/1936.27)/100</f>
        <v>126.531940276924</v>
      </c>
    </row>
    <row r="4078" customFormat="false" ht="12.75" hidden="false" customHeight="false" outlineLevel="0" collapsed="false">
      <c r="A4078" s="66" t="s">
        <v>7779</v>
      </c>
      <c r="B4078" s="67"/>
      <c r="C4078" s="68" t="s">
        <v>10</v>
      </c>
      <c r="D4078" s="69" t="n">
        <v>273000</v>
      </c>
      <c r="E4078" s="21" t="n">
        <f aca="false">(D4078*100/1936.27)/100</f>
        <v>140.99273345143</v>
      </c>
    </row>
    <row r="4079" customFormat="false" ht="12.75" hidden="false" customHeight="false" outlineLevel="0" collapsed="false">
      <c r="A4079" s="66" t="s">
        <v>7780</v>
      </c>
      <c r="B4079" s="67"/>
      <c r="C4079" s="68" t="s">
        <v>10</v>
      </c>
      <c r="D4079" s="69" t="n">
        <v>321000</v>
      </c>
      <c r="E4079" s="21" t="n">
        <f aca="false">(D4079*100/1936.27)/100</f>
        <v>165.782664607725</v>
      </c>
    </row>
    <row r="4080" customFormat="false" ht="12.75" hidden="false" customHeight="false" outlineLevel="0" collapsed="false">
      <c r="A4080" s="66" t="s">
        <v>7781</v>
      </c>
      <c r="B4080" s="67"/>
      <c r="C4080" s="68" t="s">
        <v>10</v>
      </c>
      <c r="D4080" s="69" t="n">
        <v>130000</v>
      </c>
      <c r="E4080" s="21" t="n">
        <f aca="false">(D4080*100/1936.27)/100</f>
        <v>67.1393968816333</v>
      </c>
    </row>
    <row r="4081" customFormat="false" ht="12.75" hidden="false" customHeight="false" outlineLevel="0" collapsed="false">
      <c r="A4081" s="66" t="s">
        <v>7782</v>
      </c>
      <c r="B4081" s="67"/>
      <c r="C4081" s="68" t="s">
        <v>10</v>
      </c>
      <c r="D4081" s="69" t="n">
        <v>173000</v>
      </c>
      <c r="E4081" s="21" t="n">
        <f aca="false">(D4081*100/1936.27)/100</f>
        <v>89.3470435424812</v>
      </c>
    </row>
    <row r="4082" customFormat="false" ht="12.75" hidden="false" customHeight="false" outlineLevel="0" collapsed="false">
      <c r="A4082" s="66" t="s">
        <v>7783</v>
      </c>
      <c r="B4082" s="67"/>
      <c r="C4082" s="68" t="s">
        <v>10</v>
      </c>
      <c r="D4082" s="69" t="n">
        <v>216000</v>
      </c>
      <c r="E4082" s="21" t="n">
        <f aca="false">(D4082*100/1936.27)/100</f>
        <v>111.554690203329</v>
      </c>
    </row>
    <row r="4083" customFormat="false" ht="12.75" hidden="false" customHeight="false" outlineLevel="0" collapsed="false">
      <c r="A4083" s="66" t="s">
        <v>7784</v>
      </c>
      <c r="B4083" s="67"/>
      <c r="C4083" s="68" t="s">
        <v>10</v>
      </c>
      <c r="D4083" s="69" t="n">
        <v>243000</v>
      </c>
      <c r="E4083" s="21" t="n">
        <f aca="false">(D4083*100/1936.27)/100</f>
        <v>125.499026478745</v>
      </c>
    </row>
    <row r="4084" customFormat="false" ht="12.75" hidden="false" customHeight="false" outlineLevel="0" collapsed="false">
      <c r="A4084" s="66" t="s">
        <v>7785</v>
      </c>
      <c r="B4084" s="67"/>
      <c r="C4084" s="68" t="s">
        <v>10</v>
      </c>
      <c r="D4084" s="69" t="n">
        <v>292000</v>
      </c>
      <c r="E4084" s="21" t="n">
        <f aca="false">(D4084*100/1936.27)/100</f>
        <v>150.80541453413</v>
      </c>
    </row>
    <row r="4085" customFormat="false" ht="12.75" hidden="false" customHeight="false" outlineLevel="0" collapsed="false">
      <c r="A4085" s="66" t="s">
        <v>7786</v>
      </c>
      <c r="B4085" s="67"/>
      <c r="C4085" s="68" t="s">
        <v>10</v>
      </c>
      <c r="D4085" s="69" t="n">
        <v>550000</v>
      </c>
      <c r="E4085" s="21" t="n">
        <f aca="false">(D4085*100/1936.27)/100</f>
        <v>284.051294499218</v>
      </c>
    </row>
    <row r="4086" customFormat="false" ht="12.75" hidden="false" customHeight="false" outlineLevel="0" collapsed="false">
      <c r="A4086" s="66" t="s">
        <v>7787</v>
      </c>
      <c r="B4086" s="67"/>
      <c r="C4086" s="68" t="s">
        <v>10</v>
      </c>
      <c r="D4086" s="69" t="n">
        <v>130000</v>
      </c>
      <c r="E4086" s="21" t="n">
        <f aca="false">(D4086*100/1936.27)/100</f>
        <v>67.1393968816333</v>
      </c>
    </row>
    <row r="4087" customFormat="false" ht="12.75" hidden="false" customHeight="false" outlineLevel="0" collapsed="false">
      <c r="A4087" s="66" t="s">
        <v>7788</v>
      </c>
      <c r="B4087" s="67"/>
      <c r="C4087" s="68" t="s">
        <v>10</v>
      </c>
      <c r="D4087" s="69" t="n">
        <v>147000</v>
      </c>
      <c r="E4087" s="21" t="n">
        <f aca="false">(D4087*100/1936.27)/100</f>
        <v>75.9191641661545</v>
      </c>
    </row>
    <row r="4088" customFormat="false" ht="12.75" hidden="false" customHeight="false" outlineLevel="0" collapsed="false">
      <c r="A4088" s="66" t="s">
        <v>7789</v>
      </c>
      <c r="B4088" s="67"/>
      <c r="C4088" s="68" t="s">
        <v>10</v>
      </c>
      <c r="D4088" s="69" t="n">
        <v>163000</v>
      </c>
      <c r="E4088" s="21" t="n">
        <f aca="false">(D4088*100/1936.27)/100</f>
        <v>84.1824745515863</v>
      </c>
    </row>
    <row r="4089" customFormat="false" ht="12.75" hidden="false" customHeight="false" outlineLevel="0" collapsed="false">
      <c r="A4089" s="66" t="s">
        <v>7790</v>
      </c>
      <c r="B4089" s="67"/>
      <c r="C4089" s="68" t="s">
        <v>10</v>
      </c>
      <c r="D4089" s="69" t="n">
        <v>212000</v>
      </c>
      <c r="E4089" s="21" t="n">
        <f aca="false">(D4089*100/1936.27)/100</f>
        <v>109.488862606971</v>
      </c>
    </row>
    <row r="4090" customFormat="false" ht="12.75" hidden="false" customHeight="false" outlineLevel="0" collapsed="false">
      <c r="A4090" s="66" t="s">
        <v>7791</v>
      </c>
      <c r="B4090" s="67"/>
      <c r="C4090" s="68" t="s">
        <v>10</v>
      </c>
      <c r="D4090" s="69" t="n">
        <v>269000</v>
      </c>
      <c r="E4090" s="21" t="n">
        <f aca="false">(D4090*100/1936.27)/100</f>
        <v>138.926905855072</v>
      </c>
    </row>
    <row r="4091" customFormat="false" ht="12.75" hidden="false" customHeight="false" outlineLevel="0" collapsed="false">
      <c r="A4091" s="66" t="s">
        <v>7792</v>
      </c>
      <c r="B4091" s="67"/>
      <c r="C4091" s="68" t="s">
        <v>10</v>
      </c>
      <c r="D4091" s="69" t="n">
        <v>342000</v>
      </c>
      <c r="E4091" s="21" t="n">
        <f aca="false">(D4091*100/1936.27)/100</f>
        <v>176.628259488604</v>
      </c>
    </row>
    <row r="4092" customFormat="false" ht="25.5" hidden="false" customHeight="false" outlineLevel="0" collapsed="false">
      <c r="A4092" s="66" t="s">
        <v>7793</v>
      </c>
      <c r="B4092" s="67" t="s">
        <v>7794</v>
      </c>
      <c r="C4092" s="68"/>
      <c r="D4092" s="69"/>
      <c r="E4092" s="21"/>
    </row>
    <row r="4093" customFormat="false" ht="12.75" hidden="false" customHeight="false" outlineLevel="0" collapsed="false">
      <c r="A4093" s="66" t="s">
        <v>7795</v>
      </c>
      <c r="B4093" s="67"/>
      <c r="C4093" s="68" t="s">
        <v>18</v>
      </c>
      <c r="D4093" s="69" t="n">
        <v>10100</v>
      </c>
      <c r="E4093" s="21" t="n">
        <f aca="false">(D4093*100/1936.27)/100</f>
        <v>5.21621468080381</v>
      </c>
    </row>
    <row r="4094" customFormat="false" ht="12.75" hidden="false" customHeight="false" outlineLevel="0" collapsed="false">
      <c r="A4094" s="66" t="s">
        <v>7796</v>
      </c>
      <c r="B4094" s="67"/>
      <c r="C4094" s="68" t="s">
        <v>18</v>
      </c>
      <c r="D4094" s="69" t="n">
        <v>12800</v>
      </c>
      <c r="E4094" s="21" t="n">
        <f aca="false">(D4094*100/1936.27)/100</f>
        <v>6.61064830834543</v>
      </c>
    </row>
    <row r="4095" customFormat="false" ht="12.75" hidden="false" customHeight="false" outlineLevel="0" collapsed="false">
      <c r="A4095" s="66" t="s">
        <v>7797</v>
      </c>
      <c r="B4095" s="67"/>
      <c r="C4095" s="68" t="s">
        <v>18</v>
      </c>
      <c r="D4095" s="69" t="n">
        <v>16000</v>
      </c>
      <c r="E4095" s="21" t="n">
        <f aca="false">(D4095*100/1936.27)/100</f>
        <v>8.26331038543178</v>
      </c>
    </row>
    <row r="4096" customFormat="false" ht="12.75" hidden="false" customHeight="false" outlineLevel="0" collapsed="false">
      <c r="A4096" s="66" t="s">
        <v>7798</v>
      </c>
      <c r="B4096" s="67"/>
      <c r="C4096" s="68" t="s">
        <v>18</v>
      </c>
      <c r="D4096" s="69" t="n">
        <v>19200</v>
      </c>
      <c r="E4096" s="21" t="n">
        <f aca="false">(D4096*100/1936.27)/100</f>
        <v>9.91597246251814</v>
      </c>
    </row>
    <row r="4097" customFormat="false" ht="12.75" hidden="false" customHeight="false" outlineLevel="0" collapsed="false">
      <c r="A4097" s="66" t="s">
        <v>7799</v>
      </c>
      <c r="B4097" s="67"/>
      <c r="C4097" s="68" t="s">
        <v>18</v>
      </c>
      <c r="D4097" s="69" t="n">
        <v>21700</v>
      </c>
      <c r="E4097" s="21" t="n">
        <f aca="false">(D4097*100/1936.27)/100</f>
        <v>11.2071147102419</v>
      </c>
    </row>
    <row r="4098" customFormat="false" ht="12.75" hidden="false" customHeight="false" outlineLevel="0" collapsed="false">
      <c r="A4098" s="66" t="s">
        <v>7800</v>
      </c>
      <c r="B4098" s="67"/>
      <c r="C4098" s="68" t="s">
        <v>18</v>
      </c>
      <c r="D4098" s="69" t="n">
        <v>27100</v>
      </c>
      <c r="E4098" s="21" t="n">
        <f aca="false">(D4098*100/1936.27)/100</f>
        <v>13.9959819653251</v>
      </c>
    </row>
    <row r="4099" customFormat="false" ht="12.75" hidden="false" customHeight="false" outlineLevel="0" collapsed="false">
      <c r="A4099" s="66" t="s">
        <v>7801</v>
      </c>
      <c r="B4099" s="67"/>
      <c r="C4099" s="68" t="s">
        <v>18</v>
      </c>
      <c r="D4099" s="69" t="n">
        <v>32600</v>
      </c>
      <c r="E4099" s="21" t="n">
        <f aca="false">(D4099*100/1936.27)/100</f>
        <v>16.8364949103173</v>
      </c>
    </row>
    <row r="4100" customFormat="false" ht="12.75" hidden="false" customHeight="false" outlineLevel="0" collapsed="false">
      <c r="A4100" s="66" t="s">
        <v>7802</v>
      </c>
      <c r="B4100" s="67"/>
      <c r="C4100" s="68" t="s">
        <v>18</v>
      </c>
      <c r="D4100" s="69" t="n">
        <v>38100</v>
      </c>
      <c r="E4100" s="21" t="n">
        <f aca="false">(D4100*100/1936.27)/100</f>
        <v>19.6770078553094</v>
      </c>
    </row>
    <row r="4101" customFormat="false" ht="12.75" hidden="false" customHeight="false" outlineLevel="0" collapsed="false">
      <c r="A4101" s="66" t="s">
        <v>7803</v>
      </c>
      <c r="B4101" s="67"/>
      <c r="C4101" s="68" t="s">
        <v>18</v>
      </c>
      <c r="D4101" s="69" t="n">
        <v>43600</v>
      </c>
      <c r="E4101" s="21" t="n">
        <f aca="false">(D4101*100/1936.27)/100</f>
        <v>22.5175208003016</v>
      </c>
    </row>
    <row r="4102" customFormat="false" ht="12.75" hidden="false" customHeight="false" outlineLevel="0" collapsed="false">
      <c r="A4102" s="66" t="s">
        <v>7804</v>
      </c>
      <c r="B4102" s="67"/>
      <c r="C4102" s="68" t="s">
        <v>18</v>
      </c>
      <c r="D4102" s="69" t="n">
        <v>63000</v>
      </c>
      <c r="E4102" s="21" t="n">
        <f aca="false">(D4102*100/1936.27)/100</f>
        <v>32.5367846426377</v>
      </c>
    </row>
    <row r="4103" customFormat="false" ht="12.75" hidden="false" customHeight="false" outlineLevel="0" collapsed="false">
      <c r="A4103" s="66" t="s">
        <v>7805</v>
      </c>
      <c r="B4103" s="67"/>
      <c r="C4103" s="68" t="s">
        <v>18</v>
      </c>
      <c r="D4103" s="69" t="n">
        <v>69000</v>
      </c>
      <c r="E4103" s="21" t="n">
        <f aca="false">(D4103*100/1936.27)/100</f>
        <v>35.6355260371746</v>
      </c>
    </row>
    <row r="4104" customFormat="false" ht="12.75" hidden="false" customHeight="false" outlineLevel="0" collapsed="false">
      <c r="A4104" s="66" t="s">
        <v>7806</v>
      </c>
      <c r="B4104" s="67"/>
      <c r="C4104" s="68" t="s">
        <v>18</v>
      </c>
      <c r="D4104" s="69" t="n">
        <v>77000</v>
      </c>
      <c r="E4104" s="21" t="n">
        <f aca="false">(D4104*100/1936.27)/100</f>
        <v>39.7671812298905</v>
      </c>
    </row>
    <row r="4105" customFormat="false" ht="12.75" hidden="false" customHeight="false" outlineLevel="0" collapsed="false">
      <c r="A4105" s="66" t="s">
        <v>7807</v>
      </c>
      <c r="B4105" s="67"/>
      <c r="C4105" s="68" t="s">
        <v>18</v>
      </c>
      <c r="D4105" s="69" t="n">
        <v>112000</v>
      </c>
      <c r="E4105" s="21" t="n">
        <f aca="false">(D4105*100/1936.27)/100</f>
        <v>57.8431726980225</v>
      </c>
    </row>
    <row r="4106" customFormat="false" ht="12.75" hidden="false" customHeight="false" outlineLevel="0" collapsed="false">
      <c r="A4106" s="66" t="s">
        <v>7808</v>
      </c>
      <c r="B4106" s="67"/>
      <c r="C4106" s="68" t="s">
        <v>18</v>
      </c>
      <c r="D4106" s="69" t="n">
        <v>172000</v>
      </c>
      <c r="E4106" s="21" t="n">
        <f aca="false">(D4106*100/1936.27)/100</f>
        <v>88.8305866433917</v>
      </c>
    </row>
    <row r="4107" customFormat="false" ht="25.5" hidden="false" customHeight="false" outlineLevel="0" collapsed="false">
      <c r="A4107" s="4" t="s">
        <v>0</v>
      </c>
      <c r="B4107" s="5" t="s">
        <v>1</v>
      </c>
      <c r="C4107" s="6" t="s">
        <v>2</v>
      </c>
      <c r="D4107" s="7" t="s">
        <v>3</v>
      </c>
      <c r="E4107" s="8" t="s">
        <v>4</v>
      </c>
    </row>
    <row r="4108" customFormat="false" ht="12.75" hidden="false" customHeight="false" outlineLevel="0" collapsed="false">
      <c r="A4108" s="66" t="s">
        <v>7809</v>
      </c>
      <c r="B4108" s="67"/>
      <c r="C4108" s="68" t="s">
        <v>18</v>
      </c>
      <c r="D4108" s="69" t="n">
        <v>215000</v>
      </c>
      <c r="E4108" s="21" t="n">
        <f aca="false">(D4108*100/1936.27)/100</f>
        <v>111.03823330424</v>
      </c>
    </row>
    <row r="4109" customFormat="false" ht="12.75" hidden="false" customHeight="false" outlineLevel="0" collapsed="false">
      <c r="A4109" s="66" t="s">
        <v>7810</v>
      </c>
      <c r="B4109" s="67"/>
      <c r="C4109" s="68" t="s">
        <v>18</v>
      </c>
      <c r="D4109" s="69" t="n">
        <v>292000</v>
      </c>
      <c r="E4109" s="21" t="n">
        <f aca="false">(D4109*100/1936.27)/100</f>
        <v>150.80541453413</v>
      </c>
    </row>
    <row r="4110" customFormat="false" ht="25.5" hidden="false" customHeight="false" outlineLevel="0" collapsed="false">
      <c r="A4110" s="66" t="s">
        <v>7811</v>
      </c>
      <c r="B4110" s="67" t="s">
        <v>7812</v>
      </c>
      <c r="C4110" s="68"/>
      <c r="D4110" s="69"/>
      <c r="E4110" s="21"/>
    </row>
    <row r="4111" customFormat="false" ht="12.75" hidden="false" customHeight="false" outlineLevel="0" collapsed="false">
      <c r="A4111" s="66" t="s">
        <v>7813</v>
      </c>
      <c r="B4111" s="67"/>
      <c r="C4111" s="68" t="s">
        <v>395</v>
      </c>
      <c r="D4111" s="69" t="n">
        <v>10400</v>
      </c>
      <c r="E4111" s="21" t="n">
        <f aca="false">(D4111*100/1936.27)/100</f>
        <v>5.37115175053066</v>
      </c>
    </row>
    <row r="4112" customFormat="false" ht="12.75" hidden="false" customHeight="false" outlineLevel="0" collapsed="false">
      <c r="A4112" s="66" t="s">
        <v>7814</v>
      </c>
      <c r="B4112" s="67"/>
      <c r="C4112" s="68" t="s">
        <v>395</v>
      </c>
      <c r="D4112" s="69" t="n">
        <v>7700</v>
      </c>
      <c r="E4112" s="21" t="n">
        <f aca="false">(D4112*100/1936.27)/100</f>
        <v>3.97671812298905</v>
      </c>
    </row>
    <row r="4113" customFormat="false" ht="12.75" hidden="false" customHeight="false" outlineLevel="0" collapsed="false">
      <c r="A4113" s="66" t="s">
        <v>7815</v>
      </c>
      <c r="B4113" s="67" t="s">
        <v>7816</v>
      </c>
      <c r="C4113" s="68" t="s">
        <v>18</v>
      </c>
      <c r="D4113" s="69" t="n">
        <v>52000</v>
      </c>
      <c r="E4113" s="21" t="n">
        <f aca="false">(D4113*100/1936.27)/100</f>
        <v>26.8557587526533</v>
      </c>
    </row>
    <row r="4114" customFormat="false" ht="25.5" hidden="false" customHeight="false" outlineLevel="0" collapsed="false">
      <c r="A4114" s="66" t="s">
        <v>7817</v>
      </c>
      <c r="B4114" s="67" t="s">
        <v>7818</v>
      </c>
      <c r="C4114" s="68"/>
      <c r="D4114" s="69"/>
      <c r="E4114" s="21"/>
    </row>
    <row r="4115" customFormat="false" ht="12.75" hidden="false" customHeight="false" outlineLevel="0" collapsed="false">
      <c r="A4115" s="66" t="s">
        <v>7819</v>
      </c>
      <c r="B4115" s="67"/>
      <c r="C4115" s="68" t="s">
        <v>379</v>
      </c>
      <c r="D4115" s="69" t="n">
        <v>17600</v>
      </c>
      <c r="E4115" s="21" t="n">
        <f aca="false">(D4115*100/1936.27)/100</f>
        <v>9.08964142397496</v>
      </c>
    </row>
    <row r="4116" customFormat="false" ht="12.75" hidden="false" customHeight="false" outlineLevel="0" collapsed="false">
      <c r="A4116" s="66" t="s">
        <v>7820</v>
      </c>
      <c r="B4116" s="67"/>
      <c r="C4116" s="68" t="s">
        <v>379</v>
      </c>
      <c r="D4116" s="69" t="n">
        <v>18800</v>
      </c>
      <c r="E4116" s="21" t="n">
        <f aca="false">(D4116*100/1936.27)/100</f>
        <v>9.70938970288235</v>
      </c>
    </row>
    <row r="4117" customFormat="false" ht="12.75" hidden="false" customHeight="false" outlineLevel="0" collapsed="false">
      <c r="A4117" s="66" t="s">
        <v>7821</v>
      </c>
      <c r="B4117" s="67"/>
      <c r="C4117" s="68" t="s">
        <v>379</v>
      </c>
      <c r="D4117" s="69" t="n">
        <v>62000</v>
      </c>
      <c r="E4117" s="21" t="n">
        <f aca="false">(D4117*100/1936.27)/100</f>
        <v>32.0203277435482</v>
      </c>
    </row>
    <row r="4118" customFormat="false" ht="12.75" hidden="false" customHeight="false" outlineLevel="0" collapsed="false">
      <c r="A4118" s="66" t="s">
        <v>7822</v>
      </c>
      <c r="B4118" s="67" t="s">
        <v>7823</v>
      </c>
      <c r="C4118" s="68"/>
      <c r="D4118" s="69"/>
      <c r="E4118" s="21"/>
    </row>
    <row r="4119" customFormat="false" ht="12.75" hidden="false" customHeight="false" outlineLevel="0" collapsed="false">
      <c r="A4119" s="66" t="s">
        <v>7824</v>
      </c>
      <c r="B4119" s="67"/>
      <c r="C4119" s="68" t="s">
        <v>7661</v>
      </c>
      <c r="D4119" s="69" t="n">
        <v>17400</v>
      </c>
      <c r="E4119" s="21" t="n">
        <f aca="false">(D4119*100/1936.27)/100</f>
        <v>8.98635004415707</v>
      </c>
    </row>
    <row r="4120" customFormat="false" ht="12.75" hidden="false" customHeight="false" outlineLevel="0" collapsed="false">
      <c r="A4120" s="66" t="s">
        <v>7825</v>
      </c>
      <c r="B4120" s="67"/>
      <c r="C4120" s="68" t="s">
        <v>7661</v>
      </c>
      <c r="D4120" s="69" t="n">
        <v>9900</v>
      </c>
      <c r="E4120" s="21" t="n">
        <f aca="false">(D4120*100/1936.27)/100</f>
        <v>5.11292330098592</v>
      </c>
    </row>
    <row r="4121" customFormat="false" ht="12.75" hidden="false" customHeight="false" outlineLevel="0" collapsed="false">
      <c r="A4121" s="66" t="s">
        <v>7826</v>
      </c>
      <c r="B4121" s="67"/>
      <c r="C4121" s="68" t="s">
        <v>7661</v>
      </c>
      <c r="D4121" s="69" t="n">
        <v>8600</v>
      </c>
      <c r="E4121" s="21" t="n">
        <f aca="false">(D4121*100/1936.27)/100</f>
        <v>4.44152933216958</v>
      </c>
    </row>
    <row r="4122" customFormat="false" ht="12.75" hidden="false" customHeight="false" outlineLevel="0" collapsed="false">
      <c r="A4122" s="66" t="s">
        <v>7827</v>
      </c>
      <c r="B4122" s="67"/>
      <c r="C4122" s="68" t="s">
        <v>7661</v>
      </c>
      <c r="D4122" s="69" t="n">
        <v>8400</v>
      </c>
      <c r="E4122" s="21" t="n">
        <f aca="false">(D4122*100/1936.27)/100</f>
        <v>4.33823795235169</v>
      </c>
    </row>
    <row r="4123" customFormat="false" ht="25.5" hidden="false" customHeight="false" outlineLevel="0" collapsed="false">
      <c r="A4123" s="66" t="s">
        <v>7828</v>
      </c>
      <c r="B4123" s="67" t="s">
        <v>7829</v>
      </c>
      <c r="C4123" s="68"/>
      <c r="D4123" s="69"/>
      <c r="E4123" s="21"/>
    </row>
    <row r="4124" customFormat="false" ht="12.75" hidden="false" customHeight="false" outlineLevel="0" collapsed="false">
      <c r="A4124" s="66" t="s">
        <v>7830</v>
      </c>
      <c r="B4124" s="67"/>
      <c r="C4124" s="68" t="s">
        <v>7661</v>
      </c>
      <c r="D4124" s="69" t="n">
        <v>25100</v>
      </c>
      <c r="E4124" s="21" t="n">
        <f aca="false">(D4124*100/1936.27)/100</f>
        <v>12.9630681671461</v>
      </c>
    </row>
    <row r="4125" customFormat="false" ht="12.75" hidden="false" customHeight="false" outlineLevel="0" collapsed="false">
      <c r="A4125" s="66" t="s">
        <v>7831</v>
      </c>
      <c r="B4125" s="67"/>
      <c r="C4125" s="68" t="s">
        <v>7661</v>
      </c>
      <c r="D4125" s="69" t="n">
        <v>14300</v>
      </c>
      <c r="E4125" s="21" t="n">
        <f aca="false">(D4125*100/1936.27)/100</f>
        <v>7.38533365697966</v>
      </c>
    </row>
    <row r="4126" customFormat="false" ht="12.75" hidden="false" customHeight="false" outlineLevel="0" collapsed="false">
      <c r="A4126" s="66" t="s">
        <v>7832</v>
      </c>
      <c r="B4126" s="67"/>
      <c r="C4126" s="68" t="s">
        <v>7661</v>
      </c>
      <c r="D4126" s="69" t="n">
        <v>12100</v>
      </c>
      <c r="E4126" s="21" t="n">
        <f aca="false">(D4126*100/1936.27)/100</f>
        <v>6.24912847898279</v>
      </c>
    </row>
    <row r="4127" customFormat="false" ht="12.75" hidden="false" customHeight="false" outlineLevel="0" collapsed="false">
      <c r="A4127" s="66" t="s">
        <v>7833</v>
      </c>
      <c r="B4127" s="67"/>
      <c r="C4127" s="68" t="s">
        <v>7661</v>
      </c>
      <c r="D4127" s="69" t="n">
        <v>11500</v>
      </c>
      <c r="E4127" s="21" t="n">
        <f aca="false">(D4127*100/1936.27)/100</f>
        <v>5.9392543395291</v>
      </c>
    </row>
    <row r="4128" customFormat="false" ht="12.75" hidden="false" customHeight="false" outlineLevel="0" collapsed="false">
      <c r="A4128" s="66" t="s">
        <v>7834</v>
      </c>
      <c r="B4128" s="67" t="s">
        <v>7835</v>
      </c>
      <c r="C4128" s="68"/>
      <c r="D4128" s="69"/>
      <c r="E4128" s="21"/>
    </row>
    <row r="4129" customFormat="false" ht="12.75" hidden="false" customHeight="false" outlineLevel="0" collapsed="false">
      <c r="A4129" s="66" t="s">
        <v>7836</v>
      </c>
      <c r="B4129" s="67"/>
      <c r="C4129" s="68" t="s">
        <v>7661</v>
      </c>
      <c r="D4129" s="69" t="n">
        <v>15300</v>
      </c>
      <c r="E4129" s="21" t="n">
        <f aca="false">(D4129*100/1936.27)/100</f>
        <v>7.90179055606914</v>
      </c>
    </row>
    <row r="4130" customFormat="false" ht="12.75" hidden="false" customHeight="false" outlineLevel="0" collapsed="false">
      <c r="A4130" s="66" t="s">
        <v>7837</v>
      </c>
      <c r="B4130" s="67"/>
      <c r="C4130" s="68" t="s">
        <v>7661</v>
      </c>
      <c r="D4130" s="69" t="n">
        <v>8800</v>
      </c>
      <c r="E4130" s="21" t="n">
        <f aca="false">(D4130*100/1936.27)/100</f>
        <v>4.54482071198748</v>
      </c>
    </row>
    <row r="4131" customFormat="false" ht="12.75" hidden="false" customHeight="false" outlineLevel="0" collapsed="false">
      <c r="A4131" s="66" t="s">
        <v>7838</v>
      </c>
      <c r="B4131" s="67"/>
      <c r="C4131" s="68" t="s">
        <v>7661</v>
      </c>
      <c r="D4131" s="69" t="n">
        <v>6600</v>
      </c>
      <c r="E4131" s="21" t="n">
        <f aca="false">(D4131*100/1936.27)/100</f>
        <v>3.40861553399061</v>
      </c>
    </row>
    <row r="4132" customFormat="false" ht="12.75" hidden="false" customHeight="false" outlineLevel="0" collapsed="false">
      <c r="A4132" s="66" t="s">
        <v>7839</v>
      </c>
      <c r="B4132" s="67"/>
      <c r="C4132" s="68" t="s">
        <v>7661</v>
      </c>
      <c r="D4132" s="69" t="n">
        <v>6000</v>
      </c>
      <c r="E4132" s="21" t="n">
        <f aca="false">(D4132*100/1936.27)/100</f>
        <v>3.09874139453692</v>
      </c>
    </row>
    <row r="4133" customFormat="false" ht="25.5" hidden="false" customHeight="false" outlineLevel="0" collapsed="false">
      <c r="A4133" s="66" t="s">
        <v>7840</v>
      </c>
      <c r="B4133" s="67" t="s">
        <v>7841</v>
      </c>
      <c r="C4133" s="68"/>
      <c r="D4133" s="69"/>
      <c r="E4133" s="21"/>
    </row>
    <row r="4134" customFormat="false" ht="12.75" hidden="false" customHeight="false" outlineLevel="0" collapsed="false">
      <c r="A4134" s="66" t="s">
        <v>7842</v>
      </c>
      <c r="B4134" s="67"/>
      <c r="C4134" s="68" t="s">
        <v>7661</v>
      </c>
      <c r="D4134" s="69" t="n">
        <v>15700</v>
      </c>
      <c r="E4134" s="21" t="n">
        <f aca="false">(D4134*100/1936.27)/100</f>
        <v>8.10837331570494</v>
      </c>
    </row>
    <row r="4135" customFormat="false" ht="12.75" hidden="false" customHeight="false" outlineLevel="0" collapsed="false">
      <c r="A4135" s="66" t="s">
        <v>7843</v>
      </c>
      <c r="B4135" s="67"/>
      <c r="C4135" s="68" t="s">
        <v>7661</v>
      </c>
      <c r="D4135" s="69" t="n">
        <v>12000</v>
      </c>
      <c r="E4135" s="21" t="n">
        <f aca="false">(D4135*100/1936.27)/100</f>
        <v>6.19748278907384</v>
      </c>
    </row>
    <row r="4136" customFormat="false" ht="12.75" hidden="false" customHeight="false" outlineLevel="0" collapsed="false">
      <c r="A4136" s="66" t="s">
        <v>7844</v>
      </c>
      <c r="B4136" s="67"/>
      <c r="C4136" s="68" t="s">
        <v>7661</v>
      </c>
      <c r="D4136" s="69" t="n">
        <v>9900</v>
      </c>
      <c r="E4136" s="21" t="n">
        <f aca="false">(D4136*100/1936.27)/100</f>
        <v>5.11292330098592</v>
      </c>
    </row>
    <row r="4137" customFormat="false" ht="12.75" hidden="false" customHeight="false" outlineLevel="0" collapsed="false">
      <c r="A4137" s="66" t="s">
        <v>7845</v>
      </c>
      <c r="B4137" s="67"/>
      <c r="C4137" s="68" t="s">
        <v>7661</v>
      </c>
      <c r="D4137" s="69" t="n">
        <v>8700</v>
      </c>
      <c r="E4137" s="21" t="n">
        <f aca="false">(D4137*100/1936.27)/100</f>
        <v>4.49317502207853</v>
      </c>
    </row>
    <row r="4138" customFormat="false" ht="25.5" hidden="false" customHeight="false" outlineLevel="0" collapsed="false">
      <c r="A4138" s="66" t="s">
        <v>7846</v>
      </c>
      <c r="B4138" s="67" t="s">
        <v>7847</v>
      </c>
      <c r="C4138" s="68"/>
      <c r="D4138" s="69"/>
      <c r="E4138" s="21"/>
    </row>
    <row r="4139" customFormat="false" ht="12.75" hidden="false" customHeight="false" outlineLevel="0" collapsed="false">
      <c r="A4139" s="66" t="s">
        <v>7848</v>
      </c>
      <c r="B4139" s="67"/>
      <c r="C4139" s="68" t="s">
        <v>7661</v>
      </c>
      <c r="D4139" s="69" t="n">
        <v>29600</v>
      </c>
      <c r="E4139" s="21" t="n">
        <f aca="false">(D4139*100/1936.27)/100</f>
        <v>15.2871242130488</v>
      </c>
    </row>
    <row r="4140" customFormat="false" ht="12.75" hidden="false" customHeight="false" outlineLevel="0" collapsed="false">
      <c r="A4140" s="66" t="s">
        <v>7849</v>
      </c>
      <c r="B4140" s="67"/>
      <c r="C4140" s="68" t="s">
        <v>7661</v>
      </c>
      <c r="D4140" s="69" t="n">
        <v>21500</v>
      </c>
      <c r="E4140" s="21" t="n">
        <f aca="false">(D4140*100/1936.27)/100</f>
        <v>11.103823330424</v>
      </c>
    </row>
    <row r="4141" customFormat="false" ht="12.75" hidden="false" customHeight="false" outlineLevel="0" collapsed="false">
      <c r="A4141" s="66" t="s">
        <v>7850</v>
      </c>
      <c r="B4141" s="67"/>
      <c r="C4141" s="68" t="s">
        <v>7661</v>
      </c>
      <c r="D4141" s="69" t="n">
        <v>17500</v>
      </c>
      <c r="E4141" s="21" t="n">
        <f aca="false">(D4141*100/1936.27)/100</f>
        <v>9.03799573406601</v>
      </c>
    </row>
    <row r="4142" customFormat="false" ht="12.75" hidden="false" customHeight="false" outlineLevel="0" collapsed="false">
      <c r="A4142" s="66" t="s">
        <v>7851</v>
      </c>
      <c r="B4142" s="67"/>
      <c r="C4142" s="68" t="s">
        <v>7661</v>
      </c>
      <c r="D4142" s="69" t="n">
        <v>15900</v>
      </c>
      <c r="E4142" s="21" t="n">
        <f aca="false">(D4142*100/1936.27)/100</f>
        <v>8.21166469552284</v>
      </c>
    </row>
    <row r="4143" customFormat="false" ht="25.5" hidden="false" customHeight="false" outlineLevel="0" collapsed="false">
      <c r="A4143" s="66" t="s">
        <v>7852</v>
      </c>
      <c r="B4143" s="67" t="s">
        <v>7853</v>
      </c>
      <c r="C4143" s="68"/>
      <c r="D4143" s="69"/>
      <c r="E4143" s="21"/>
    </row>
    <row r="4144" customFormat="false" ht="12.75" hidden="false" customHeight="false" outlineLevel="0" collapsed="false">
      <c r="A4144" s="66" t="s">
        <v>7854</v>
      </c>
      <c r="B4144" s="67"/>
      <c r="C4144" s="68" t="s">
        <v>7661</v>
      </c>
      <c r="D4144" s="69" t="n">
        <v>37300</v>
      </c>
      <c r="E4144" s="21" t="n">
        <f aca="false">(D4144*100/1936.27)/100</f>
        <v>19.2638423360378</v>
      </c>
    </row>
    <row r="4145" customFormat="false" ht="12.75" hidden="false" customHeight="false" outlineLevel="0" collapsed="false">
      <c r="A4145" s="66" t="s">
        <v>7855</v>
      </c>
      <c r="B4145" s="67"/>
      <c r="C4145" s="68" t="s">
        <v>7661</v>
      </c>
      <c r="D4145" s="69" t="n">
        <v>27200</v>
      </c>
      <c r="E4145" s="21" t="n">
        <f aca="false">(D4145*100/1936.27)/100</f>
        <v>14.047627655234</v>
      </c>
    </row>
    <row r="4146" customFormat="false" ht="12.75" hidden="false" customHeight="false" outlineLevel="0" collapsed="false">
      <c r="A4146" s="66" t="s">
        <v>7856</v>
      </c>
      <c r="B4146" s="67"/>
      <c r="C4146" s="68" t="s">
        <v>7661</v>
      </c>
      <c r="D4146" s="69" t="n">
        <v>20800</v>
      </c>
      <c r="E4146" s="21" t="n">
        <f aca="false">(D4146*100/1936.27)/100</f>
        <v>10.7423035010613</v>
      </c>
    </row>
    <row r="4147" customFormat="false" ht="12.75" hidden="false" customHeight="false" outlineLevel="0" collapsed="false">
      <c r="A4147" s="66" t="s">
        <v>7857</v>
      </c>
      <c r="B4147" s="67"/>
      <c r="C4147" s="68" t="s">
        <v>7661</v>
      </c>
      <c r="D4147" s="69" t="n">
        <v>19000</v>
      </c>
      <c r="E4147" s="21" t="n">
        <f aca="false">(D4147*100/1936.27)/100</f>
        <v>9.81268108270024</v>
      </c>
    </row>
    <row r="4148" customFormat="false" ht="25.5" hidden="false" customHeight="false" outlineLevel="0" collapsed="false">
      <c r="A4148" s="66" t="s">
        <v>7858</v>
      </c>
      <c r="B4148" s="67" t="s">
        <v>7859</v>
      </c>
      <c r="C4148" s="68"/>
      <c r="D4148" s="69"/>
      <c r="E4148" s="21"/>
    </row>
    <row r="4149" customFormat="false" ht="12.75" hidden="false" customHeight="false" outlineLevel="0" collapsed="false">
      <c r="A4149" s="66" t="s">
        <v>7860</v>
      </c>
      <c r="B4149" s="67"/>
      <c r="C4149" s="68" t="s">
        <v>18</v>
      </c>
      <c r="D4149" s="69" t="n">
        <v>120000</v>
      </c>
      <c r="E4149" s="21" t="n">
        <f aca="false">(D4149*100/1936.27)/100</f>
        <v>61.9748278907384</v>
      </c>
    </row>
    <row r="4150" customFormat="false" ht="12.75" hidden="false" customHeight="false" outlineLevel="0" collapsed="false">
      <c r="A4150" s="66" t="s">
        <v>7861</v>
      </c>
      <c r="B4150" s="67"/>
      <c r="C4150" s="68" t="s">
        <v>18</v>
      </c>
      <c r="D4150" s="69" t="n">
        <v>137000</v>
      </c>
      <c r="E4150" s="21" t="n">
        <f aca="false">(D4150*100/1936.27)/100</f>
        <v>70.7545951752597</v>
      </c>
    </row>
    <row r="4151" customFormat="false" ht="12.75" hidden="false" customHeight="false" outlineLevel="0" collapsed="false">
      <c r="A4151" s="66" t="s">
        <v>7862</v>
      </c>
      <c r="B4151" s="67"/>
      <c r="C4151" s="68" t="s">
        <v>18</v>
      </c>
      <c r="D4151" s="69" t="n">
        <v>159000</v>
      </c>
      <c r="E4151" s="21" t="n">
        <f aca="false">(D4151*100/1936.27)/100</f>
        <v>82.1166469552284</v>
      </c>
    </row>
    <row r="4152" customFormat="false" ht="12.75" hidden="false" customHeight="false" outlineLevel="0" collapsed="false">
      <c r="A4152" s="66" t="s">
        <v>7863</v>
      </c>
      <c r="B4152" s="67"/>
      <c r="C4152" s="68" t="s">
        <v>18</v>
      </c>
      <c r="D4152" s="69" t="n">
        <v>209000</v>
      </c>
      <c r="E4152" s="21" t="n">
        <f aca="false">(D4152*100/1936.27)/100</f>
        <v>107.939491909703</v>
      </c>
    </row>
    <row r="4153" customFormat="false" ht="12.75" hidden="false" customHeight="false" outlineLevel="0" collapsed="false">
      <c r="A4153" s="66" t="s">
        <v>7864</v>
      </c>
      <c r="B4153" s="67"/>
      <c r="C4153" s="68" t="s">
        <v>18</v>
      </c>
      <c r="D4153" s="69" t="n">
        <v>227000</v>
      </c>
      <c r="E4153" s="21" t="n">
        <f aca="false">(D4153*100/1936.27)/100</f>
        <v>117.235716093313</v>
      </c>
    </row>
    <row r="4154" customFormat="false" ht="12.75" hidden="false" customHeight="false" outlineLevel="0" collapsed="false">
      <c r="A4154" s="66" t="s">
        <v>7865</v>
      </c>
      <c r="B4154" s="67"/>
      <c r="C4154" s="68" t="s">
        <v>18</v>
      </c>
      <c r="D4154" s="69" t="n">
        <v>336000</v>
      </c>
      <c r="E4154" s="21" t="n">
        <f aca="false">(D4154*100/1936.27)/100</f>
        <v>173.529518094067</v>
      </c>
    </row>
    <row r="4155" customFormat="false" ht="25.5" hidden="false" customHeight="false" outlineLevel="0" collapsed="false">
      <c r="A4155" s="66" t="s">
        <v>7866</v>
      </c>
      <c r="B4155" s="67" t="s">
        <v>7867</v>
      </c>
      <c r="C4155" s="68"/>
      <c r="D4155" s="69"/>
      <c r="E4155" s="21"/>
    </row>
    <row r="4156" customFormat="false" ht="12.75" hidden="false" customHeight="false" outlineLevel="0" collapsed="false">
      <c r="A4156" s="66" t="s">
        <v>7868</v>
      </c>
      <c r="B4156" s="67"/>
      <c r="C4156" s="68" t="s">
        <v>18</v>
      </c>
      <c r="D4156" s="69" t="n">
        <v>169000</v>
      </c>
      <c r="E4156" s="21" t="n">
        <f aca="false">(D4156*100/1936.27)/100</f>
        <v>87.2812159461232</v>
      </c>
    </row>
    <row r="4157" customFormat="false" ht="12.75" hidden="false" customHeight="false" outlineLevel="0" collapsed="false">
      <c r="A4157" s="66" t="s">
        <v>7869</v>
      </c>
      <c r="B4157" s="67"/>
      <c r="C4157" s="68" t="s">
        <v>18</v>
      </c>
      <c r="D4157" s="69" t="n">
        <v>187000</v>
      </c>
      <c r="E4157" s="21" t="n">
        <f aca="false">(D4157*100/1936.27)/100</f>
        <v>96.577440129734</v>
      </c>
    </row>
    <row r="4158" customFormat="false" ht="12.75" hidden="false" customHeight="false" outlineLevel="0" collapsed="false">
      <c r="A4158" s="66" t="s">
        <v>7870</v>
      </c>
      <c r="B4158" s="67"/>
      <c r="C4158" s="68" t="s">
        <v>18</v>
      </c>
      <c r="D4158" s="69" t="n">
        <v>216000</v>
      </c>
      <c r="E4158" s="21" t="n">
        <f aca="false">(D4158*100/1936.27)/100</f>
        <v>111.554690203329</v>
      </c>
    </row>
    <row r="4159" customFormat="false" ht="12.75" hidden="false" customHeight="false" outlineLevel="0" collapsed="false">
      <c r="A4159" s="66" t="s">
        <v>7871</v>
      </c>
      <c r="B4159" s="67"/>
      <c r="C4159" s="68" t="s">
        <v>18</v>
      </c>
      <c r="D4159" s="69" t="n">
        <v>267000</v>
      </c>
      <c r="E4159" s="21" t="n">
        <f aca="false">(D4159*100/1936.27)/100</f>
        <v>137.893992056893</v>
      </c>
    </row>
    <row r="4160" customFormat="false" ht="12.75" hidden="false" customHeight="false" outlineLevel="0" collapsed="false">
      <c r="A4160" s="66" t="s">
        <v>7872</v>
      </c>
      <c r="B4160" s="67"/>
      <c r="C4160" s="68" t="s">
        <v>18</v>
      </c>
      <c r="D4160" s="69" t="n">
        <v>287000</v>
      </c>
      <c r="E4160" s="21" t="n">
        <f aca="false">(D4160*100/1936.27)/100</f>
        <v>148.223130038683</v>
      </c>
    </row>
    <row r="4161" customFormat="false" ht="12.75" hidden="false" customHeight="false" outlineLevel="0" collapsed="false">
      <c r="A4161" s="66" t="s">
        <v>7873</v>
      </c>
      <c r="B4161" s="67"/>
      <c r="C4161" s="68" t="s">
        <v>18</v>
      </c>
      <c r="D4161" s="69" t="n">
        <v>405000</v>
      </c>
      <c r="E4161" s="21" t="n">
        <f aca="false">(D4161*100/1936.27)/100</f>
        <v>209.165044131242</v>
      </c>
    </row>
    <row r="4162" customFormat="false" ht="25.5" hidden="false" customHeight="false" outlineLevel="0" collapsed="false">
      <c r="A4162" s="4" t="s">
        <v>0</v>
      </c>
      <c r="B4162" s="5" t="s">
        <v>1</v>
      </c>
      <c r="C4162" s="6" t="s">
        <v>2</v>
      </c>
      <c r="D4162" s="7" t="s">
        <v>3</v>
      </c>
      <c r="E4162" s="8" t="s">
        <v>4</v>
      </c>
    </row>
    <row r="4163" customFormat="false" ht="25.5" hidden="false" customHeight="false" outlineLevel="0" collapsed="false">
      <c r="A4163" s="66" t="s">
        <v>7874</v>
      </c>
      <c r="B4163" s="67" t="s">
        <v>7875</v>
      </c>
      <c r="C4163" s="68"/>
      <c r="D4163" s="69"/>
      <c r="E4163" s="21"/>
    </row>
    <row r="4164" customFormat="false" ht="12.75" hidden="false" customHeight="false" outlineLevel="0" collapsed="false">
      <c r="A4164" s="66" t="s">
        <v>7876</v>
      </c>
      <c r="B4164" s="67"/>
      <c r="C4164" s="68" t="s">
        <v>7661</v>
      </c>
      <c r="D4164" s="69" t="n">
        <v>19900</v>
      </c>
      <c r="E4164" s="21" t="n">
        <f aca="false">(D4164*100/1936.27)/100</f>
        <v>10.2774922918808</v>
      </c>
    </row>
    <row r="4165" customFormat="false" ht="12.75" hidden="false" customHeight="false" outlineLevel="0" collapsed="false">
      <c r="A4165" s="66" t="s">
        <v>7877</v>
      </c>
      <c r="B4165" s="67"/>
      <c r="C4165" s="68" t="s">
        <v>7661</v>
      </c>
      <c r="D4165" s="69" t="n">
        <v>7200</v>
      </c>
      <c r="E4165" s="21" t="n">
        <f aca="false">(D4165*100/1936.27)/100</f>
        <v>3.7184896734443</v>
      </c>
    </row>
    <row r="4166" customFormat="false" ht="12.75" hidden="false" customHeight="false" outlineLevel="0" collapsed="false">
      <c r="A4166" s="66" t="s">
        <v>7878</v>
      </c>
      <c r="B4166" s="67"/>
      <c r="C4166" s="68" t="s">
        <v>7661</v>
      </c>
      <c r="D4166" s="69" t="n">
        <v>9900</v>
      </c>
      <c r="E4166" s="21" t="n">
        <f aca="false">(D4166*100/1936.27)/100</f>
        <v>5.11292330098592</v>
      </c>
    </row>
    <row r="4167" customFormat="false" ht="12.75" hidden="false" customHeight="false" outlineLevel="0" collapsed="false">
      <c r="A4167" s="66" t="s">
        <v>7879</v>
      </c>
      <c r="B4167" s="67" t="s">
        <v>7880</v>
      </c>
      <c r="C4167" s="68"/>
      <c r="D4167" s="69"/>
      <c r="E4167" s="21"/>
    </row>
    <row r="4168" customFormat="false" ht="12.75" hidden="false" customHeight="false" outlineLevel="0" collapsed="false">
      <c r="A4168" s="66" t="s">
        <v>7881</v>
      </c>
      <c r="B4168" s="67"/>
      <c r="C4168" s="68" t="s">
        <v>7661</v>
      </c>
      <c r="D4168" s="69" t="n">
        <v>12400</v>
      </c>
      <c r="E4168" s="21" t="n">
        <f aca="false">(D4168*100/1936.27)/100</f>
        <v>6.40406554870963</v>
      </c>
    </row>
    <row r="4169" customFormat="false" ht="12.75" hidden="false" customHeight="false" outlineLevel="0" collapsed="false">
      <c r="A4169" s="66" t="s">
        <v>7882</v>
      </c>
      <c r="B4169" s="67"/>
      <c r="C4169" s="68" t="s">
        <v>7661</v>
      </c>
      <c r="D4169" s="69" t="n">
        <v>7600</v>
      </c>
      <c r="E4169" s="21" t="n">
        <f aca="false">(D4169*100/1936.27)/100</f>
        <v>3.9250724330801</v>
      </c>
    </row>
    <row r="4170" customFormat="false" ht="12.75" hidden="false" customHeight="false" outlineLevel="0" collapsed="false">
      <c r="A4170" s="66" t="s">
        <v>7883</v>
      </c>
      <c r="B4170" s="67"/>
      <c r="C4170" s="68" t="s">
        <v>7661</v>
      </c>
      <c r="D4170" s="69" t="n">
        <v>5900</v>
      </c>
      <c r="E4170" s="21" t="n">
        <f aca="false">(D4170*100/1936.27)/100</f>
        <v>3.04709570462797</v>
      </c>
    </row>
    <row r="4171" customFormat="false" ht="12.75" hidden="false" customHeight="false" outlineLevel="0" collapsed="false">
      <c r="A4171" s="66" t="s">
        <v>7884</v>
      </c>
      <c r="B4171" s="67"/>
      <c r="C4171" s="68" t="s">
        <v>7661</v>
      </c>
      <c r="D4171" s="69" t="n">
        <v>5600</v>
      </c>
      <c r="E4171" s="21" t="n">
        <f aca="false">(D4171*100/1936.27)/100</f>
        <v>2.89215863490112</v>
      </c>
    </row>
    <row r="4172" customFormat="false" ht="25.5" hidden="false" customHeight="false" outlineLevel="0" collapsed="false">
      <c r="A4172" s="66" t="s">
        <v>7885</v>
      </c>
      <c r="B4172" s="67" t="s">
        <v>7886</v>
      </c>
      <c r="C4172" s="68"/>
      <c r="D4172" s="69"/>
      <c r="E4172" s="21"/>
    </row>
    <row r="4173" customFormat="false" ht="12.75" hidden="false" customHeight="false" outlineLevel="0" collapsed="false">
      <c r="A4173" s="66" t="s">
        <v>7887</v>
      </c>
      <c r="B4173" s="67"/>
      <c r="C4173" s="68" t="s">
        <v>7661</v>
      </c>
      <c r="D4173" s="69" t="n">
        <v>20300</v>
      </c>
      <c r="E4173" s="21" t="n">
        <f aca="false">(D4173*100/1936.27)/100</f>
        <v>10.4840750515166</v>
      </c>
    </row>
    <row r="4174" customFormat="false" ht="12.75" hidden="false" customHeight="false" outlineLevel="0" collapsed="false">
      <c r="A4174" s="66" t="s">
        <v>7888</v>
      </c>
      <c r="B4174" s="67"/>
      <c r="C4174" s="68" t="s">
        <v>7661</v>
      </c>
      <c r="D4174" s="69" t="n">
        <v>12100</v>
      </c>
      <c r="E4174" s="21" t="n">
        <f aca="false">(D4174*100/1936.27)/100</f>
        <v>6.24912847898279</v>
      </c>
    </row>
    <row r="4175" customFormat="false" ht="12.75" hidden="false" customHeight="false" outlineLevel="0" collapsed="false">
      <c r="A4175" s="66" t="s">
        <v>7889</v>
      </c>
      <c r="B4175" s="67"/>
      <c r="C4175" s="68" t="s">
        <v>7661</v>
      </c>
      <c r="D4175" s="69" t="n">
        <v>9400</v>
      </c>
      <c r="E4175" s="21" t="n">
        <f aca="false">(D4175*100/1936.27)/100</f>
        <v>4.85469485144117</v>
      </c>
    </row>
    <row r="4176" customFormat="false" ht="12.75" hidden="false" customHeight="false" outlineLevel="0" collapsed="false">
      <c r="A4176" s="66" t="s">
        <v>7890</v>
      </c>
      <c r="B4176" s="67"/>
      <c r="C4176" s="68" t="s">
        <v>7661</v>
      </c>
      <c r="D4176" s="69" t="n">
        <v>8700</v>
      </c>
      <c r="E4176" s="21" t="n">
        <f aca="false">(D4176*100/1936.27)/100</f>
        <v>4.49317502207853</v>
      </c>
    </row>
    <row r="4177" customFormat="false" ht="12.75" hidden="false" customHeight="false" outlineLevel="0" collapsed="false">
      <c r="A4177" s="66" t="s">
        <v>7891</v>
      </c>
      <c r="B4177" s="67" t="s">
        <v>7892</v>
      </c>
      <c r="C4177" s="68"/>
      <c r="D4177" s="69"/>
      <c r="E4177" s="21"/>
    </row>
    <row r="4178" customFormat="false" ht="12.75" hidden="false" customHeight="false" outlineLevel="0" collapsed="false">
      <c r="A4178" s="66" t="s">
        <v>7893</v>
      </c>
      <c r="B4178" s="67"/>
      <c r="C4178" s="68" t="s">
        <v>7661</v>
      </c>
      <c r="D4178" s="69" t="n">
        <v>12000</v>
      </c>
      <c r="E4178" s="21" t="n">
        <f aca="false">(D4178*100/1936.27)/100</f>
        <v>6.19748278907384</v>
      </c>
    </row>
    <row r="4179" customFormat="false" ht="12.75" hidden="false" customHeight="false" outlineLevel="0" collapsed="false">
      <c r="A4179" s="66" t="s">
        <v>7894</v>
      </c>
      <c r="B4179" s="67"/>
      <c r="C4179" s="68" t="s">
        <v>7661</v>
      </c>
      <c r="D4179" s="69" t="n">
        <v>7200</v>
      </c>
      <c r="E4179" s="21" t="n">
        <f aca="false">(D4179*100/1936.27)/100</f>
        <v>3.7184896734443</v>
      </c>
    </row>
    <row r="4180" customFormat="false" ht="12.75" hidden="false" customHeight="false" outlineLevel="0" collapsed="false">
      <c r="A4180" s="66" t="s">
        <v>7895</v>
      </c>
      <c r="B4180" s="67"/>
      <c r="C4180" s="68" t="s">
        <v>7661</v>
      </c>
      <c r="D4180" s="69" t="n">
        <v>5400</v>
      </c>
      <c r="E4180" s="21" t="n">
        <f aca="false">(D4180*100/1936.27)/100</f>
        <v>2.78886725508323</v>
      </c>
    </row>
    <row r="4181" customFormat="false" ht="12.75" hidden="false" customHeight="false" outlineLevel="0" collapsed="false">
      <c r="A4181" s="66" t="s">
        <v>7896</v>
      </c>
      <c r="B4181" s="67"/>
      <c r="C4181" s="68" t="s">
        <v>7661</v>
      </c>
      <c r="D4181" s="69" t="n">
        <v>4900</v>
      </c>
      <c r="E4181" s="21" t="n">
        <f aca="false">(D4181*100/1936.27)/100</f>
        <v>2.53063880553848</v>
      </c>
    </row>
    <row r="4182" customFormat="false" ht="25.5" hidden="false" customHeight="false" outlineLevel="0" collapsed="false">
      <c r="A4182" s="66" t="s">
        <v>7897</v>
      </c>
      <c r="B4182" s="67" t="s">
        <v>7898</v>
      </c>
      <c r="C4182" s="68"/>
      <c r="D4182" s="69"/>
      <c r="E4182" s="21"/>
    </row>
    <row r="4183" customFormat="false" ht="12.75" hidden="false" customHeight="false" outlineLevel="0" collapsed="false">
      <c r="A4183" s="66" t="s">
        <v>7899</v>
      </c>
      <c r="B4183" s="67"/>
      <c r="C4183" s="68" t="s">
        <v>7661</v>
      </c>
      <c r="D4183" s="69" t="n">
        <v>6400</v>
      </c>
      <c r="E4183" s="21" t="n">
        <f aca="false">(D4183*100/1936.27)/100</f>
        <v>3.30532415417271</v>
      </c>
    </row>
    <row r="4184" customFormat="false" ht="12.75" hidden="false" customHeight="false" outlineLevel="0" collapsed="false">
      <c r="A4184" s="66" t="s">
        <v>7900</v>
      </c>
      <c r="B4184" s="67"/>
      <c r="C4184" s="68" t="s">
        <v>7661</v>
      </c>
      <c r="D4184" s="69" t="n">
        <v>5500</v>
      </c>
      <c r="E4184" s="21" t="n">
        <f aca="false">(D4184*100/1936.27)/100</f>
        <v>2.84051294499218</v>
      </c>
    </row>
    <row r="4185" customFormat="false" ht="12.75" hidden="false" customHeight="false" outlineLevel="0" collapsed="false">
      <c r="A4185" s="66" t="s">
        <v>7901</v>
      </c>
      <c r="B4185" s="67"/>
      <c r="C4185" s="68" t="s">
        <v>7661</v>
      </c>
      <c r="D4185" s="69" t="n">
        <v>4600</v>
      </c>
      <c r="E4185" s="21" t="n">
        <f aca="false">(D4185*100/1936.27)/100</f>
        <v>2.37570173581164</v>
      </c>
    </row>
    <row r="4186" customFormat="false" ht="12.75" hidden="false" customHeight="false" outlineLevel="0" collapsed="false">
      <c r="A4186" s="66" t="s">
        <v>7902</v>
      </c>
      <c r="B4186" s="67"/>
      <c r="C4186" s="68" t="s">
        <v>7661</v>
      </c>
      <c r="D4186" s="69" t="n">
        <v>3600</v>
      </c>
      <c r="E4186" s="21" t="n">
        <f aca="false">(D4186*100/1936.27)/100</f>
        <v>1.85924483672215</v>
      </c>
    </row>
    <row r="4187" customFormat="false" ht="25.5" hidden="false" customHeight="false" outlineLevel="0" collapsed="false">
      <c r="A4187" s="66" t="s">
        <v>7903</v>
      </c>
      <c r="B4187" s="67" t="s">
        <v>7904</v>
      </c>
      <c r="C4187" s="68"/>
      <c r="D4187" s="69"/>
      <c r="E4187" s="21"/>
    </row>
    <row r="4188" customFormat="false" ht="12.75" hidden="false" customHeight="false" outlineLevel="0" collapsed="false">
      <c r="A4188" s="66" t="s">
        <v>7905</v>
      </c>
      <c r="B4188" s="67"/>
      <c r="C4188" s="68" t="s">
        <v>7661</v>
      </c>
      <c r="D4188" s="69" t="n">
        <v>15500</v>
      </c>
      <c r="E4188" s="21" t="n">
        <f aca="false">(D4188*100/1936.27)/100</f>
        <v>8.00508193588704</v>
      </c>
    </row>
    <row r="4189" customFormat="false" ht="12.75" hidden="false" customHeight="false" outlineLevel="0" collapsed="false">
      <c r="A4189" s="66" t="s">
        <v>7906</v>
      </c>
      <c r="B4189" s="67"/>
      <c r="C4189" s="68" t="s">
        <v>7661</v>
      </c>
      <c r="D4189" s="69" t="n">
        <v>11500</v>
      </c>
      <c r="E4189" s="21" t="n">
        <f aca="false">(D4189*100/1936.27)/100</f>
        <v>5.9392543395291</v>
      </c>
    </row>
    <row r="4190" customFormat="false" ht="12.75" hidden="false" customHeight="false" outlineLevel="0" collapsed="false">
      <c r="A4190" s="66" t="s">
        <v>7907</v>
      </c>
      <c r="B4190" s="67"/>
      <c r="C4190" s="68" t="s">
        <v>7661</v>
      </c>
      <c r="D4190" s="69" t="n">
        <v>9900</v>
      </c>
      <c r="E4190" s="21" t="n">
        <f aca="false">(D4190*100/1936.27)/100</f>
        <v>5.11292330098592</v>
      </c>
    </row>
    <row r="4191" customFormat="false" ht="12.75" hidden="false" customHeight="false" outlineLevel="0" collapsed="false">
      <c r="A4191" s="66" t="s">
        <v>7908</v>
      </c>
      <c r="B4191" s="67"/>
      <c r="C4191" s="68" t="s">
        <v>7661</v>
      </c>
      <c r="D4191" s="69" t="n">
        <v>8400</v>
      </c>
      <c r="E4191" s="21" t="n">
        <f aca="false">(D4191*100/1936.27)/100</f>
        <v>4.33823795235169</v>
      </c>
    </row>
    <row r="4192" customFormat="false" ht="25.5" hidden="false" customHeight="false" outlineLevel="0" collapsed="false">
      <c r="A4192" s="66" t="s">
        <v>7909</v>
      </c>
      <c r="B4192" s="67" t="s">
        <v>7910</v>
      </c>
      <c r="C4192" s="68"/>
      <c r="D4192" s="69"/>
      <c r="E4192" s="21"/>
    </row>
    <row r="4193" customFormat="false" ht="12.75" hidden="false" customHeight="false" outlineLevel="0" collapsed="false">
      <c r="A4193" s="66" t="s">
        <v>7911</v>
      </c>
      <c r="B4193" s="67"/>
      <c r="C4193" s="68" t="s">
        <v>7661</v>
      </c>
      <c r="D4193" s="69" t="n">
        <v>12400</v>
      </c>
      <c r="E4193" s="21" t="n">
        <f aca="false">(D4193*100/1936.27)/100</f>
        <v>6.40406554870963</v>
      </c>
    </row>
    <row r="4194" customFormat="false" ht="12.75" hidden="false" customHeight="false" outlineLevel="0" collapsed="false">
      <c r="A4194" s="66" t="s">
        <v>7912</v>
      </c>
      <c r="B4194" s="67"/>
      <c r="C4194" s="68" t="s">
        <v>7661</v>
      </c>
      <c r="D4194" s="69" t="n">
        <v>7600</v>
      </c>
      <c r="E4194" s="21" t="n">
        <f aca="false">(D4194*100/1936.27)/100</f>
        <v>3.9250724330801</v>
      </c>
    </row>
    <row r="4195" customFormat="false" ht="12.75" hidden="false" customHeight="false" outlineLevel="0" collapsed="false">
      <c r="A4195" s="66" t="s">
        <v>7913</v>
      </c>
      <c r="B4195" s="67"/>
      <c r="C4195" s="68" t="s">
        <v>7661</v>
      </c>
      <c r="D4195" s="69" t="n">
        <v>5700</v>
      </c>
      <c r="E4195" s="21" t="n">
        <f aca="false">(D4195*100/1936.27)/100</f>
        <v>2.94380432481007</v>
      </c>
    </row>
    <row r="4196" customFormat="false" ht="12.75" hidden="false" customHeight="false" outlineLevel="0" collapsed="false">
      <c r="A4196" s="66" t="s">
        <v>7914</v>
      </c>
      <c r="B4196" s="67"/>
      <c r="C4196" s="68" t="s">
        <v>7661</v>
      </c>
      <c r="D4196" s="69" t="n">
        <v>5300</v>
      </c>
      <c r="E4196" s="21" t="n">
        <f aca="false">(D4196*100/1936.27)/100</f>
        <v>2.73722156517428</v>
      </c>
    </row>
    <row r="4197" customFormat="false" ht="25.5" hidden="false" customHeight="false" outlineLevel="0" collapsed="false">
      <c r="A4197" s="66" t="s">
        <v>7915</v>
      </c>
      <c r="B4197" s="67" t="s">
        <v>7916</v>
      </c>
      <c r="C4197" s="68"/>
      <c r="D4197" s="69"/>
      <c r="E4197" s="21"/>
    </row>
    <row r="4198" customFormat="false" ht="12.75" hidden="false" customHeight="false" outlineLevel="0" collapsed="false">
      <c r="A4198" s="66" t="s">
        <v>7917</v>
      </c>
      <c r="B4198" s="67"/>
      <c r="C4198" s="68" t="s">
        <v>7661</v>
      </c>
      <c r="D4198" s="69" t="n">
        <v>20300</v>
      </c>
      <c r="E4198" s="21" t="n">
        <f aca="false">(D4198*100/1936.27)/100</f>
        <v>10.4840750515166</v>
      </c>
    </row>
    <row r="4199" customFormat="false" ht="12.75" hidden="false" customHeight="false" outlineLevel="0" collapsed="false">
      <c r="A4199" s="66" t="s">
        <v>7918</v>
      </c>
      <c r="B4199" s="67"/>
      <c r="C4199" s="68" t="s">
        <v>7661</v>
      </c>
      <c r="D4199" s="69" t="n">
        <v>12100</v>
      </c>
      <c r="E4199" s="21" t="n">
        <f aca="false">(D4199*100/1936.27)/100</f>
        <v>6.24912847898279</v>
      </c>
    </row>
    <row r="4200" customFormat="false" ht="12.75" hidden="false" customHeight="false" outlineLevel="0" collapsed="false">
      <c r="A4200" s="66" t="s">
        <v>7919</v>
      </c>
      <c r="B4200" s="67"/>
      <c r="C4200" s="68" t="s">
        <v>7661</v>
      </c>
      <c r="D4200" s="69" t="n">
        <v>8700</v>
      </c>
      <c r="E4200" s="21" t="n">
        <f aca="false">(D4200*100/1936.27)/100</f>
        <v>4.49317502207853</v>
      </c>
    </row>
    <row r="4201" customFormat="false" ht="12.75" hidden="false" customHeight="false" outlineLevel="0" collapsed="false">
      <c r="A4201" s="66" t="s">
        <v>7920</v>
      </c>
      <c r="B4201" s="67"/>
      <c r="C4201" s="68" t="s">
        <v>7661</v>
      </c>
      <c r="D4201" s="69" t="n">
        <v>8400</v>
      </c>
      <c r="E4201" s="21" t="n">
        <f aca="false">(D4201*100/1936.27)/100</f>
        <v>4.33823795235169</v>
      </c>
    </row>
    <row r="4202" customFormat="false" ht="25.5" hidden="false" customHeight="false" outlineLevel="0" collapsed="false">
      <c r="A4202" s="66" t="s">
        <v>7921</v>
      </c>
      <c r="B4202" s="67" t="s">
        <v>7922</v>
      </c>
      <c r="C4202" s="68"/>
      <c r="D4202" s="69"/>
      <c r="E4202" s="21"/>
    </row>
    <row r="4203" customFormat="false" ht="12.75" hidden="false" customHeight="false" outlineLevel="0" collapsed="false">
      <c r="A4203" s="66" t="s">
        <v>7923</v>
      </c>
      <c r="B4203" s="67"/>
      <c r="C4203" s="68" t="s">
        <v>10</v>
      </c>
      <c r="D4203" s="69" t="n">
        <v>65000</v>
      </c>
      <c r="E4203" s="21" t="n">
        <f aca="false">(D4203*100/1936.27)/100</f>
        <v>33.5696984408166</v>
      </c>
    </row>
    <row r="4204" customFormat="false" ht="12.75" hidden="false" customHeight="false" outlineLevel="0" collapsed="false">
      <c r="A4204" s="66" t="s">
        <v>7924</v>
      </c>
      <c r="B4204" s="67"/>
      <c r="C4204" s="68" t="s">
        <v>10</v>
      </c>
      <c r="D4204" s="69" t="n">
        <v>82000</v>
      </c>
      <c r="E4204" s="21" t="n">
        <f aca="false">(D4204*100/1936.27)/100</f>
        <v>42.3494657253379</v>
      </c>
    </row>
    <row r="4205" customFormat="false" ht="12.75" hidden="false" customHeight="false" outlineLevel="0" collapsed="false">
      <c r="A4205" s="66" t="s">
        <v>7925</v>
      </c>
      <c r="B4205" s="67"/>
      <c r="C4205" s="68" t="s">
        <v>10</v>
      </c>
      <c r="D4205" s="69" t="n">
        <v>113000</v>
      </c>
      <c r="E4205" s="21" t="n">
        <f aca="false">(D4205*100/1936.27)/100</f>
        <v>58.359629597112</v>
      </c>
    </row>
    <row r="4206" customFormat="false" ht="12.75" hidden="false" customHeight="false" outlineLevel="0" collapsed="false">
      <c r="A4206" s="66" t="s">
        <v>7926</v>
      </c>
      <c r="B4206" s="67"/>
      <c r="C4206" s="68" t="s">
        <v>10</v>
      </c>
      <c r="D4206" s="69" t="n">
        <v>140000</v>
      </c>
      <c r="E4206" s="21" t="n">
        <f aca="false">(D4206*100/1936.27)/100</f>
        <v>72.3039658725281</v>
      </c>
    </row>
    <row r="4207" customFormat="false" ht="12.75" hidden="false" customHeight="false" outlineLevel="0" collapsed="false">
      <c r="A4207" s="66" t="s">
        <v>7927</v>
      </c>
      <c r="B4207" s="67"/>
      <c r="C4207" s="68" t="s">
        <v>10</v>
      </c>
      <c r="D4207" s="69" t="n">
        <v>181000</v>
      </c>
      <c r="E4207" s="21" t="n">
        <f aca="false">(D4207*100/1936.27)/100</f>
        <v>93.478698735197</v>
      </c>
    </row>
    <row r="4208" customFormat="false" ht="12.75" hidden="false" customHeight="false" outlineLevel="0" collapsed="false">
      <c r="A4208" s="66" t="s">
        <v>7928</v>
      </c>
      <c r="B4208" s="67"/>
      <c r="C4208" s="68" t="s">
        <v>10</v>
      </c>
      <c r="D4208" s="69" t="n">
        <v>249000</v>
      </c>
      <c r="E4208" s="21" t="n">
        <f aca="false">(D4208*100/1936.27)/100</f>
        <v>128.597767873282</v>
      </c>
    </row>
    <row r="4209" customFormat="false" ht="12.75" hidden="false" customHeight="false" outlineLevel="0" collapsed="false">
      <c r="A4209" s="66" t="s">
        <v>7929</v>
      </c>
      <c r="B4209" s="67"/>
      <c r="C4209" s="68" t="s">
        <v>10</v>
      </c>
      <c r="D4209" s="69" t="n">
        <v>361000</v>
      </c>
      <c r="E4209" s="21" t="n">
        <f aca="false">(D4209*100/1936.27)/100</f>
        <v>186.440940571305</v>
      </c>
    </row>
    <row r="4210" customFormat="false" ht="12.75" hidden="false" customHeight="false" outlineLevel="0" collapsed="false">
      <c r="A4210" s="66" t="s">
        <v>7930</v>
      </c>
      <c r="B4210" s="67"/>
      <c r="C4210" s="68" t="s">
        <v>10</v>
      </c>
      <c r="D4210" s="69" t="n">
        <v>379000</v>
      </c>
      <c r="E4210" s="21" t="n">
        <f aca="false">(D4210*100/1936.27)/100</f>
        <v>195.737164754915</v>
      </c>
    </row>
    <row r="4211" customFormat="false" ht="12.75" hidden="false" customHeight="false" outlineLevel="0" collapsed="false">
      <c r="A4211" s="66" t="s">
        <v>7931</v>
      </c>
      <c r="B4211" s="67"/>
      <c r="C4211" s="68" t="s">
        <v>10</v>
      </c>
      <c r="D4211" s="69" t="n">
        <v>647000</v>
      </c>
      <c r="E4211" s="21" t="n">
        <f aca="false">(D4211*100/1936.27)/100</f>
        <v>334.147613710898</v>
      </c>
    </row>
    <row r="4212" customFormat="false" ht="25.5" hidden="false" customHeight="false" outlineLevel="0" collapsed="false">
      <c r="A4212" s="66" t="s">
        <v>7932</v>
      </c>
      <c r="B4212" s="67" t="s">
        <v>7933</v>
      </c>
      <c r="C4212" s="68"/>
      <c r="D4212" s="69"/>
      <c r="E4212" s="21"/>
    </row>
    <row r="4213" customFormat="false" ht="12.75" hidden="false" customHeight="false" outlineLevel="0" collapsed="false">
      <c r="A4213" s="66" t="s">
        <v>7934</v>
      </c>
      <c r="B4213" s="67"/>
      <c r="C4213" s="68" t="s">
        <v>10</v>
      </c>
      <c r="D4213" s="69" t="n">
        <v>94000</v>
      </c>
      <c r="E4213" s="21" t="n">
        <f aca="false">(D4213*100/1936.27)/100</f>
        <v>48.5469485144117</v>
      </c>
    </row>
    <row r="4214" customFormat="false" ht="12.75" hidden="false" customHeight="false" outlineLevel="0" collapsed="false">
      <c r="A4214" s="66" t="s">
        <v>7935</v>
      </c>
      <c r="B4214" s="67"/>
      <c r="C4214" s="68" t="s">
        <v>10</v>
      </c>
      <c r="D4214" s="69" t="n">
        <v>113000</v>
      </c>
      <c r="E4214" s="21" t="n">
        <f aca="false">(D4214*100/1936.27)/100</f>
        <v>58.359629597112</v>
      </c>
    </row>
    <row r="4215" customFormat="false" ht="12.75" hidden="false" customHeight="false" outlineLevel="0" collapsed="false">
      <c r="A4215" s="66" t="s">
        <v>7936</v>
      </c>
      <c r="B4215" s="67"/>
      <c r="C4215" s="68" t="s">
        <v>10</v>
      </c>
      <c r="D4215" s="69" t="n">
        <v>151000</v>
      </c>
      <c r="E4215" s="21" t="n">
        <f aca="false">(D4215*100/1936.27)/100</f>
        <v>77.9849917625125</v>
      </c>
    </row>
    <row r="4216" customFormat="false" ht="12.75" hidden="false" customHeight="false" outlineLevel="0" collapsed="false">
      <c r="A4216" s="66" t="s">
        <v>7937</v>
      </c>
      <c r="B4216" s="67"/>
      <c r="C4216" s="68" t="s">
        <v>10</v>
      </c>
      <c r="D4216" s="69" t="n">
        <v>181000</v>
      </c>
      <c r="E4216" s="21" t="n">
        <f aca="false">(D4216*100/1936.27)/100</f>
        <v>93.478698735197</v>
      </c>
    </row>
    <row r="4217" customFormat="false" ht="25.5" hidden="false" customHeight="false" outlineLevel="0" collapsed="false">
      <c r="A4217" s="4" t="s">
        <v>0</v>
      </c>
      <c r="B4217" s="5" t="s">
        <v>1</v>
      </c>
      <c r="C4217" s="6" t="s">
        <v>2</v>
      </c>
      <c r="D4217" s="7" t="s">
        <v>3</v>
      </c>
      <c r="E4217" s="8" t="s">
        <v>4</v>
      </c>
    </row>
    <row r="4218" customFormat="false" ht="12.75" hidden="false" customHeight="false" outlineLevel="0" collapsed="false">
      <c r="A4218" s="66" t="s">
        <v>7938</v>
      </c>
      <c r="B4218" s="67"/>
      <c r="C4218" s="68" t="s">
        <v>10</v>
      </c>
      <c r="D4218" s="69" t="n">
        <v>226000</v>
      </c>
      <c r="E4218" s="21" t="n">
        <f aca="false">(D4218*100/1936.27)/100</f>
        <v>116.719259194224</v>
      </c>
    </row>
    <row r="4219" customFormat="false" ht="12.75" hidden="false" customHeight="false" outlineLevel="0" collapsed="false">
      <c r="A4219" s="66" t="s">
        <v>7939</v>
      </c>
      <c r="B4219" s="67"/>
      <c r="C4219" s="68" t="s">
        <v>10</v>
      </c>
      <c r="D4219" s="69" t="n">
        <v>311000</v>
      </c>
      <c r="E4219" s="21" t="n">
        <f aca="false">(D4219*100/1936.27)/100</f>
        <v>160.61809561683</v>
      </c>
    </row>
    <row r="4220" customFormat="false" ht="12.75" hidden="false" customHeight="false" outlineLevel="0" collapsed="false">
      <c r="A4220" s="66" t="s">
        <v>7940</v>
      </c>
      <c r="B4220" s="67"/>
      <c r="C4220" s="68" t="s">
        <v>10</v>
      </c>
      <c r="D4220" s="69" t="n">
        <v>511000</v>
      </c>
      <c r="E4220" s="21" t="n">
        <f aca="false">(D4220*100/1936.27)/100</f>
        <v>263.909475434728</v>
      </c>
    </row>
    <row r="4221" customFormat="false" ht="12.75" hidden="false" customHeight="false" outlineLevel="0" collapsed="false">
      <c r="A4221" s="66" t="s">
        <v>7941</v>
      </c>
      <c r="B4221" s="67"/>
      <c r="C4221" s="68" t="s">
        <v>10</v>
      </c>
      <c r="D4221" s="69" t="n">
        <v>351000</v>
      </c>
      <c r="E4221" s="21" t="n">
        <f aca="false">(D4221*100/1936.27)/100</f>
        <v>181.27637158041</v>
      </c>
    </row>
    <row r="4222" customFormat="false" ht="12.75" hidden="false" customHeight="false" outlineLevel="0" collapsed="false">
      <c r="A4222" s="66" t="s">
        <v>7942</v>
      </c>
      <c r="B4222" s="67"/>
      <c r="C4222" s="68" t="s">
        <v>10</v>
      </c>
      <c r="D4222" s="69" t="n">
        <v>760000</v>
      </c>
      <c r="E4222" s="21" t="n">
        <f aca="false">(D4222*100/1936.27)/100</f>
        <v>392.50724330801</v>
      </c>
    </row>
    <row r="4223" customFormat="false" ht="12.75" hidden="false" customHeight="false" outlineLevel="0" collapsed="false">
      <c r="A4223" s="66" t="s">
        <v>7943</v>
      </c>
      <c r="B4223" s="67" t="s">
        <v>7944</v>
      </c>
      <c r="C4223" s="68"/>
      <c r="D4223" s="69"/>
      <c r="E4223" s="21"/>
    </row>
    <row r="4224" customFormat="false" ht="12.75" hidden="false" customHeight="false" outlineLevel="0" collapsed="false">
      <c r="A4224" s="66" t="s">
        <v>7945</v>
      </c>
      <c r="B4224" s="67"/>
      <c r="C4224" s="68" t="s">
        <v>10</v>
      </c>
      <c r="D4224" s="69" t="n">
        <v>28200</v>
      </c>
      <c r="E4224" s="21" t="n">
        <f aca="false">(D4224*100/1936.27)/100</f>
        <v>14.5640845543235</v>
      </c>
    </row>
    <row r="4225" customFormat="false" ht="12.75" hidden="false" customHeight="false" outlineLevel="0" collapsed="false">
      <c r="A4225" s="66" t="s">
        <v>7946</v>
      </c>
      <c r="B4225" s="67"/>
      <c r="C4225" s="68" t="s">
        <v>10</v>
      </c>
      <c r="D4225" s="69" t="n">
        <v>35700</v>
      </c>
      <c r="E4225" s="21" t="n">
        <f aca="false">(D4225*100/1936.27)/100</f>
        <v>18.4375112974947</v>
      </c>
    </row>
    <row r="4226" customFormat="false" ht="12.75" hidden="false" customHeight="false" outlineLevel="0" collapsed="false">
      <c r="A4226" s="66" t="s">
        <v>7947</v>
      </c>
      <c r="B4226" s="67"/>
      <c r="C4226" s="68" t="s">
        <v>10</v>
      </c>
      <c r="D4226" s="69" t="n">
        <v>44200</v>
      </c>
      <c r="E4226" s="21" t="n">
        <f aca="false">(D4226*100/1936.27)/100</f>
        <v>22.8273949397553</v>
      </c>
    </row>
    <row r="4227" customFormat="false" ht="12.75" hidden="false" customHeight="false" outlineLevel="0" collapsed="false">
      <c r="A4227" s="66" t="s">
        <v>7948</v>
      </c>
      <c r="B4227" s="67"/>
      <c r="C4227" s="68" t="s">
        <v>10</v>
      </c>
      <c r="D4227" s="69" t="n">
        <v>55000</v>
      </c>
      <c r="E4227" s="21" t="n">
        <f aca="false">(D4227*100/1936.27)/100</f>
        <v>28.4051294499218</v>
      </c>
    </row>
    <row r="4228" customFormat="false" ht="25.5" hidden="false" customHeight="false" outlineLevel="0" collapsed="false">
      <c r="A4228" s="66" t="s">
        <v>7949</v>
      </c>
      <c r="B4228" s="67" t="s">
        <v>7950</v>
      </c>
      <c r="C4228" s="68"/>
      <c r="D4228" s="69"/>
      <c r="E4228" s="21"/>
    </row>
    <row r="4229" customFormat="false" ht="12.75" hidden="false" customHeight="false" outlineLevel="0" collapsed="false">
      <c r="A4229" s="66" t="s">
        <v>7951</v>
      </c>
      <c r="B4229" s="67"/>
      <c r="C4229" s="68" t="s">
        <v>10</v>
      </c>
      <c r="D4229" s="69" t="n">
        <v>54000</v>
      </c>
      <c r="E4229" s="21" t="n">
        <f aca="false">(D4229*100/1936.27)/100</f>
        <v>27.8886725508323</v>
      </c>
    </row>
    <row r="4230" customFormat="false" ht="12.75" hidden="false" customHeight="false" outlineLevel="0" collapsed="false">
      <c r="A4230" s="66" t="s">
        <v>7952</v>
      </c>
      <c r="B4230" s="67"/>
      <c r="C4230" s="68" t="s">
        <v>10</v>
      </c>
      <c r="D4230" s="69" t="n">
        <v>62000</v>
      </c>
      <c r="E4230" s="21" t="n">
        <f aca="false">(D4230*100/1936.27)/100</f>
        <v>32.0203277435482</v>
      </c>
    </row>
    <row r="4231" customFormat="false" ht="12.75" hidden="false" customHeight="false" outlineLevel="0" collapsed="false">
      <c r="A4231" s="66" t="s">
        <v>7953</v>
      </c>
      <c r="B4231" s="67"/>
      <c r="C4231" s="68" t="s">
        <v>10</v>
      </c>
      <c r="D4231" s="69" t="n">
        <v>75000</v>
      </c>
      <c r="E4231" s="21" t="n">
        <f aca="false">(D4231*100/1936.27)/100</f>
        <v>38.7342674317115</v>
      </c>
    </row>
    <row r="4232" customFormat="false" ht="12.75" hidden="false" customHeight="false" outlineLevel="0" collapsed="false">
      <c r="A4232" s="66" t="s">
        <v>7954</v>
      </c>
      <c r="B4232" s="67"/>
      <c r="C4232" s="68" t="s">
        <v>10</v>
      </c>
      <c r="D4232" s="69" t="n">
        <v>94000</v>
      </c>
      <c r="E4232" s="21" t="n">
        <f aca="false">(D4232*100/1936.27)/100</f>
        <v>48.5469485144117</v>
      </c>
    </row>
    <row r="4233" customFormat="false" ht="25.5" hidden="false" customHeight="false" outlineLevel="0" collapsed="false">
      <c r="A4233" s="66" t="s">
        <v>7955</v>
      </c>
      <c r="B4233" s="67" t="s">
        <v>7956</v>
      </c>
      <c r="C4233" s="68"/>
      <c r="D4233" s="69"/>
      <c r="E4233" s="21"/>
    </row>
    <row r="4234" customFormat="false" ht="12.75" hidden="false" customHeight="false" outlineLevel="0" collapsed="false">
      <c r="A4234" s="66" t="s">
        <v>7957</v>
      </c>
      <c r="B4234" s="67"/>
      <c r="C4234" s="68" t="s">
        <v>10</v>
      </c>
      <c r="D4234" s="69" t="n">
        <v>102000</v>
      </c>
      <c r="E4234" s="21" t="n">
        <f aca="false">(D4234*100/1936.27)/100</f>
        <v>52.6786037071276</v>
      </c>
    </row>
    <row r="4235" customFormat="false" ht="12.75" hidden="false" customHeight="false" outlineLevel="0" collapsed="false">
      <c r="A4235" s="66" t="s">
        <v>7958</v>
      </c>
      <c r="B4235" s="67"/>
      <c r="C4235" s="68" t="s">
        <v>10</v>
      </c>
      <c r="D4235" s="69" t="n">
        <v>105000</v>
      </c>
      <c r="E4235" s="21" t="n">
        <f aca="false">(D4235*100/1936.27)/100</f>
        <v>54.2279744043961</v>
      </c>
    </row>
    <row r="4236" customFormat="false" ht="12.75" hidden="false" customHeight="false" outlineLevel="0" collapsed="false">
      <c r="A4236" s="66" t="s">
        <v>7959</v>
      </c>
      <c r="B4236" s="67"/>
      <c r="C4236" s="68" t="s">
        <v>10</v>
      </c>
      <c r="D4236" s="69" t="n">
        <v>134000</v>
      </c>
      <c r="E4236" s="21" t="n">
        <f aca="false">(D4236*100/1936.27)/100</f>
        <v>69.2052244779912</v>
      </c>
    </row>
    <row r="4237" customFormat="false" ht="12.75" hidden="false" customHeight="false" outlineLevel="0" collapsed="false">
      <c r="A4237" s="66" t="s">
        <v>7960</v>
      </c>
      <c r="B4237" s="67"/>
      <c r="C4237" s="68" t="s">
        <v>10</v>
      </c>
      <c r="D4237" s="69" t="n">
        <v>167000</v>
      </c>
      <c r="E4237" s="21" t="n">
        <f aca="false">(D4237*100/1936.27)/100</f>
        <v>86.2483021479442</v>
      </c>
    </row>
    <row r="4238" customFormat="false" ht="12.75" hidden="false" customHeight="false" outlineLevel="0" collapsed="false">
      <c r="A4238" s="66" t="s">
        <v>7961</v>
      </c>
      <c r="B4238" s="67"/>
      <c r="C4238" s="68" t="s">
        <v>10</v>
      </c>
      <c r="D4238" s="69" t="n">
        <v>211000</v>
      </c>
      <c r="E4238" s="21" t="n">
        <f aca="false">(D4238*100/1936.27)/100</f>
        <v>108.972405707882</v>
      </c>
    </row>
    <row r="4239" customFormat="false" ht="12.75" hidden="false" customHeight="false" outlineLevel="0" collapsed="false">
      <c r="A4239" s="66" t="s">
        <v>7962</v>
      </c>
      <c r="B4239" s="67"/>
      <c r="C4239" s="68" t="s">
        <v>10</v>
      </c>
      <c r="D4239" s="69" t="n">
        <v>270000</v>
      </c>
      <c r="E4239" s="21" t="n">
        <f aca="false">(D4239*100/1936.27)/100</f>
        <v>139.443362754161</v>
      </c>
    </row>
    <row r="4240" customFormat="false" ht="12.75" hidden="false" customHeight="false" outlineLevel="0" collapsed="false">
      <c r="A4240" s="66" t="s">
        <v>7963</v>
      </c>
      <c r="B4240" s="67"/>
      <c r="C4240" s="68" t="s">
        <v>10</v>
      </c>
      <c r="D4240" s="69" t="n">
        <v>330000</v>
      </c>
      <c r="E4240" s="21" t="n">
        <f aca="false">(D4240*100/1936.27)/100</f>
        <v>170.430776699531</v>
      </c>
    </row>
    <row r="4241" customFormat="false" ht="25.5" hidden="false" customHeight="false" outlineLevel="0" collapsed="false">
      <c r="A4241" s="66" t="s">
        <v>7964</v>
      </c>
      <c r="B4241" s="67" t="s">
        <v>7965</v>
      </c>
      <c r="C4241" s="68"/>
      <c r="D4241" s="69"/>
      <c r="E4241" s="21"/>
    </row>
    <row r="4242" customFormat="false" ht="12.75" hidden="false" customHeight="false" outlineLevel="0" collapsed="false">
      <c r="A4242" s="66" t="s">
        <v>7966</v>
      </c>
      <c r="B4242" s="67"/>
      <c r="C4242" s="68" t="s">
        <v>10</v>
      </c>
      <c r="D4242" s="69" t="n">
        <v>102000</v>
      </c>
      <c r="E4242" s="21" t="n">
        <f aca="false">(D4242*100/1936.27)/100</f>
        <v>52.6786037071276</v>
      </c>
    </row>
    <row r="4243" customFormat="false" ht="12.75" hidden="false" customHeight="false" outlineLevel="0" collapsed="false">
      <c r="A4243" s="66" t="s">
        <v>7967</v>
      </c>
      <c r="B4243" s="67"/>
      <c r="C4243" s="68" t="s">
        <v>10</v>
      </c>
      <c r="D4243" s="69" t="n">
        <v>133000</v>
      </c>
      <c r="E4243" s="21" t="n">
        <f aca="false">(D4243*100/1936.27)/100</f>
        <v>68.6887675789017</v>
      </c>
    </row>
    <row r="4244" customFormat="false" ht="12.75" hidden="false" customHeight="false" outlineLevel="0" collapsed="false">
      <c r="A4244" s="66" t="s">
        <v>7968</v>
      </c>
      <c r="B4244" s="67"/>
      <c r="C4244" s="68" t="s">
        <v>10</v>
      </c>
      <c r="D4244" s="69" t="n">
        <v>168000</v>
      </c>
      <c r="E4244" s="21" t="n">
        <f aca="false">(D4244*100/1936.27)/100</f>
        <v>86.7647590470337</v>
      </c>
    </row>
    <row r="4245" customFormat="false" ht="12.75" hidden="false" customHeight="false" outlineLevel="0" collapsed="false">
      <c r="A4245" s="66" t="s">
        <v>7969</v>
      </c>
      <c r="B4245" s="67"/>
      <c r="C4245" s="68" t="s">
        <v>10</v>
      </c>
      <c r="D4245" s="69" t="n">
        <v>208000</v>
      </c>
      <c r="E4245" s="21" t="n">
        <f aca="false">(D4245*100/1936.27)/100</f>
        <v>107.423035010613</v>
      </c>
    </row>
    <row r="4246" customFormat="false" ht="12.75" hidden="false" customHeight="false" outlineLevel="0" collapsed="false">
      <c r="A4246" s="66" t="s">
        <v>7970</v>
      </c>
      <c r="B4246" s="67"/>
      <c r="C4246" s="68" t="s">
        <v>10</v>
      </c>
      <c r="D4246" s="69" t="n">
        <v>263000</v>
      </c>
      <c r="E4246" s="21" t="n">
        <f aca="false">(D4246*100/1936.27)/100</f>
        <v>135.828164460535</v>
      </c>
    </row>
    <row r="4247" customFormat="false" ht="12.75" hidden="false" customHeight="false" outlineLevel="0" collapsed="false">
      <c r="A4247" s="66" t="s">
        <v>7971</v>
      </c>
      <c r="B4247" s="67"/>
      <c r="C4247" s="68" t="s">
        <v>10</v>
      </c>
      <c r="D4247" s="69" t="n">
        <v>356000</v>
      </c>
      <c r="E4247" s="21" t="n">
        <f aca="false">(D4247*100/1936.27)/100</f>
        <v>183.858656075857</v>
      </c>
    </row>
    <row r="4248" customFormat="false" ht="12.75" hidden="false" customHeight="false" outlineLevel="0" collapsed="false">
      <c r="A4248" s="66" t="s">
        <v>7972</v>
      </c>
      <c r="B4248" s="67"/>
      <c r="C4248" s="68" t="s">
        <v>10</v>
      </c>
      <c r="D4248" s="69" t="n">
        <v>432000</v>
      </c>
      <c r="E4248" s="21" t="n">
        <f aca="false">(D4248*100/1936.27)/100</f>
        <v>223.109380406658</v>
      </c>
    </row>
    <row r="4249" customFormat="false" ht="25.5" hidden="false" customHeight="false" outlineLevel="0" collapsed="false">
      <c r="A4249" s="66" t="s">
        <v>7973</v>
      </c>
      <c r="B4249" s="67" t="s">
        <v>7974</v>
      </c>
      <c r="C4249" s="68"/>
      <c r="D4249" s="69"/>
      <c r="E4249" s="21"/>
    </row>
    <row r="4250" customFormat="false" ht="12.75" hidden="false" customHeight="false" outlineLevel="0" collapsed="false">
      <c r="A4250" s="66" t="s">
        <v>7975</v>
      </c>
      <c r="B4250" s="67"/>
      <c r="C4250" s="68" t="s">
        <v>10</v>
      </c>
      <c r="D4250" s="69" t="n">
        <v>379000</v>
      </c>
      <c r="E4250" s="21" t="n">
        <f aca="false">(D4250*100/1936.27)/100</f>
        <v>195.737164754915</v>
      </c>
    </row>
    <row r="4251" customFormat="false" ht="12.75" hidden="false" customHeight="false" outlineLevel="0" collapsed="false">
      <c r="A4251" s="66" t="s">
        <v>7976</v>
      </c>
      <c r="B4251" s="67"/>
      <c r="C4251" s="68" t="s">
        <v>10</v>
      </c>
      <c r="D4251" s="69" t="n">
        <v>495000</v>
      </c>
      <c r="E4251" s="21" t="n">
        <f aca="false">(D4251*100/1936.27)/100</f>
        <v>255.646165049296</v>
      </c>
    </row>
    <row r="4252" customFormat="false" ht="12.75" hidden="false" customHeight="false" outlineLevel="0" collapsed="false">
      <c r="A4252" s="66" t="s">
        <v>7977</v>
      </c>
      <c r="B4252" s="67"/>
      <c r="C4252" s="68" t="s">
        <v>10</v>
      </c>
      <c r="D4252" s="69" t="n">
        <v>618000</v>
      </c>
      <c r="E4252" s="21" t="n">
        <f aca="false">(D4252*100/1936.27)/100</f>
        <v>319.170363637303</v>
      </c>
    </row>
    <row r="4253" customFormat="false" ht="12.75" hidden="false" customHeight="false" outlineLevel="0" collapsed="false">
      <c r="A4253" s="66" t="s">
        <v>7978</v>
      </c>
      <c r="B4253" s="67"/>
      <c r="C4253" s="68" t="s">
        <v>10</v>
      </c>
      <c r="D4253" s="69" t="n">
        <v>756000</v>
      </c>
      <c r="E4253" s="21" t="n">
        <f aca="false">(D4253*100/1936.27)/100</f>
        <v>390.441415711652</v>
      </c>
    </row>
    <row r="4254" customFormat="false" ht="12.75" hidden="false" customHeight="false" outlineLevel="0" collapsed="false">
      <c r="A4254" s="66" t="s">
        <v>7979</v>
      </c>
      <c r="B4254" s="67"/>
      <c r="C4254" s="68" t="s">
        <v>10</v>
      </c>
      <c r="D4254" s="69" t="n">
        <v>937000</v>
      </c>
      <c r="E4254" s="21" t="n">
        <f aca="false">(D4254*100/1936.27)/100</f>
        <v>483.920114446849</v>
      </c>
    </row>
    <row r="4255" customFormat="false" ht="12.75" hidden="false" customHeight="false" outlineLevel="0" collapsed="false">
      <c r="A4255" s="66" t="s">
        <v>7980</v>
      </c>
      <c r="B4255" s="67"/>
      <c r="C4255" s="68" t="s">
        <v>10</v>
      </c>
      <c r="D4255" s="69" t="n">
        <v>2405000</v>
      </c>
      <c r="E4255" s="21" t="n">
        <f aca="false">(D4255*100/1936.27)/100</f>
        <v>1242.07884231022</v>
      </c>
    </row>
    <row r="4256" customFormat="false" ht="12.75" hidden="false" customHeight="false" outlineLevel="0" collapsed="false">
      <c r="A4256" s="66" t="s">
        <v>7981</v>
      </c>
      <c r="B4256" s="67"/>
      <c r="C4256" s="68" t="s">
        <v>10</v>
      </c>
      <c r="D4256" s="69" t="n">
        <v>2508000</v>
      </c>
      <c r="E4256" s="21" t="n">
        <f aca="false">(D4256*100/1936.27)/100</f>
        <v>1295.27390291643</v>
      </c>
    </row>
    <row r="4257" customFormat="false" ht="12.75" hidden="false" customHeight="false" outlineLevel="0" collapsed="false">
      <c r="A4257" s="66" t="s">
        <v>7982</v>
      </c>
      <c r="B4257" s="67"/>
      <c r="C4257" s="68" t="s">
        <v>10</v>
      </c>
      <c r="D4257" s="69" t="n">
        <v>2688000</v>
      </c>
      <c r="E4257" s="21" t="n">
        <f aca="false">(D4257*100/1936.27)/100</f>
        <v>1388.23614475254</v>
      </c>
    </row>
    <row r="4258" customFormat="false" ht="12.75" hidden="false" customHeight="false" outlineLevel="0" collapsed="false">
      <c r="A4258" s="66" t="s">
        <v>7983</v>
      </c>
      <c r="B4258" s="67"/>
      <c r="C4258" s="68" t="s">
        <v>10</v>
      </c>
      <c r="D4258" s="69" t="n">
        <v>2967000</v>
      </c>
      <c r="E4258" s="21" t="n">
        <f aca="false">(D4258*100/1936.27)/100</f>
        <v>1532.32761959851</v>
      </c>
    </row>
    <row r="4259" customFormat="false" ht="12.75" hidden="false" customHeight="false" outlineLevel="0" collapsed="false">
      <c r="A4259" s="66" t="s">
        <v>7984</v>
      </c>
      <c r="B4259" s="67"/>
      <c r="C4259" s="68" t="s">
        <v>10</v>
      </c>
      <c r="D4259" s="69" t="n">
        <v>3227000</v>
      </c>
      <c r="E4259" s="21" t="n">
        <f aca="false">(D4259*100/1936.27)/100</f>
        <v>1666.60641336177</v>
      </c>
    </row>
    <row r="4260" customFormat="false" ht="12.75" hidden="false" customHeight="false" outlineLevel="0" collapsed="false">
      <c r="A4260" s="66" t="s">
        <v>7985</v>
      </c>
      <c r="B4260" s="67" t="s">
        <v>7986</v>
      </c>
      <c r="C4260" s="68"/>
      <c r="D4260" s="69"/>
      <c r="E4260" s="21"/>
    </row>
    <row r="4261" customFormat="false" ht="12.75" hidden="false" customHeight="false" outlineLevel="0" collapsed="false">
      <c r="A4261" s="66" t="s">
        <v>7987</v>
      </c>
      <c r="B4261" s="67"/>
      <c r="C4261" s="68" t="s">
        <v>10</v>
      </c>
      <c r="D4261" s="69" t="n">
        <v>74000</v>
      </c>
      <c r="E4261" s="21" t="n">
        <f aca="false">(D4261*100/1936.27)/100</f>
        <v>38.217810532622</v>
      </c>
    </row>
    <row r="4262" customFormat="false" ht="12.75" hidden="false" customHeight="false" outlineLevel="0" collapsed="false">
      <c r="A4262" s="66" t="s">
        <v>7988</v>
      </c>
      <c r="B4262" s="67"/>
      <c r="C4262" s="68" t="s">
        <v>10</v>
      </c>
      <c r="D4262" s="69" t="n">
        <v>82000</v>
      </c>
      <c r="E4262" s="21" t="n">
        <f aca="false">(D4262*100/1936.27)/100</f>
        <v>42.3494657253379</v>
      </c>
    </row>
    <row r="4263" customFormat="false" ht="12.75" hidden="false" customHeight="false" outlineLevel="0" collapsed="false">
      <c r="A4263" s="66" t="s">
        <v>7989</v>
      </c>
      <c r="B4263" s="67"/>
      <c r="C4263" s="68" t="s">
        <v>10</v>
      </c>
      <c r="D4263" s="69" t="n">
        <v>88000</v>
      </c>
      <c r="E4263" s="21" t="n">
        <f aca="false">(D4263*100/1936.27)/100</f>
        <v>45.4482071198748</v>
      </c>
    </row>
    <row r="4264" customFormat="false" ht="12.75" hidden="false" customHeight="false" outlineLevel="0" collapsed="false">
      <c r="A4264" s="66" t="s">
        <v>7990</v>
      </c>
      <c r="B4264" s="67"/>
      <c r="C4264" s="68" t="s">
        <v>10</v>
      </c>
      <c r="D4264" s="69" t="n">
        <v>99000</v>
      </c>
      <c r="E4264" s="21" t="n">
        <f aca="false">(D4264*100/1936.27)/100</f>
        <v>51.1292330098592</v>
      </c>
    </row>
    <row r="4265" customFormat="false" ht="12.75" hidden="false" customHeight="false" outlineLevel="0" collapsed="false">
      <c r="A4265" s="66" t="s">
        <v>7991</v>
      </c>
      <c r="B4265" s="67"/>
      <c r="C4265" s="68" t="s">
        <v>10</v>
      </c>
      <c r="D4265" s="69" t="n">
        <v>106000</v>
      </c>
      <c r="E4265" s="21" t="n">
        <f aca="false">(D4265*100/1936.27)/100</f>
        <v>54.7444313034856</v>
      </c>
    </row>
    <row r="4266" customFormat="false" ht="12.75" hidden="false" customHeight="false" outlineLevel="0" collapsed="false">
      <c r="A4266" s="66" t="s">
        <v>7992</v>
      </c>
      <c r="B4266" s="67"/>
      <c r="C4266" s="68" t="s">
        <v>10</v>
      </c>
      <c r="D4266" s="69" t="n">
        <v>237000</v>
      </c>
      <c r="E4266" s="21" t="n">
        <f aca="false">(D4266*100/1936.27)/100</f>
        <v>122.400285084208</v>
      </c>
    </row>
    <row r="4267" customFormat="false" ht="12.75" hidden="false" customHeight="false" outlineLevel="0" collapsed="false">
      <c r="A4267" s="66" t="s">
        <v>7993</v>
      </c>
      <c r="B4267" s="67"/>
      <c r="C4267" s="68" t="s">
        <v>10</v>
      </c>
      <c r="D4267" s="69" t="n">
        <v>269000</v>
      </c>
      <c r="E4267" s="21" t="n">
        <f aca="false">(D4267*100/1936.27)/100</f>
        <v>138.926905855072</v>
      </c>
    </row>
    <row r="4268" customFormat="false" ht="12.75" hidden="false" customHeight="false" outlineLevel="0" collapsed="false">
      <c r="A4268" s="66" t="s">
        <v>7994</v>
      </c>
      <c r="B4268" s="67"/>
      <c r="C4268" s="68" t="s">
        <v>10</v>
      </c>
      <c r="D4268" s="69" t="n">
        <v>302000</v>
      </c>
      <c r="E4268" s="21" t="n">
        <f aca="false">(D4268*100/1936.27)/100</f>
        <v>155.969983525025</v>
      </c>
    </row>
    <row r="4269" customFormat="false" ht="12.75" hidden="false" customHeight="false" outlineLevel="0" collapsed="false">
      <c r="A4269" s="66" t="s">
        <v>7995</v>
      </c>
      <c r="B4269" s="67"/>
      <c r="C4269" s="68" t="s">
        <v>10</v>
      </c>
      <c r="D4269" s="69" t="n">
        <v>348000</v>
      </c>
      <c r="E4269" s="21" t="n">
        <f aca="false">(D4269*100/1936.27)/100</f>
        <v>179.727000883141</v>
      </c>
    </row>
    <row r="4270" customFormat="false" ht="12.75" hidden="false" customHeight="false" outlineLevel="0" collapsed="false">
      <c r="A4270" s="66" t="s">
        <v>7996</v>
      </c>
      <c r="B4270" s="67"/>
      <c r="C4270" s="68" t="s">
        <v>10</v>
      </c>
      <c r="D4270" s="69" t="n">
        <v>382000</v>
      </c>
      <c r="E4270" s="21" t="n">
        <f aca="false">(D4270*100/1936.27)/100</f>
        <v>197.286535452184</v>
      </c>
    </row>
    <row r="4271" customFormat="false" ht="25.5" hidden="false" customHeight="false" outlineLevel="0" collapsed="false">
      <c r="A4271" s="66" t="s">
        <v>7997</v>
      </c>
      <c r="B4271" s="67" t="s">
        <v>7998</v>
      </c>
      <c r="C4271" s="68"/>
      <c r="D4271" s="69"/>
      <c r="E4271" s="21"/>
    </row>
    <row r="4272" customFormat="false" ht="12.75" hidden="false" customHeight="false" outlineLevel="0" collapsed="false">
      <c r="A4272" s="66" t="s">
        <v>7999</v>
      </c>
      <c r="B4272" s="67"/>
      <c r="C4272" s="68" t="s">
        <v>18</v>
      </c>
      <c r="D4272" s="69" t="n">
        <v>141000</v>
      </c>
      <c r="E4272" s="21" t="n">
        <f aca="false">(D4272*100/1936.27)/100</f>
        <v>72.8204227716176</v>
      </c>
    </row>
    <row r="4273" customFormat="false" ht="12.75" hidden="false" customHeight="false" outlineLevel="0" collapsed="false">
      <c r="A4273" s="66" t="s">
        <v>8000</v>
      </c>
      <c r="B4273" s="67"/>
      <c r="C4273" s="68" t="s">
        <v>18</v>
      </c>
      <c r="D4273" s="69" t="n">
        <v>174000</v>
      </c>
      <c r="E4273" s="21" t="n">
        <f aca="false">(D4273*100/1936.27)/100</f>
        <v>89.8635004415707</v>
      </c>
    </row>
    <row r="4274" customFormat="false" ht="12.75" hidden="false" customHeight="false" outlineLevel="0" collapsed="false">
      <c r="A4274" s="66" t="s">
        <v>8001</v>
      </c>
      <c r="B4274" s="67"/>
      <c r="C4274" s="68" t="s">
        <v>18</v>
      </c>
      <c r="D4274" s="69" t="n">
        <v>204000</v>
      </c>
      <c r="E4274" s="21" t="n">
        <f aca="false">(D4274*100/1936.27)/100</f>
        <v>105.357207414255</v>
      </c>
    </row>
    <row r="4275" customFormat="false" ht="25.5" hidden="false" customHeight="false" outlineLevel="0" collapsed="false">
      <c r="A4275" s="4" t="s">
        <v>0</v>
      </c>
      <c r="B4275" s="5" t="s">
        <v>1</v>
      </c>
      <c r="C4275" s="6" t="s">
        <v>2</v>
      </c>
      <c r="D4275" s="7" t="s">
        <v>3</v>
      </c>
      <c r="E4275" s="8" t="s">
        <v>4</v>
      </c>
    </row>
    <row r="4276" customFormat="false" ht="12.75" hidden="false" customHeight="false" outlineLevel="0" collapsed="false">
      <c r="A4276" s="66" t="s">
        <v>8002</v>
      </c>
      <c r="B4276" s="67"/>
      <c r="C4276" s="68" t="s">
        <v>18</v>
      </c>
      <c r="D4276" s="69" t="n">
        <v>245000</v>
      </c>
      <c r="E4276" s="21" t="n">
        <f aca="false">(D4276*100/1936.27)/100</f>
        <v>126.531940276924</v>
      </c>
    </row>
    <row r="4277" customFormat="false" ht="25.5" hidden="false" customHeight="false" outlineLevel="0" collapsed="false">
      <c r="A4277" s="66" t="s">
        <v>8003</v>
      </c>
      <c r="B4277" s="67" t="s">
        <v>8004</v>
      </c>
      <c r="C4277" s="68"/>
      <c r="D4277" s="69"/>
      <c r="E4277" s="21"/>
    </row>
    <row r="4278" customFormat="false" ht="12.75" hidden="false" customHeight="false" outlineLevel="0" collapsed="false">
      <c r="A4278" s="66" t="s">
        <v>8005</v>
      </c>
      <c r="B4278" s="67"/>
      <c r="C4278" s="68" t="s">
        <v>18</v>
      </c>
      <c r="D4278" s="69" t="n">
        <v>158000</v>
      </c>
      <c r="E4278" s="21" t="n">
        <f aca="false">(D4278*100/1936.27)/100</f>
        <v>81.6001900561389</v>
      </c>
    </row>
    <row r="4279" customFormat="false" ht="12.75" hidden="false" customHeight="false" outlineLevel="0" collapsed="false">
      <c r="A4279" s="66" t="s">
        <v>8006</v>
      </c>
      <c r="B4279" s="67"/>
      <c r="C4279" s="68" t="s">
        <v>18</v>
      </c>
      <c r="D4279" s="69" t="n">
        <v>211000</v>
      </c>
      <c r="E4279" s="21" t="n">
        <f aca="false">(D4279*100/1936.27)/100</f>
        <v>108.972405707882</v>
      </c>
    </row>
    <row r="4280" customFormat="false" ht="12.75" hidden="false" customHeight="false" outlineLevel="0" collapsed="false">
      <c r="A4280" s="66" t="s">
        <v>8007</v>
      </c>
      <c r="B4280" s="67"/>
      <c r="C4280" s="68" t="s">
        <v>18</v>
      </c>
      <c r="D4280" s="69" t="n">
        <v>258000</v>
      </c>
      <c r="E4280" s="21" t="n">
        <f aca="false">(D4280*100/1936.27)/100</f>
        <v>133.245879965088</v>
      </c>
    </row>
    <row r="4281" customFormat="false" ht="12.75" hidden="false" customHeight="false" outlineLevel="0" collapsed="false">
      <c r="A4281" s="66" t="s">
        <v>8008</v>
      </c>
      <c r="B4281" s="67"/>
      <c r="C4281" s="68" t="s">
        <v>18</v>
      </c>
      <c r="D4281" s="69" t="n">
        <v>316000</v>
      </c>
      <c r="E4281" s="21" t="n">
        <f aca="false">(D4281*100/1936.27)/100</f>
        <v>163.200380112278</v>
      </c>
    </row>
    <row r="4282" customFormat="false" ht="25.5" hidden="false" customHeight="false" outlineLevel="0" collapsed="false">
      <c r="A4282" s="66" t="s">
        <v>8009</v>
      </c>
      <c r="B4282" s="67" t="s">
        <v>8010</v>
      </c>
      <c r="C4282" s="68"/>
      <c r="D4282" s="69"/>
      <c r="E4282" s="21"/>
    </row>
    <row r="4283" customFormat="false" ht="12.75" hidden="false" customHeight="false" outlineLevel="0" collapsed="false">
      <c r="A4283" s="66" t="s">
        <v>8011</v>
      </c>
      <c r="B4283" s="67"/>
      <c r="C4283" s="68" t="s">
        <v>10</v>
      </c>
      <c r="D4283" s="69" t="n">
        <v>108000</v>
      </c>
      <c r="E4283" s="21" t="n">
        <f aca="false">(D4283*100/1936.27)/100</f>
        <v>55.7773451016645</v>
      </c>
    </row>
    <row r="4284" customFormat="false" ht="12.75" hidden="false" customHeight="false" outlineLevel="0" collapsed="false">
      <c r="A4284" s="66" t="s">
        <v>8012</v>
      </c>
      <c r="B4284" s="67"/>
      <c r="C4284" s="68" t="s">
        <v>10</v>
      </c>
      <c r="D4284" s="69" t="n">
        <v>214000</v>
      </c>
      <c r="E4284" s="21" t="n">
        <f aca="false">(D4284*100/1936.27)/100</f>
        <v>110.52177640515</v>
      </c>
    </row>
    <row r="4285" customFormat="false" ht="12.75" hidden="false" customHeight="false" outlineLevel="0" collapsed="false">
      <c r="A4285" s="66" t="s">
        <v>8013</v>
      </c>
      <c r="B4285" s="67"/>
      <c r="C4285" s="68" t="s">
        <v>10</v>
      </c>
      <c r="D4285" s="69" t="n">
        <v>124000</v>
      </c>
      <c r="E4285" s="21" t="n">
        <f aca="false">(D4285*100/1936.27)/100</f>
        <v>64.0406554870963</v>
      </c>
    </row>
    <row r="4286" customFormat="false" ht="12.75" hidden="false" customHeight="false" outlineLevel="0" collapsed="false">
      <c r="A4286" s="66" t="s">
        <v>8014</v>
      </c>
      <c r="B4286" s="67"/>
      <c r="C4286" s="68" t="s">
        <v>10</v>
      </c>
      <c r="D4286" s="69" t="n">
        <v>171000</v>
      </c>
      <c r="E4286" s="21" t="n">
        <f aca="false">(D4286*100/1936.27)/100</f>
        <v>88.3141297443022</v>
      </c>
    </row>
    <row r="4287" customFormat="false" ht="25.5" hidden="false" customHeight="false" outlineLevel="0" collapsed="false">
      <c r="A4287" s="66" t="s">
        <v>8015</v>
      </c>
      <c r="B4287" s="67" t="s">
        <v>8016</v>
      </c>
      <c r="C4287" s="68"/>
      <c r="D4287" s="69"/>
      <c r="E4287" s="21"/>
    </row>
    <row r="4288" customFormat="false" ht="12.75" hidden="false" customHeight="false" outlineLevel="0" collapsed="false">
      <c r="A4288" s="66" t="s">
        <v>8017</v>
      </c>
      <c r="B4288" s="67"/>
      <c r="C4288" s="68" t="s">
        <v>10</v>
      </c>
      <c r="D4288" s="69" t="n">
        <v>293000</v>
      </c>
      <c r="E4288" s="21" t="n">
        <f aca="false">(D4288*100/1936.27)/100</f>
        <v>151.32187143322</v>
      </c>
    </row>
    <row r="4289" customFormat="false" ht="12.75" hidden="false" customHeight="false" outlineLevel="0" collapsed="false">
      <c r="A4289" s="66" t="s">
        <v>8018</v>
      </c>
      <c r="B4289" s="67"/>
      <c r="C4289" s="68" t="s">
        <v>10</v>
      </c>
      <c r="D4289" s="69" t="n">
        <v>513000</v>
      </c>
      <c r="E4289" s="21" t="n">
        <f aca="false">(D4289*100/1936.27)/100</f>
        <v>264.942389232907</v>
      </c>
    </row>
    <row r="4290" customFormat="false" ht="25.5" hidden="false" customHeight="false" outlineLevel="0" collapsed="false">
      <c r="A4290" s="66" t="s">
        <v>8019</v>
      </c>
      <c r="B4290" s="67" t="s">
        <v>8020</v>
      </c>
      <c r="C4290" s="68"/>
      <c r="D4290" s="69"/>
      <c r="E4290" s="21"/>
    </row>
    <row r="4291" customFormat="false" ht="12.75" hidden="false" customHeight="false" outlineLevel="0" collapsed="false">
      <c r="A4291" s="66" t="s">
        <v>8021</v>
      </c>
      <c r="B4291" s="67"/>
      <c r="C4291" s="68" t="s">
        <v>10</v>
      </c>
      <c r="D4291" s="69" t="n">
        <v>13600</v>
      </c>
      <c r="E4291" s="21" t="n">
        <f aca="false">(D4291*100/1936.27)/100</f>
        <v>7.02381382761702</v>
      </c>
    </row>
    <row r="4292" customFormat="false" ht="12.75" hidden="false" customHeight="false" outlineLevel="0" collapsed="false">
      <c r="A4292" s="66" t="s">
        <v>8022</v>
      </c>
      <c r="B4292" s="67"/>
      <c r="C4292" s="68" t="s">
        <v>10</v>
      </c>
      <c r="D4292" s="69" t="n">
        <v>15500</v>
      </c>
      <c r="E4292" s="21" t="n">
        <f aca="false">(D4292*100/1936.27)/100</f>
        <v>8.00508193588704</v>
      </c>
    </row>
    <row r="4293" customFormat="false" ht="25.5" hidden="false" customHeight="false" outlineLevel="0" collapsed="false">
      <c r="A4293" s="66" t="s">
        <v>8023</v>
      </c>
      <c r="B4293" s="67" t="s">
        <v>8024</v>
      </c>
      <c r="C4293" s="68"/>
      <c r="D4293" s="69"/>
      <c r="E4293" s="21"/>
    </row>
    <row r="4294" customFormat="false" ht="12.75" hidden="false" customHeight="false" outlineLevel="0" collapsed="false">
      <c r="A4294" s="66" t="s">
        <v>8025</v>
      </c>
      <c r="B4294" s="67"/>
      <c r="C4294" s="68" t="s">
        <v>10</v>
      </c>
      <c r="D4294" s="69" t="n">
        <v>641000</v>
      </c>
      <c r="E4294" s="21" t="n">
        <f aca="false">(D4294*100/1936.27)/100</f>
        <v>331.048872316361</v>
      </c>
    </row>
    <row r="4295" customFormat="false" ht="12.75" hidden="false" customHeight="false" outlineLevel="0" collapsed="false">
      <c r="A4295" s="66" t="s">
        <v>8026</v>
      </c>
      <c r="B4295" s="67"/>
      <c r="C4295" s="68" t="s">
        <v>10</v>
      </c>
      <c r="D4295" s="69" t="n">
        <v>773000</v>
      </c>
      <c r="E4295" s="21" t="n">
        <f aca="false">(D4295*100/1936.27)/100</f>
        <v>399.221182996173</v>
      </c>
    </row>
    <row r="4296" customFormat="false" ht="12.75" hidden="false" customHeight="false" outlineLevel="0" collapsed="false">
      <c r="A4296" s="66" t="s">
        <v>8027</v>
      </c>
      <c r="B4296" s="67"/>
      <c r="C4296" s="68" t="s">
        <v>10</v>
      </c>
      <c r="D4296" s="69" t="n">
        <v>1001000</v>
      </c>
      <c r="E4296" s="21" t="n">
        <f aca="false">(D4296*100/1936.27)/100</f>
        <v>516.973355988576</v>
      </c>
    </row>
    <row r="4297" customFormat="false" ht="25.5" hidden="false" customHeight="false" outlineLevel="0" collapsed="false">
      <c r="A4297" s="66" t="s">
        <v>8028</v>
      </c>
      <c r="B4297" s="67" t="s">
        <v>8029</v>
      </c>
      <c r="C4297" s="68"/>
      <c r="D4297" s="69"/>
      <c r="E4297" s="21"/>
    </row>
    <row r="4298" customFormat="false" ht="12.75" hidden="false" customHeight="false" outlineLevel="0" collapsed="false">
      <c r="A4298" s="66" t="s">
        <v>8030</v>
      </c>
      <c r="B4298" s="67"/>
      <c r="C4298" s="68" t="s">
        <v>7661</v>
      </c>
      <c r="D4298" s="69" t="n">
        <v>10500</v>
      </c>
      <c r="E4298" s="21" t="n">
        <f aca="false">(D4298*100/1936.27)/100</f>
        <v>5.42279744043961</v>
      </c>
    </row>
    <row r="4299" customFormat="false" ht="12.75" hidden="false" customHeight="false" outlineLevel="0" collapsed="false">
      <c r="A4299" s="66" t="s">
        <v>8031</v>
      </c>
      <c r="B4299" s="67"/>
      <c r="C4299" s="68" t="s">
        <v>7661</v>
      </c>
      <c r="D4299" s="69" t="n">
        <v>6200</v>
      </c>
      <c r="E4299" s="21" t="n">
        <f aca="false">(D4299*100/1936.27)/100</f>
        <v>3.20203277435482</v>
      </c>
    </row>
    <row r="4300" customFormat="false" ht="12.75" hidden="false" customHeight="false" outlineLevel="0" collapsed="false">
      <c r="A4300" s="66" t="s">
        <v>8032</v>
      </c>
      <c r="B4300" s="67"/>
      <c r="C4300" s="68" t="s">
        <v>7661</v>
      </c>
      <c r="D4300" s="69" t="n">
        <v>4400</v>
      </c>
      <c r="E4300" s="21" t="n">
        <f aca="false">(D4300*100/1936.27)/100</f>
        <v>2.27241035599374</v>
      </c>
    </row>
    <row r="4301" customFormat="false" ht="12.75" hidden="false" customHeight="false" outlineLevel="0" collapsed="false">
      <c r="A4301" s="66" t="s">
        <v>8033</v>
      </c>
      <c r="B4301" s="67"/>
      <c r="C4301" s="68" t="s">
        <v>7661</v>
      </c>
      <c r="D4301" s="69" t="n">
        <v>4500</v>
      </c>
      <c r="E4301" s="21" t="n">
        <f aca="false">(D4301*100/1936.27)/100</f>
        <v>2.32405604590269</v>
      </c>
    </row>
    <row r="4302" customFormat="false" ht="25.5" hidden="false" customHeight="false" outlineLevel="0" collapsed="false">
      <c r="A4302" s="66" t="s">
        <v>8034</v>
      </c>
      <c r="B4302" s="67" t="s">
        <v>8035</v>
      </c>
      <c r="C4302" s="68"/>
      <c r="D4302" s="69"/>
      <c r="E4302" s="21"/>
    </row>
    <row r="4303" customFormat="false" ht="12.75" hidden="false" customHeight="false" outlineLevel="0" collapsed="false">
      <c r="A4303" s="66" t="s">
        <v>8036</v>
      </c>
      <c r="B4303" s="67"/>
      <c r="C4303" s="68" t="s">
        <v>7661</v>
      </c>
      <c r="D4303" s="69" t="n">
        <v>12800</v>
      </c>
      <c r="E4303" s="21" t="n">
        <f aca="false">(D4303*100/1936.27)/100</f>
        <v>6.61064830834543</v>
      </c>
    </row>
    <row r="4304" customFormat="false" ht="12.75" hidden="false" customHeight="false" outlineLevel="0" collapsed="false">
      <c r="A4304" s="66" t="s">
        <v>8037</v>
      </c>
      <c r="B4304" s="67"/>
      <c r="C4304" s="68" t="s">
        <v>7661</v>
      </c>
      <c r="D4304" s="69" t="n">
        <v>10300</v>
      </c>
      <c r="E4304" s="21" t="n">
        <f aca="false">(D4304*100/1936.27)/100</f>
        <v>5.31950606062171</v>
      </c>
    </row>
    <row r="4305" customFormat="false" ht="12.75" hidden="false" customHeight="false" outlineLevel="0" collapsed="false">
      <c r="A4305" s="66" t="s">
        <v>8038</v>
      </c>
      <c r="B4305" s="67"/>
      <c r="C4305" s="68" t="s">
        <v>7661</v>
      </c>
      <c r="D4305" s="69" t="n">
        <v>8200</v>
      </c>
      <c r="E4305" s="21" t="n">
        <f aca="false">(D4305*100/1936.27)/100</f>
        <v>4.23494657253379</v>
      </c>
    </row>
    <row r="4306" customFormat="false" ht="12.75" hidden="false" customHeight="false" outlineLevel="0" collapsed="false">
      <c r="A4306" s="66" t="s">
        <v>8039</v>
      </c>
      <c r="B4306" s="67"/>
      <c r="C4306" s="68" t="s">
        <v>7661</v>
      </c>
      <c r="D4306" s="69" t="n">
        <v>6800</v>
      </c>
      <c r="E4306" s="21" t="n">
        <f aca="false">(D4306*100/1936.27)/100</f>
        <v>3.51190691380851</v>
      </c>
    </row>
    <row r="4307" customFormat="false" ht="12.75" hidden="false" customHeight="false" outlineLevel="0" collapsed="false">
      <c r="A4307" s="66" t="s">
        <v>8040</v>
      </c>
      <c r="B4307" s="67"/>
      <c r="C4307" s="68" t="s">
        <v>7661</v>
      </c>
      <c r="D4307" s="69" t="n">
        <v>4900</v>
      </c>
      <c r="E4307" s="21" t="n">
        <f aca="false">(D4307*100/1936.27)/100</f>
        <v>2.53063880553848</v>
      </c>
    </row>
    <row r="4308" customFormat="false" ht="12.75" hidden="false" customHeight="false" outlineLevel="0" collapsed="false">
      <c r="A4308" s="66" t="s">
        <v>8041</v>
      </c>
      <c r="B4308" s="67"/>
      <c r="C4308" s="68" t="s">
        <v>7661</v>
      </c>
      <c r="D4308" s="69" t="n">
        <v>4100</v>
      </c>
      <c r="E4308" s="21" t="n">
        <f aca="false">(D4308*100/1936.27)/100</f>
        <v>2.11747328626689</v>
      </c>
    </row>
    <row r="4309" customFormat="false" ht="12.75" hidden="false" customHeight="false" outlineLevel="0" collapsed="false">
      <c r="A4309" s="66" t="s">
        <v>8042</v>
      </c>
      <c r="B4309" s="67"/>
      <c r="C4309" s="68" t="s">
        <v>7661</v>
      </c>
      <c r="D4309" s="69" t="n">
        <v>4100</v>
      </c>
      <c r="E4309" s="21" t="n">
        <f aca="false">(D4309*100/1936.27)/100</f>
        <v>2.11747328626689</v>
      </c>
    </row>
    <row r="4310" customFormat="false" ht="25.5" hidden="false" customHeight="false" outlineLevel="0" collapsed="false">
      <c r="A4310" s="66" t="s">
        <v>8043</v>
      </c>
      <c r="B4310" s="67" t="s">
        <v>8044</v>
      </c>
      <c r="C4310" s="68"/>
      <c r="D4310" s="69"/>
      <c r="E4310" s="21"/>
    </row>
    <row r="4311" customFormat="false" ht="12.75" hidden="false" customHeight="false" outlineLevel="0" collapsed="false">
      <c r="A4311" s="66" t="s">
        <v>8045</v>
      </c>
      <c r="B4311" s="67"/>
      <c r="C4311" s="68" t="s">
        <v>7661</v>
      </c>
      <c r="D4311" s="69" t="n">
        <v>10800</v>
      </c>
      <c r="E4311" s="21" t="n">
        <f aca="false">(D4311*100/1936.27)/100</f>
        <v>5.57773451016645</v>
      </c>
    </row>
    <row r="4312" customFormat="false" ht="12.75" hidden="false" customHeight="false" outlineLevel="0" collapsed="false">
      <c r="A4312" s="66" t="s">
        <v>8046</v>
      </c>
      <c r="B4312" s="67"/>
      <c r="C4312" s="68" t="s">
        <v>7661</v>
      </c>
      <c r="D4312" s="69" t="n">
        <v>9400</v>
      </c>
      <c r="E4312" s="21" t="n">
        <f aca="false">(D4312*100/1936.27)/100</f>
        <v>4.85469485144117</v>
      </c>
    </row>
    <row r="4313" customFormat="false" ht="12.75" hidden="false" customHeight="false" outlineLevel="0" collapsed="false">
      <c r="A4313" s="66" t="s">
        <v>8047</v>
      </c>
      <c r="B4313" s="67"/>
      <c r="C4313" s="68" t="s">
        <v>7661</v>
      </c>
      <c r="D4313" s="69" t="n">
        <v>8200</v>
      </c>
      <c r="E4313" s="21" t="n">
        <f aca="false">(D4313*100/1936.27)/100</f>
        <v>4.23494657253379</v>
      </c>
    </row>
    <row r="4314" customFormat="false" ht="12.75" hidden="false" customHeight="false" outlineLevel="0" collapsed="false">
      <c r="A4314" s="66" t="s">
        <v>8048</v>
      </c>
      <c r="B4314" s="67"/>
      <c r="C4314" s="68" t="s">
        <v>7661</v>
      </c>
      <c r="D4314" s="69" t="n">
        <v>6600</v>
      </c>
      <c r="E4314" s="21" t="n">
        <f aca="false">(D4314*100/1936.27)/100</f>
        <v>3.40861553399061</v>
      </c>
    </row>
    <row r="4315" customFormat="false" ht="12.75" hidden="false" customHeight="false" outlineLevel="0" collapsed="false">
      <c r="A4315" s="66" t="s">
        <v>8049</v>
      </c>
      <c r="B4315" s="67"/>
      <c r="C4315" s="68" t="s">
        <v>7661</v>
      </c>
      <c r="D4315" s="69" t="n">
        <v>4900</v>
      </c>
      <c r="E4315" s="21" t="n">
        <f aca="false">(D4315*100/1936.27)/100</f>
        <v>2.53063880553848</v>
      </c>
    </row>
    <row r="4316" customFormat="false" ht="12.75" hidden="false" customHeight="false" outlineLevel="0" collapsed="false">
      <c r="A4316" s="66" t="s">
        <v>8050</v>
      </c>
      <c r="B4316" s="67"/>
      <c r="C4316" s="68" t="s">
        <v>7661</v>
      </c>
      <c r="D4316" s="69" t="n">
        <v>4500</v>
      </c>
      <c r="E4316" s="21" t="n">
        <f aca="false">(D4316*100/1936.27)/100</f>
        <v>2.32405604590269</v>
      </c>
    </row>
    <row r="4317" customFormat="false" ht="12.75" hidden="false" customHeight="false" outlineLevel="0" collapsed="false">
      <c r="A4317" s="66" t="s">
        <v>8051</v>
      </c>
      <c r="B4317" s="67"/>
      <c r="C4317" s="68" t="s">
        <v>7661</v>
      </c>
      <c r="D4317" s="69" t="n">
        <v>3500</v>
      </c>
      <c r="E4317" s="21" t="n">
        <f aca="false">(D4317*100/1936.27)/100</f>
        <v>1.8075991468132</v>
      </c>
    </row>
    <row r="4318" customFormat="false" ht="12.75" hidden="false" customHeight="false" outlineLevel="0" collapsed="false">
      <c r="A4318" s="66" t="s">
        <v>8052</v>
      </c>
      <c r="B4318" s="67"/>
      <c r="C4318" s="68" t="s">
        <v>7661</v>
      </c>
      <c r="D4318" s="69" t="n">
        <v>3500</v>
      </c>
      <c r="E4318" s="21" t="n">
        <f aca="false">(D4318*100/1936.27)/100</f>
        <v>1.8075991468132</v>
      </c>
    </row>
    <row r="4319" customFormat="false" ht="12.75" hidden="false" customHeight="false" outlineLevel="0" collapsed="false">
      <c r="A4319" s="66" t="s">
        <v>8053</v>
      </c>
      <c r="B4319" s="67" t="s">
        <v>8054</v>
      </c>
      <c r="C4319" s="68"/>
      <c r="D4319" s="69"/>
      <c r="E4319" s="21"/>
    </row>
    <row r="4320" customFormat="false" ht="12.75" hidden="false" customHeight="false" outlineLevel="0" collapsed="false">
      <c r="A4320" s="66" t="s">
        <v>8055</v>
      </c>
      <c r="B4320" s="67"/>
      <c r="C4320" s="68" t="s">
        <v>10</v>
      </c>
      <c r="D4320" s="69" t="n">
        <v>49100</v>
      </c>
      <c r="E4320" s="21" t="n">
        <f aca="false">(D4320*100/1936.27)/100</f>
        <v>25.3580337452938</v>
      </c>
    </row>
    <row r="4321" customFormat="false" ht="12.75" hidden="false" customHeight="false" outlineLevel="0" collapsed="false">
      <c r="A4321" s="66" t="s">
        <v>8056</v>
      </c>
      <c r="B4321" s="67"/>
      <c r="C4321" s="68" t="s">
        <v>10</v>
      </c>
      <c r="D4321" s="69" t="n">
        <v>58000</v>
      </c>
      <c r="E4321" s="21" t="n">
        <f aca="false">(D4321*100/1936.27)/100</f>
        <v>29.9545001471902</v>
      </c>
    </row>
    <row r="4322" customFormat="false" ht="12.75" hidden="false" customHeight="false" outlineLevel="0" collapsed="false">
      <c r="A4322" s="66" t="s">
        <v>8057</v>
      </c>
      <c r="B4322" s="67"/>
      <c r="C4322" s="68" t="s">
        <v>10</v>
      </c>
      <c r="D4322" s="69" t="n">
        <v>67000</v>
      </c>
      <c r="E4322" s="21" t="n">
        <f aca="false">(D4322*100/1936.27)/100</f>
        <v>34.6026122389956</v>
      </c>
    </row>
    <row r="4323" customFormat="false" ht="12.75" hidden="false" customHeight="false" outlineLevel="0" collapsed="false">
      <c r="A4323" s="66" t="s">
        <v>8058</v>
      </c>
      <c r="B4323" s="67"/>
      <c r="C4323" s="68" t="s">
        <v>10</v>
      </c>
      <c r="D4323" s="69" t="n">
        <v>76000</v>
      </c>
      <c r="E4323" s="21" t="n">
        <f aca="false">(D4323*100/1936.27)/100</f>
        <v>39.250724330801</v>
      </c>
    </row>
    <row r="4324" customFormat="false" ht="12.75" hidden="false" customHeight="false" outlineLevel="0" collapsed="false">
      <c r="A4324" s="66" t="s">
        <v>8059</v>
      </c>
      <c r="B4324" s="67"/>
      <c r="C4324" s="68" t="s">
        <v>10</v>
      </c>
      <c r="D4324" s="69" t="n">
        <v>86000</v>
      </c>
      <c r="E4324" s="21" t="n">
        <f aca="false">(D4324*100/1936.27)/100</f>
        <v>44.4152933216958</v>
      </c>
    </row>
    <row r="4325" customFormat="false" ht="12.75" hidden="false" customHeight="false" outlineLevel="0" collapsed="false">
      <c r="A4325" s="66" t="s">
        <v>8060</v>
      </c>
      <c r="B4325" s="67"/>
      <c r="C4325" s="68" t="s">
        <v>10</v>
      </c>
      <c r="D4325" s="69" t="n">
        <v>96000</v>
      </c>
      <c r="E4325" s="21" t="n">
        <f aca="false">(D4325*100/1936.27)/100</f>
        <v>49.5798623125907</v>
      </c>
    </row>
    <row r="4326" customFormat="false" ht="12.75" hidden="false" customHeight="false" outlineLevel="0" collapsed="false">
      <c r="A4326" s="66" t="s">
        <v>8061</v>
      </c>
      <c r="B4326" s="67"/>
      <c r="C4326" s="68" t="s">
        <v>10</v>
      </c>
      <c r="D4326" s="69" t="n">
        <v>108000</v>
      </c>
      <c r="E4326" s="21" t="n">
        <f aca="false">(D4326*100/1936.27)/100</f>
        <v>55.7773451016645</v>
      </c>
    </row>
    <row r="4327" customFormat="false" ht="12.75" hidden="false" customHeight="false" outlineLevel="0" collapsed="false">
      <c r="A4327" s="66" t="s">
        <v>8062</v>
      </c>
      <c r="B4327" s="67"/>
      <c r="C4327" s="68" t="s">
        <v>10</v>
      </c>
      <c r="D4327" s="69" t="n">
        <v>120000</v>
      </c>
      <c r="E4327" s="21" t="n">
        <f aca="false">(D4327*100/1936.27)/100</f>
        <v>61.9748278907384</v>
      </c>
    </row>
    <row r="4328" customFormat="false" ht="12.75" hidden="false" customHeight="false" outlineLevel="0" collapsed="false">
      <c r="A4328" s="66" t="s">
        <v>8063</v>
      </c>
      <c r="B4328" s="67"/>
      <c r="C4328" s="68" t="s">
        <v>10</v>
      </c>
      <c r="D4328" s="69" t="n">
        <v>132000</v>
      </c>
      <c r="E4328" s="21" t="n">
        <f aca="false">(D4328*100/1936.27)/100</f>
        <v>68.1723106798122</v>
      </c>
    </row>
    <row r="4329" customFormat="false" ht="12.75" hidden="false" customHeight="false" outlineLevel="0" collapsed="false">
      <c r="A4329" s="66" t="s">
        <v>8064</v>
      </c>
      <c r="B4329" s="67"/>
      <c r="C4329" s="68" t="s">
        <v>10</v>
      </c>
      <c r="D4329" s="69" t="n">
        <v>269000</v>
      </c>
      <c r="E4329" s="21" t="n">
        <f aca="false">(D4329*100/1936.27)/100</f>
        <v>138.926905855072</v>
      </c>
    </row>
    <row r="4330" customFormat="false" ht="25.5" hidden="false" customHeight="false" outlineLevel="0" collapsed="false">
      <c r="A4330" s="4" t="s">
        <v>0</v>
      </c>
      <c r="B4330" s="5" t="s">
        <v>1</v>
      </c>
      <c r="C4330" s="6" t="s">
        <v>2</v>
      </c>
      <c r="D4330" s="7" t="s">
        <v>3</v>
      </c>
      <c r="E4330" s="8" t="s">
        <v>4</v>
      </c>
    </row>
    <row r="4331" customFormat="false" ht="12.75" hidden="false" customHeight="false" outlineLevel="0" collapsed="false">
      <c r="A4331" s="66" t="s">
        <v>8065</v>
      </c>
      <c r="B4331" s="67"/>
      <c r="C4331" s="68" t="s">
        <v>10</v>
      </c>
      <c r="D4331" s="69" t="n">
        <v>308000</v>
      </c>
      <c r="E4331" s="21" t="n">
        <f aca="false">(D4331*100/1936.27)/100</f>
        <v>159.068724919562</v>
      </c>
    </row>
    <row r="4332" customFormat="false" ht="12.75" hidden="false" customHeight="false" outlineLevel="0" collapsed="false">
      <c r="A4332" s="66" t="s">
        <v>8066</v>
      </c>
      <c r="B4332" s="67"/>
      <c r="C4332" s="68" t="s">
        <v>10</v>
      </c>
      <c r="D4332" s="69" t="n">
        <v>352000</v>
      </c>
      <c r="E4332" s="21" t="n">
        <f aca="false">(D4332*100/1936.27)/100</f>
        <v>181.792828479499</v>
      </c>
    </row>
    <row r="4333" customFormat="false" ht="12.75" hidden="false" customHeight="false" outlineLevel="0" collapsed="false">
      <c r="A4333" s="66" t="s">
        <v>8067</v>
      </c>
      <c r="B4333" s="67"/>
      <c r="C4333" s="68" t="s">
        <v>10</v>
      </c>
      <c r="D4333" s="69" t="n">
        <v>400000</v>
      </c>
      <c r="E4333" s="21" t="n">
        <f aca="false">(D4333*100/1936.27)/100</f>
        <v>206.582759635795</v>
      </c>
    </row>
    <row r="4334" customFormat="false" ht="12.75" hidden="false" customHeight="false" outlineLevel="0" collapsed="false">
      <c r="A4334" s="66" t="s">
        <v>8068</v>
      </c>
      <c r="B4334" s="67"/>
      <c r="C4334" s="68" t="s">
        <v>10</v>
      </c>
      <c r="D4334" s="69" t="n">
        <v>454000</v>
      </c>
      <c r="E4334" s="21" t="n">
        <f aca="false">(D4334*100/1936.27)/100</f>
        <v>234.471432186627</v>
      </c>
    </row>
    <row r="4335" customFormat="false" ht="12.75" hidden="false" customHeight="false" outlineLevel="0" collapsed="false">
      <c r="A4335" s="66" t="s">
        <v>8069</v>
      </c>
      <c r="B4335" s="67"/>
      <c r="C4335" s="68" t="s">
        <v>10</v>
      </c>
      <c r="D4335" s="69" t="n">
        <v>514000</v>
      </c>
      <c r="E4335" s="21" t="n">
        <f aca="false">(D4335*100/1936.27)/100</f>
        <v>265.458846131996</v>
      </c>
    </row>
    <row r="4336" customFormat="false" ht="12.75" hidden="false" customHeight="false" outlineLevel="0" collapsed="false">
      <c r="A4336" s="66" t="s">
        <v>8070</v>
      </c>
      <c r="B4336" s="67"/>
      <c r="C4336" s="68" t="s">
        <v>10</v>
      </c>
      <c r="D4336" s="69" t="n">
        <v>580000</v>
      </c>
      <c r="E4336" s="21" t="n">
        <f aca="false">(D4336*100/1936.27)/100</f>
        <v>299.545001471902</v>
      </c>
    </row>
    <row r="4337" customFormat="false" ht="12.75" hidden="false" customHeight="false" outlineLevel="0" collapsed="false">
      <c r="A4337" s="66" t="s">
        <v>8071</v>
      </c>
      <c r="B4337" s="67"/>
      <c r="C4337" s="68" t="s">
        <v>10</v>
      </c>
      <c r="D4337" s="69" t="n">
        <v>1412000</v>
      </c>
      <c r="E4337" s="21" t="n">
        <f aca="false">(D4337*100/1936.27)/100</f>
        <v>729.237141514355</v>
      </c>
    </row>
    <row r="4338" customFormat="false" ht="12.75" hidden="false" customHeight="false" outlineLevel="0" collapsed="false">
      <c r="A4338" s="66" t="s">
        <v>8072</v>
      </c>
      <c r="B4338" s="67"/>
      <c r="C4338" s="68" t="s">
        <v>10</v>
      </c>
      <c r="D4338" s="69" t="n">
        <v>1613000</v>
      </c>
      <c r="E4338" s="21" t="n">
        <f aca="false">(D4338*100/1936.27)/100</f>
        <v>833.044978231342</v>
      </c>
    </row>
    <row r="4339" customFormat="false" ht="12.75" hidden="false" customHeight="false" outlineLevel="0" collapsed="false">
      <c r="A4339" s="66" t="s">
        <v>8073</v>
      </c>
      <c r="B4339" s="67"/>
      <c r="C4339" s="68" t="s">
        <v>10</v>
      </c>
      <c r="D4339" s="69" t="n">
        <v>1831000</v>
      </c>
      <c r="E4339" s="21" t="n">
        <f aca="false">(D4339*100/1936.27)/100</f>
        <v>945.63258223285</v>
      </c>
    </row>
    <row r="4340" customFormat="false" ht="12.75" hidden="false" customHeight="false" outlineLevel="0" collapsed="false">
      <c r="A4340" s="66" t="s">
        <v>8074</v>
      </c>
      <c r="B4340" s="67"/>
      <c r="C4340" s="68" t="s">
        <v>10</v>
      </c>
      <c r="D4340" s="69" t="n">
        <v>2074000</v>
      </c>
      <c r="E4340" s="21" t="n">
        <f aca="false">(D4340*100/1936.27)/100</f>
        <v>1071.1316087116</v>
      </c>
    </row>
    <row r="4341" customFormat="false" ht="12.75" hidden="false" customHeight="false" outlineLevel="0" collapsed="false">
      <c r="A4341" s="66" t="s">
        <v>8075</v>
      </c>
      <c r="B4341" s="67"/>
      <c r="C4341" s="68" t="s">
        <v>10</v>
      </c>
      <c r="D4341" s="69" t="n">
        <v>2353000</v>
      </c>
      <c r="E4341" s="21" t="n">
        <f aca="false">(D4341*100/1936.27)/100</f>
        <v>1215.22308355756</v>
      </c>
    </row>
    <row r="4342" customFormat="false" ht="12.75" hidden="false" customHeight="false" outlineLevel="0" collapsed="false">
      <c r="A4342" s="66" t="s">
        <v>8076</v>
      </c>
      <c r="B4342" s="67"/>
      <c r="C4342" s="68" t="s">
        <v>10</v>
      </c>
      <c r="D4342" s="69" t="n">
        <v>2666000</v>
      </c>
      <c r="E4342" s="21" t="n">
        <f aca="false">(D4342*100/1936.27)/100</f>
        <v>1376.87409297257</v>
      </c>
    </row>
    <row r="4343" customFormat="false" ht="12.75" hidden="false" customHeight="false" outlineLevel="0" collapsed="false">
      <c r="A4343" s="66" t="s">
        <v>8077</v>
      </c>
      <c r="B4343" s="67"/>
      <c r="C4343" s="68" t="s">
        <v>10</v>
      </c>
      <c r="D4343" s="69" t="n">
        <v>3023000</v>
      </c>
      <c r="E4343" s="21" t="n">
        <f aca="false">(D4343*100/1936.27)/100</f>
        <v>1561.24920594752</v>
      </c>
    </row>
    <row r="4344" customFormat="false" ht="12.75" hidden="false" customHeight="false" outlineLevel="0" collapsed="false">
      <c r="A4344" s="66" t="s">
        <v>8078</v>
      </c>
      <c r="B4344" s="67"/>
      <c r="C4344" s="68" t="s">
        <v>10</v>
      </c>
      <c r="D4344" s="69" t="n">
        <v>3419000</v>
      </c>
      <c r="E4344" s="21" t="n">
        <f aca="false">(D4344*100/1936.27)/100</f>
        <v>1765.76613798695</v>
      </c>
    </row>
    <row r="4345" customFormat="false" ht="12.75" hidden="false" customHeight="false" outlineLevel="0" collapsed="false">
      <c r="A4345" s="66" t="s">
        <v>8079</v>
      </c>
      <c r="B4345" s="67"/>
      <c r="C4345" s="68" t="s">
        <v>10</v>
      </c>
      <c r="D4345" s="69" t="n">
        <v>3871000</v>
      </c>
      <c r="E4345" s="21" t="n">
        <f aca="false">(D4345*100/1936.27)/100</f>
        <v>1999.2046563754</v>
      </c>
    </row>
    <row r="4346" customFormat="false" ht="25.5" hidden="false" customHeight="false" outlineLevel="0" collapsed="false">
      <c r="A4346" s="66" t="s">
        <v>8080</v>
      </c>
      <c r="B4346" s="67" t="s">
        <v>8081</v>
      </c>
      <c r="C4346" s="68"/>
      <c r="D4346" s="69"/>
      <c r="E4346" s="21"/>
    </row>
    <row r="4347" customFormat="false" ht="12.75" hidden="false" customHeight="false" outlineLevel="0" collapsed="false">
      <c r="A4347" s="66" t="s">
        <v>8082</v>
      </c>
      <c r="B4347" s="67"/>
      <c r="C4347" s="68" t="s">
        <v>10</v>
      </c>
      <c r="D4347" s="69" t="n">
        <v>22100</v>
      </c>
      <c r="E4347" s="21" t="n">
        <f aca="false">(D4347*100/1936.27)/100</f>
        <v>11.4136974698777</v>
      </c>
    </row>
    <row r="4348" customFormat="false" ht="12.75" hidden="false" customHeight="false" outlineLevel="0" collapsed="false">
      <c r="A4348" s="66" t="s">
        <v>8083</v>
      </c>
      <c r="B4348" s="67"/>
      <c r="C4348" s="68" t="s">
        <v>10</v>
      </c>
      <c r="D4348" s="69" t="n">
        <v>30900</v>
      </c>
      <c r="E4348" s="21" t="n">
        <f aca="false">(D4348*100/1936.27)/100</f>
        <v>15.9585181818651</v>
      </c>
    </row>
    <row r="4349" customFormat="false" ht="12.75" hidden="false" customHeight="false" outlineLevel="0" collapsed="false">
      <c r="A4349" s="66" t="s">
        <v>8084</v>
      </c>
      <c r="B4349" s="67"/>
      <c r="C4349" s="68" t="s">
        <v>10</v>
      </c>
      <c r="D4349" s="69" t="n">
        <v>74000</v>
      </c>
      <c r="E4349" s="21" t="n">
        <f aca="false">(D4349*100/1936.27)/100</f>
        <v>38.217810532622</v>
      </c>
    </row>
    <row r="4350" customFormat="false" ht="12.75" hidden="false" customHeight="false" outlineLevel="0" collapsed="false">
      <c r="A4350" s="66" t="s">
        <v>8085</v>
      </c>
      <c r="B4350" s="67"/>
      <c r="C4350" s="68" t="s">
        <v>10</v>
      </c>
      <c r="D4350" s="69" t="n">
        <v>62000</v>
      </c>
      <c r="E4350" s="21" t="n">
        <f aca="false">(D4350*100/1936.27)/100</f>
        <v>32.0203277435482</v>
      </c>
    </row>
    <row r="4351" customFormat="false" ht="25.5" hidden="false" customHeight="false" outlineLevel="0" collapsed="false">
      <c r="A4351" s="66" t="s">
        <v>8086</v>
      </c>
      <c r="B4351" s="67" t="s">
        <v>8087</v>
      </c>
      <c r="C4351" s="68"/>
      <c r="D4351" s="69"/>
      <c r="E4351" s="21"/>
    </row>
    <row r="4352" customFormat="false" ht="12.75" hidden="false" customHeight="false" outlineLevel="0" collapsed="false">
      <c r="A4352" s="66" t="s">
        <v>8088</v>
      </c>
      <c r="B4352" s="67"/>
      <c r="C4352" s="68" t="s">
        <v>10</v>
      </c>
      <c r="D4352" s="69" t="n">
        <v>227000</v>
      </c>
      <c r="E4352" s="21" t="n">
        <f aca="false">(D4352*100/1936.27)/100</f>
        <v>117.235716093313</v>
      </c>
    </row>
    <row r="4353" customFormat="false" ht="12.75" hidden="false" customHeight="false" outlineLevel="0" collapsed="false">
      <c r="A4353" s="66" t="s">
        <v>8089</v>
      </c>
      <c r="B4353" s="67"/>
      <c r="C4353" s="68" t="s">
        <v>10</v>
      </c>
      <c r="D4353" s="69" t="n">
        <v>262000</v>
      </c>
      <c r="E4353" s="21" t="n">
        <f aca="false">(D4353*100/1936.27)/100</f>
        <v>135.311707561445</v>
      </c>
    </row>
    <row r="4354" customFormat="false" ht="12.75" hidden="false" customHeight="false" outlineLevel="0" collapsed="false">
      <c r="A4354" s="66" t="s">
        <v>8090</v>
      </c>
      <c r="B4354" s="67"/>
      <c r="C4354" s="68" t="s">
        <v>10</v>
      </c>
      <c r="D4354" s="69" t="n">
        <v>328000</v>
      </c>
      <c r="E4354" s="21" t="n">
        <f aca="false">(D4354*100/1936.27)/100</f>
        <v>169.397862901352</v>
      </c>
    </row>
    <row r="4355" customFormat="false" ht="12.75" hidden="false" customHeight="false" outlineLevel="0" collapsed="false">
      <c r="A4355" s="66" t="s">
        <v>8091</v>
      </c>
      <c r="B4355" s="67"/>
      <c r="C4355" s="68" t="s">
        <v>10</v>
      </c>
      <c r="D4355" s="69" t="n">
        <v>412000</v>
      </c>
      <c r="E4355" s="21" t="n">
        <f aca="false">(D4355*100/1936.27)/100</f>
        <v>212.780242424868</v>
      </c>
    </row>
    <row r="4356" customFormat="false" ht="12.75" hidden="false" customHeight="false" outlineLevel="0" collapsed="false">
      <c r="A4356" s="66" t="s">
        <v>8092</v>
      </c>
      <c r="B4356" s="67"/>
      <c r="C4356" s="68" t="s">
        <v>10</v>
      </c>
      <c r="D4356" s="69" t="n">
        <v>623000</v>
      </c>
      <c r="E4356" s="21" t="n">
        <f aca="false">(D4356*100/1936.27)/100</f>
        <v>321.75264813275</v>
      </c>
    </row>
    <row r="4357" customFormat="false" ht="12.75" hidden="false" customHeight="false" outlineLevel="0" collapsed="false">
      <c r="A4357" s="66" t="s">
        <v>8093</v>
      </c>
      <c r="B4357" s="67"/>
      <c r="C4357" s="68" t="s">
        <v>10</v>
      </c>
      <c r="D4357" s="69" t="n">
        <v>903000</v>
      </c>
      <c r="E4357" s="21" t="n">
        <f aca="false">(D4357*100/1936.27)/100</f>
        <v>466.360579877806</v>
      </c>
    </row>
    <row r="4358" customFormat="false" ht="25.5" hidden="false" customHeight="false" outlineLevel="0" collapsed="false">
      <c r="A4358" s="66" t="s">
        <v>8094</v>
      </c>
      <c r="B4358" s="67" t="s">
        <v>8095</v>
      </c>
      <c r="C4358" s="68"/>
      <c r="D4358" s="69"/>
      <c r="E4358" s="21"/>
    </row>
    <row r="4359" customFormat="false" ht="12.75" hidden="false" customHeight="false" outlineLevel="0" collapsed="false">
      <c r="A4359" s="66" t="s">
        <v>8096</v>
      </c>
      <c r="B4359" s="67"/>
      <c r="C4359" s="68" t="s">
        <v>10</v>
      </c>
      <c r="D4359" s="69" t="n">
        <v>103000</v>
      </c>
      <c r="E4359" s="21" t="n">
        <f aca="false">(D4359*100/1936.27)/100</f>
        <v>53.1950606062171</v>
      </c>
    </row>
    <row r="4360" customFormat="false" ht="12.75" hidden="false" customHeight="false" outlineLevel="0" collapsed="false">
      <c r="A4360" s="66" t="s">
        <v>8097</v>
      </c>
      <c r="B4360" s="67"/>
      <c r="C4360" s="68" t="s">
        <v>10</v>
      </c>
      <c r="D4360" s="69" t="n">
        <v>120000</v>
      </c>
      <c r="E4360" s="21" t="n">
        <f aca="false">(D4360*100/1936.27)/100</f>
        <v>61.9748278907384</v>
      </c>
    </row>
    <row r="4361" customFormat="false" ht="12.75" hidden="false" customHeight="false" outlineLevel="0" collapsed="false">
      <c r="A4361" s="66" t="s">
        <v>8098</v>
      </c>
      <c r="B4361" s="67"/>
      <c r="C4361" s="68" t="s">
        <v>10</v>
      </c>
      <c r="D4361" s="69" t="n">
        <v>134000</v>
      </c>
      <c r="E4361" s="21" t="n">
        <f aca="false">(D4361*100/1936.27)/100</f>
        <v>69.2052244779912</v>
      </c>
    </row>
    <row r="4362" customFormat="false" ht="12.75" hidden="false" customHeight="false" outlineLevel="0" collapsed="false">
      <c r="A4362" s="66" t="s">
        <v>8099</v>
      </c>
      <c r="B4362" s="67"/>
      <c r="C4362" s="68" t="s">
        <v>10</v>
      </c>
      <c r="D4362" s="69" t="n">
        <v>161000</v>
      </c>
      <c r="E4362" s="21" t="n">
        <f aca="false">(D4362*100/1936.27)/100</f>
        <v>83.1495607534073</v>
      </c>
    </row>
    <row r="4363" customFormat="false" ht="12.75" hidden="false" customHeight="false" outlineLevel="0" collapsed="false">
      <c r="A4363" s="66" t="s">
        <v>8100</v>
      </c>
      <c r="B4363" s="67"/>
      <c r="C4363" s="68" t="s">
        <v>10</v>
      </c>
      <c r="D4363" s="69" t="n">
        <v>281000</v>
      </c>
      <c r="E4363" s="21" t="n">
        <f aca="false">(D4363*100/1936.27)/100</f>
        <v>145.124388644146</v>
      </c>
    </row>
    <row r="4364" customFormat="false" ht="12.75" hidden="false" customHeight="false" outlineLevel="0" collapsed="false">
      <c r="A4364" s="66" t="s">
        <v>8101</v>
      </c>
      <c r="B4364" s="67"/>
      <c r="C4364" s="68" t="s">
        <v>10</v>
      </c>
      <c r="D4364" s="69" t="n">
        <v>327000</v>
      </c>
      <c r="E4364" s="21" t="n">
        <f aca="false">(D4364*100/1936.27)/100</f>
        <v>168.881406002262</v>
      </c>
    </row>
    <row r="4365" customFormat="false" ht="12.75" hidden="false" customHeight="false" outlineLevel="0" collapsed="false">
      <c r="A4365" s="66" t="s">
        <v>8102</v>
      </c>
      <c r="B4365" s="67"/>
      <c r="C4365" s="68" t="s">
        <v>10</v>
      </c>
      <c r="D4365" s="69" t="n">
        <v>629000</v>
      </c>
      <c r="E4365" s="21" t="n">
        <f aca="false">(D4365*100/1936.27)/100</f>
        <v>324.851389527287</v>
      </c>
    </row>
    <row r="4366" customFormat="false" ht="12.75" hidden="false" customHeight="false" outlineLevel="0" collapsed="false">
      <c r="A4366" s="66" t="s">
        <v>8103</v>
      </c>
      <c r="B4366" s="67"/>
      <c r="C4366" s="68" t="s">
        <v>10</v>
      </c>
      <c r="D4366" s="69" t="n">
        <v>991000</v>
      </c>
      <c r="E4366" s="21" t="n">
        <f aca="false">(D4366*100/1936.27)/100</f>
        <v>511.808786997681</v>
      </c>
    </row>
    <row r="4367" customFormat="false" ht="12.75" hidden="false" customHeight="false" outlineLevel="0" collapsed="false">
      <c r="A4367" s="66" t="s">
        <v>8104</v>
      </c>
      <c r="B4367" s="67"/>
      <c r="C4367" s="68" t="s">
        <v>10</v>
      </c>
      <c r="D4367" s="69" t="n">
        <v>1397000</v>
      </c>
      <c r="E4367" s="21" t="n">
        <f aca="false">(D4367*100/1936.27)/100</f>
        <v>721.490288028013</v>
      </c>
    </row>
    <row r="4368" customFormat="false" ht="12.75" hidden="false" customHeight="false" outlineLevel="0" collapsed="false">
      <c r="A4368" s="66" t="s">
        <v>8105</v>
      </c>
      <c r="B4368" s="67"/>
      <c r="C4368" s="68" t="s">
        <v>10</v>
      </c>
      <c r="D4368" s="69" t="n">
        <v>1944000</v>
      </c>
      <c r="E4368" s="21" t="n">
        <f aca="false">(D4368*100/1936.27)/100</f>
        <v>1003.99221182996</v>
      </c>
    </row>
    <row r="4369" customFormat="false" ht="12.75" hidden="false" customHeight="false" outlineLevel="0" collapsed="false">
      <c r="A4369" s="66" t="s">
        <v>8106</v>
      </c>
      <c r="B4369" s="67"/>
      <c r="C4369" s="68" t="s">
        <v>10</v>
      </c>
      <c r="D4369" s="69" t="n">
        <v>5947000</v>
      </c>
      <c r="E4369" s="21" t="n">
        <f aca="false">(D4369*100/1936.27)/100</f>
        <v>3071.36917888518</v>
      </c>
    </row>
    <row r="4370" customFormat="false" ht="25.5" hidden="false" customHeight="false" outlineLevel="0" collapsed="false">
      <c r="A4370" s="66" t="s">
        <v>8107</v>
      </c>
      <c r="B4370" s="67" t="s">
        <v>8108</v>
      </c>
      <c r="C4370" s="68"/>
      <c r="D4370" s="69"/>
      <c r="E4370" s="21"/>
    </row>
    <row r="4371" customFormat="false" ht="12.75" hidden="false" customHeight="false" outlineLevel="0" collapsed="false">
      <c r="A4371" s="66" t="s">
        <v>8109</v>
      </c>
      <c r="B4371" s="67"/>
      <c r="C4371" s="68" t="s">
        <v>7661</v>
      </c>
      <c r="D4371" s="69" t="n">
        <v>7600</v>
      </c>
      <c r="E4371" s="21" t="n">
        <f aca="false">(D4371*100/1936.27)/100</f>
        <v>3.9250724330801</v>
      </c>
    </row>
    <row r="4372" customFormat="false" ht="12.75" hidden="false" customHeight="false" outlineLevel="0" collapsed="false">
      <c r="A4372" s="66" t="s">
        <v>8110</v>
      </c>
      <c r="B4372" s="67"/>
      <c r="C4372" s="68" t="s">
        <v>7661</v>
      </c>
      <c r="D4372" s="69" t="n">
        <v>6000</v>
      </c>
      <c r="E4372" s="21" t="n">
        <f aca="false">(D4372*100/1936.27)/100</f>
        <v>3.09874139453692</v>
      </c>
    </row>
    <row r="4373" customFormat="false" ht="12.75" hidden="false" customHeight="false" outlineLevel="0" collapsed="false">
      <c r="A4373" s="66" t="s">
        <v>8111</v>
      </c>
      <c r="B4373" s="67"/>
      <c r="C4373" s="68" t="s">
        <v>7661</v>
      </c>
      <c r="D4373" s="69" t="n">
        <v>5600</v>
      </c>
      <c r="E4373" s="21" t="n">
        <f aca="false">(D4373*100/1936.27)/100</f>
        <v>2.89215863490112</v>
      </c>
    </row>
    <row r="4374" customFormat="false" ht="25.5" hidden="false" customHeight="false" outlineLevel="0" collapsed="false">
      <c r="A4374" s="66" t="s">
        <v>8112</v>
      </c>
      <c r="B4374" s="67" t="s">
        <v>8113</v>
      </c>
      <c r="C4374" s="68"/>
      <c r="D4374" s="69"/>
      <c r="E4374" s="21"/>
    </row>
    <row r="4375" customFormat="false" ht="12.75" hidden="false" customHeight="false" outlineLevel="0" collapsed="false">
      <c r="A4375" s="66" t="s">
        <v>8114</v>
      </c>
      <c r="B4375" s="67"/>
      <c r="C4375" s="68" t="s">
        <v>7661</v>
      </c>
      <c r="D4375" s="69" t="n">
        <v>7800</v>
      </c>
      <c r="E4375" s="21" t="n">
        <f aca="false">(D4375*100/1936.27)/100</f>
        <v>4.028363812898</v>
      </c>
    </row>
    <row r="4376" customFormat="false" ht="12.75" hidden="false" customHeight="false" outlineLevel="0" collapsed="false">
      <c r="A4376" s="66" t="s">
        <v>8115</v>
      </c>
      <c r="B4376" s="67"/>
      <c r="C4376" s="68" t="s">
        <v>7661</v>
      </c>
      <c r="D4376" s="69" t="n">
        <v>6600</v>
      </c>
      <c r="E4376" s="21" t="n">
        <f aca="false">(D4376*100/1936.27)/100</f>
        <v>3.40861553399061</v>
      </c>
    </row>
    <row r="4377" customFormat="false" ht="12.75" hidden="false" customHeight="false" outlineLevel="0" collapsed="false">
      <c r="A4377" s="66" t="s">
        <v>8116</v>
      </c>
      <c r="B4377" s="67"/>
      <c r="C4377" s="68" t="s">
        <v>7661</v>
      </c>
      <c r="D4377" s="69" t="n">
        <v>5400</v>
      </c>
      <c r="E4377" s="21" t="n">
        <f aca="false">(D4377*100/1936.27)/100</f>
        <v>2.78886725508323</v>
      </c>
    </row>
    <row r="4378" customFormat="false" ht="12.75" hidden="false" customHeight="false" outlineLevel="0" collapsed="false">
      <c r="A4378" s="66" t="s">
        <v>8117</v>
      </c>
      <c r="B4378" s="67"/>
      <c r="C4378" s="68" t="s">
        <v>7661</v>
      </c>
      <c r="D4378" s="69" t="n">
        <v>5000</v>
      </c>
      <c r="E4378" s="21" t="n">
        <f aca="false">(D4378*100/1936.27)/100</f>
        <v>2.58228449544743</v>
      </c>
    </row>
    <row r="4379" customFormat="false" ht="25.5" hidden="false" customHeight="false" outlineLevel="0" collapsed="false">
      <c r="A4379" s="66" t="s">
        <v>8118</v>
      </c>
      <c r="B4379" s="67" t="s">
        <v>8119</v>
      </c>
      <c r="C4379" s="68"/>
      <c r="D4379" s="69"/>
      <c r="E4379" s="21"/>
    </row>
    <row r="4380" customFormat="false" ht="12.75" hidden="false" customHeight="false" outlineLevel="0" collapsed="false">
      <c r="A4380" s="66" t="s">
        <v>8120</v>
      </c>
      <c r="B4380" s="67"/>
      <c r="C4380" s="68" t="s">
        <v>7661</v>
      </c>
      <c r="D4380" s="69" t="n">
        <v>5400</v>
      </c>
      <c r="E4380" s="21" t="n">
        <f aca="false">(D4380*100/1936.27)/100</f>
        <v>2.78886725508323</v>
      </c>
    </row>
    <row r="4381" customFormat="false" ht="12.75" hidden="false" customHeight="false" outlineLevel="0" collapsed="false">
      <c r="A4381" s="66" t="s">
        <v>8121</v>
      </c>
      <c r="B4381" s="67"/>
      <c r="C4381" s="68" t="s">
        <v>7661</v>
      </c>
      <c r="D4381" s="69" t="n">
        <v>4300</v>
      </c>
      <c r="E4381" s="21" t="n">
        <f aca="false">(D4381*100/1936.27)/100</f>
        <v>2.22076466608479</v>
      </c>
    </row>
    <row r="4382" customFormat="false" ht="12.75" hidden="false" customHeight="false" outlineLevel="0" collapsed="false">
      <c r="A4382" s="66" t="s">
        <v>8122</v>
      </c>
      <c r="B4382" s="67"/>
      <c r="C4382" s="68" t="s">
        <v>7661</v>
      </c>
      <c r="D4382" s="69" t="n">
        <v>3900</v>
      </c>
      <c r="E4382" s="21" t="n">
        <f aca="false">(D4382*100/1936.27)/100</f>
        <v>2.014181906449</v>
      </c>
    </row>
    <row r="4383" customFormat="false" ht="12.75" hidden="false" customHeight="false" outlineLevel="0" collapsed="false">
      <c r="A4383" s="66" t="s">
        <v>8123</v>
      </c>
      <c r="B4383" s="106"/>
      <c r="C4383" s="68" t="s">
        <v>7661</v>
      </c>
      <c r="D4383" s="69" t="n">
        <v>3100</v>
      </c>
      <c r="E4383" s="21" t="n">
        <f aca="false">(D4383*100/1936.27)/100</f>
        <v>1.60101638717741</v>
      </c>
    </row>
    <row r="4384" customFormat="false" ht="25.5" hidden="false" customHeight="false" outlineLevel="0" collapsed="false">
      <c r="A4384" s="66" t="s">
        <v>8124</v>
      </c>
      <c r="B4384" s="67" t="s">
        <v>8125</v>
      </c>
      <c r="C4384" s="68"/>
      <c r="D4384" s="69"/>
      <c r="E4384" s="21"/>
    </row>
    <row r="4385" customFormat="false" ht="12.75" hidden="false" customHeight="false" outlineLevel="0" collapsed="false">
      <c r="A4385" s="66" t="s">
        <v>8126</v>
      </c>
      <c r="B4385" s="67"/>
      <c r="C4385" s="68" t="s">
        <v>7661</v>
      </c>
      <c r="D4385" s="69" t="n">
        <v>4700</v>
      </c>
      <c r="E4385" s="21" t="n">
        <f aca="false">(D4385*100/1936.27)/100</f>
        <v>2.42734742572059</v>
      </c>
    </row>
    <row r="4386" customFormat="false" ht="25.5" hidden="false" customHeight="false" outlineLevel="0" collapsed="false">
      <c r="A4386" s="4" t="s">
        <v>0</v>
      </c>
      <c r="B4386" s="5" t="s">
        <v>1</v>
      </c>
      <c r="C4386" s="6" t="s">
        <v>2</v>
      </c>
      <c r="D4386" s="7" t="s">
        <v>3</v>
      </c>
      <c r="E4386" s="8" t="s">
        <v>4</v>
      </c>
    </row>
    <row r="4387" customFormat="false" ht="12.75" hidden="false" customHeight="false" outlineLevel="0" collapsed="false">
      <c r="A4387" s="66" t="s">
        <v>8127</v>
      </c>
      <c r="B4387" s="67"/>
      <c r="C4387" s="68" t="s">
        <v>7661</v>
      </c>
      <c r="D4387" s="69" t="n">
        <v>3800</v>
      </c>
      <c r="E4387" s="21" t="n">
        <f aca="false">(D4387*100/1936.27)/100</f>
        <v>1.96253621654005</v>
      </c>
    </row>
    <row r="4388" customFormat="false" ht="12.75" hidden="false" customHeight="false" outlineLevel="0" collapsed="false">
      <c r="A4388" s="66" t="s">
        <v>8128</v>
      </c>
      <c r="B4388" s="67"/>
      <c r="C4388" s="68" t="s">
        <v>7661</v>
      </c>
      <c r="D4388" s="69" t="n">
        <v>3100</v>
      </c>
      <c r="E4388" s="21" t="n">
        <f aca="false">(D4388*100/1936.27)/100</f>
        <v>1.60101638717741</v>
      </c>
    </row>
    <row r="4389" customFormat="false" ht="12.75" hidden="false" customHeight="false" outlineLevel="0" collapsed="false">
      <c r="A4389" s="66" t="s">
        <v>8129</v>
      </c>
      <c r="B4389" s="67"/>
      <c r="C4389" s="68" t="s">
        <v>7661</v>
      </c>
      <c r="D4389" s="69" t="n">
        <v>2800</v>
      </c>
      <c r="E4389" s="21" t="n">
        <f aca="false">(D4389*100/1936.27)/100</f>
        <v>1.44607931745056</v>
      </c>
    </row>
    <row r="4390" customFormat="false" ht="25.5" hidden="false" customHeight="false" outlineLevel="0" collapsed="false">
      <c r="A4390" s="66" t="s">
        <v>8130</v>
      </c>
      <c r="B4390" s="67" t="s">
        <v>8131</v>
      </c>
      <c r="C4390" s="68"/>
      <c r="D4390" s="69"/>
      <c r="E4390" s="21"/>
    </row>
    <row r="4391" customFormat="false" ht="12.75" hidden="false" customHeight="false" outlineLevel="0" collapsed="false">
      <c r="A4391" s="66" t="s">
        <v>8132</v>
      </c>
      <c r="B4391" s="67"/>
      <c r="C4391" s="68" t="s">
        <v>7661</v>
      </c>
      <c r="D4391" s="69" t="n">
        <v>53000</v>
      </c>
      <c r="E4391" s="21" t="n">
        <f aca="false">(D4391*100/1936.27)/100</f>
        <v>27.3722156517428</v>
      </c>
    </row>
    <row r="4392" customFormat="false" ht="12.75" hidden="false" customHeight="false" outlineLevel="0" collapsed="false">
      <c r="A4392" s="66" t="s">
        <v>8133</v>
      </c>
      <c r="B4392" s="67"/>
      <c r="C4392" s="68" t="s">
        <v>7661</v>
      </c>
      <c r="D4392" s="69" t="n">
        <v>46900</v>
      </c>
      <c r="E4392" s="21" t="n">
        <f aca="false">(D4392*100/1936.27)/100</f>
        <v>24.2218285672969</v>
      </c>
    </row>
    <row r="4393" customFormat="false" ht="12.75" hidden="false" customHeight="false" outlineLevel="0" collapsed="false">
      <c r="A4393" s="66" t="s">
        <v>8134</v>
      </c>
      <c r="B4393" s="67"/>
      <c r="C4393" s="68" t="s">
        <v>7661</v>
      </c>
      <c r="D4393" s="69" t="n">
        <v>34800</v>
      </c>
      <c r="E4393" s="21" t="n">
        <f aca="false">(D4393*100/1936.27)/100</f>
        <v>17.9727000883141</v>
      </c>
    </row>
    <row r="4394" customFormat="false" ht="12.75" hidden="false" customHeight="false" outlineLevel="0" collapsed="false">
      <c r="A4394" s="66" t="s">
        <v>8135</v>
      </c>
      <c r="B4394" s="67"/>
      <c r="C4394" s="68" t="s">
        <v>7661</v>
      </c>
      <c r="D4394" s="69" t="n">
        <v>25300</v>
      </c>
      <c r="E4394" s="21" t="n">
        <f aca="false">(D4394*100/1936.27)/100</f>
        <v>13.066359546964</v>
      </c>
    </row>
    <row r="4395" customFormat="false" ht="12.75" hidden="false" customHeight="false" outlineLevel="0" collapsed="false">
      <c r="A4395" s="66" t="s">
        <v>8136</v>
      </c>
      <c r="B4395" s="67"/>
      <c r="C4395" s="68" t="s">
        <v>7661</v>
      </c>
      <c r="D4395" s="69" t="n">
        <v>16200</v>
      </c>
      <c r="E4395" s="21" t="n">
        <f aca="false">(D4395*100/1936.27)/100</f>
        <v>8.36660176524968</v>
      </c>
    </row>
    <row r="4396" customFormat="false" ht="12.75" hidden="false" customHeight="false" outlineLevel="0" collapsed="false">
      <c r="A4396" s="66" t="s">
        <v>8137</v>
      </c>
      <c r="B4396" s="67"/>
      <c r="C4396" s="68" t="s">
        <v>7661</v>
      </c>
      <c r="D4396" s="69" t="n">
        <v>13200</v>
      </c>
      <c r="E4396" s="21" t="n">
        <f aca="false">(D4396*100/1936.27)/100</f>
        <v>6.81723106798122</v>
      </c>
    </row>
    <row r="4397" customFormat="false" ht="25.5" hidden="false" customHeight="false" outlineLevel="0" collapsed="false">
      <c r="A4397" s="66" t="s">
        <v>8138</v>
      </c>
      <c r="B4397" s="67" t="s">
        <v>8139</v>
      </c>
      <c r="C4397" s="68"/>
      <c r="D4397" s="69"/>
      <c r="E4397" s="21"/>
    </row>
    <row r="4398" customFormat="false" ht="12.75" hidden="false" customHeight="false" outlineLevel="0" collapsed="false">
      <c r="A4398" s="66" t="s">
        <v>8140</v>
      </c>
      <c r="B4398" s="67"/>
      <c r="C4398" s="68" t="s">
        <v>7661</v>
      </c>
      <c r="D4398" s="69" t="n">
        <v>57000</v>
      </c>
      <c r="E4398" s="21" t="n">
        <f aca="false">(D4398*100/1936.27)/100</f>
        <v>29.4380432481007</v>
      </c>
    </row>
    <row r="4399" customFormat="false" ht="12.75" hidden="false" customHeight="false" outlineLevel="0" collapsed="false">
      <c r="A4399" s="66" t="s">
        <v>8141</v>
      </c>
      <c r="B4399" s="67"/>
      <c r="C4399" s="68" t="s">
        <v>7661</v>
      </c>
      <c r="D4399" s="69" t="n">
        <v>51000</v>
      </c>
      <c r="E4399" s="21" t="n">
        <f aca="false">(D4399*100/1936.27)/100</f>
        <v>26.3393018535638</v>
      </c>
    </row>
    <row r="4400" customFormat="false" ht="12.75" hidden="false" customHeight="false" outlineLevel="0" collapsed="false">
      <c r="A4400" s="66" t="s">
        <v>8142</v>
      </c>
      <c r="B4400" s="67"/>
      <c r="C4400" s="68" t="s">
        <v>7661</v>
      </c>
      <c r="D4400" s="69" t="n">
        <v>37400</v>
      </c>
      <c r="E4400" s="21" t="n">
        <f aca="false">(D4400*100/1936.27)/100</f>
        <v>19.3154880259468</v>
      </c>
    </row>
    <row r="4401" customFormat="false" ht="12.75" hidden="false" customHeight="false" outlineLevel="0" collapsed="false">
      <c r="A4401" s="66" t="s">
        <v>8143</v>
      </c>
      <c r="B4401" s="67"/>
      <c r="C4401" s="68" t="s">
        <v>7661</v>
      </c>
      <c r="D4401" s="69" t="n">
        <v>27200</v>
      </c>
      <c r="E4401" s="21" t="n">
        <f aca="false">(D4401*100/1936.27)/100</f>
        <v>14.047627655234</v>
      </c>
    </row>
    <row r="4402" customFormat="false" ht="12.75" hidden="false" customHeight="false" outlineLevel="0" collapsed="false">
      <c r="A4402" s="66" t="s">
        <v>8144</v>
      </c>
      <c r="B4402" s="67"/>
      <c r="C4402" s="68" t="s">
        <v>7661</v>
      </c>
      <c r="D4402" s="69" t="n">
        <v>17500</v>
      </c>
      <c r="E4402" s="21" t="n">
        <f aca="false">(D4402*100/1936.27)/100</f>
        <v>9.03799573406601</v>
      </c>
    </row>
    <row r="4403" customFormat="false" ht="12.75" hidden="false" customHeight="false" outlineLevel="0" collapsed="false">
      <c r="A4403" s="66" t="s">
        <v>8145</v>
      </c>
      <c r="B4403" s="67"/>
      <c r="C4403" s="68" t="s">
        <v>7661</v>
      </c>
      <c r="D4403" s="69" t="n">
        <v>14200</v>
      </c>
      <c r="E4403" s="21" t="n">
        <f aca="false">(D4403*100/1936.27)/100</f>
        <v>7.33368796707071</v>
      </c>
    </row>
    <row r="4404" customFormat="false" ht="25.5" hidden="false" customHeight="false" outlineLevel="0" collapsed="false">
      <c r="A4404" s="66" t="s">
        <v>8146</v>
      </c>
      <c r="B4404" s="67" t="s">
        <v>8147</v>
      </c>
      <c r="C4404" s="68"/>
      <c r="D4404" s="69"/>
      <c r="E4404" s="21"/>
    </row>
    <row r="4405" customFormat="false" ht="12.75" hidden="false" customHeight="false" outlineLevel="0" collapsed="false">
      <c r="A4405" s="66" t="s">
        <v>8148</v>
      </c>
      <c r="B4405" s="67"/>
      <c r="C4405" s="68" t="s">
        <v>7661</v>
      </c>
      <c r="D4405" s="69" t="n">
        <v>61600</v>
      </c>
      <c r="E4405" s="21" t="n">
        <f aca="false">(D4405*100/1936.27)/100</f>
        <v>31.8137449839124</v>
      </c>
    </row>
    <row r="4406" customFormat="false" ht="12.75" hidden="false" customHeight="false" outlineLevel="0" collapsed="false">
      <c r="A4406" s="66" t="s">
        <v>8149</v>
      </c>
      <c r="B4406" s="67"/>
      <c r="C4406" s="68" t="s">
        <v>7661</v>
      </c>
      <c r="D4406" s="69" t="n">
        <v>54000</v>
      </c>
      <c r="E4406" s="21" t="n">
        <f aca="false">(D4406*100/1936.27)/100</f>
        <v>27.8886725508323</v>
      </c>
    </row>
    <row r="4407" customFormat="false" ht="12.75" hidden="false" customHeight="false" outlineLevel="0" collapsed="false">
      <c r="A4407" s="66" t="s">
        <v>8150</v>
      </c>
      <c r="B4407" s="67"/>
      <c r="C4407" s="68" t="s">
        <v>7661</v>
      </c>
      <c r="D4407" s="69" t="n">
        <v>40100</v>
      </c>
      <c r="E4407" s="21" t="n">
        <f aca="false">(D4407*100/1936.27)/100</f>
        <v>20.7099216534884</v>
      </c>
    </row>
    <row r="4408" customFormat="false" ht="12.75" hidden="false" customHeight="false" outlineLevel="0" collapsed="false">
      <c r="A4408" s="66" t="s">
        <v>8151</v>
      </c>
      <c r="B4408" s="67"/>
      <c r="C4408" s="68" t="s">
        <v>7661</v>
      </c>
      <c r="D4408" s="69" t="n">
        <v>29100</v>
      </c>
      <c r="E4408" s="21" t="n">
        <f aca="false">(D4408*100/1936.27)/100</f>
        <v>15.0288957635041</v>
      </c>
    </row>
    <row r="4409" customFormat="false" ht="12.75" hidden="false" customHeight="false" outlineLevel="0" collapsed="false">
      <c r="A4409" s="66" t="s">
        <v>8152</v>
      </c>
      <c r="B4409" s="67"/>
      <c r="C4409" s="68" t="s">
        <v>7661</v>
      </c>
      <c r="D4409" s="69" t="n">
        <v>18700</v>
      </c>
      <c r="E4409" s="21" t="n">
        <f aca="false">(D4409*100/1936.27)/100</f>
        <v>9.6577440129734</v>
      </c>
    </row>
    <row r="4410" customFormat="false" ht="12.75" hidden="false" customHeight="false" outlineLevel="0" collapsed="false">
      <c r="A4410" s="66" t="s">
        <v>8153</v>
      </c>
      <c r="B4410" s="67"/>
      <c r="C4410" s="68" t="s">
        <v>7661</v>
      </c>
      <c r="D4410" s="69" t="n">
        <v>15200</v>
      </c>
      <c r="E4410" s="21" t="n">
        <f aca="false">(D4410*100/1936.27)/100</f>
        <v>7.85014486616019</v>
      </c>
    </row>
    <row r="4411" customFormat="false" ht="25.5" hidden="false" customHeight="false" outlineLevel="0" collapsed="false">
      <c r="A4411" s="66" t="s">
        <v>8154</v>
      </c>
      <c r="B4411" s="67" t="s">
        <v>8155</v>
      </c>
      <c r="C4411" s="68"/>
      <c r="D4411" s="69"/>
      <c r="E4411" s="21"/>
    </row>
    <row r="4412" customFormat="false" ht="12.75" hidden="false" customHeight="false" outlineLevel="0" collapsed="false">
      <c r="A4412" s="66" t="s">
        <v>8156</v>
      </c>
      <c r="B4412" s="67"/>
      <c r="C4412" s="68" t="s">
        <v>7661</v>
      </c>
      <c r="D4412" s="69" t="n">
        <v>80000</v>
      </c>
      <c r="E4412" s="21" t="n">
        <f aca="false">(D4412*100/1936.27)/100</f>
        <v>41.3165519271589</v>
      </c>
    </row>
    <row r="4413" customFormat="false" ht="12.75" hidden="false" customHeight="false" outlineLevel="0" collapsed="false">
      <c r="A4413" s="66" t="s">
        <v>8157</v>
      </c>
      <c r="B4413" s="67"/>
      <c r="C4413" s="68" t="s">
        <v>7661</v>
      </c>
      <c r="D4413" s="69" t="n">
        <v>69000</v>
      </c>
      <c r="E4413" s="21" t="n">
        <f aca="false">(D4413*100/1936.27)/100</f>
        <v>35.6355260371746</v>
      </c>
    </row>
    <row r="4414" customFormat="false" ht="12.75" hidden="false" customHeight="false" outlineLevel="0" collapsed="false">
      <c r="A4414" s="66" t="s">
        <v>8158</v>
      </c>
      <c r="B4414" s="67"/>
      <c r="C4414" s="68" t="s">
        <v>7661</v>
      </c>
      <c r="D4414" s="69" t="n">
        <v>51000</v>
      </c>
      <c r="E4414" s="21" t="n">
        <f aca="false">(D4414*100/1936.27)/100</f>
        <v>26.3393018535638</v>
      </c>
    </row>
    <row r="4415" customFormat="false" ht="12.75" hidden="false" customHeight="false" outlineLevel="0" collapsed="false">
      <c r="A4415" s="66" t="s">
        <v>8159</v>
      </c>
      <c r="B4415" s="67"/>
      <c r="C4415" s="68" t="s">
        <v>7661</v>
      </c>
      <c r="D4415" s="69" t="n">
        <v>37200</v>
      </c>
      <c r="E4415" s="21" t="n">
        <f aca="false">(D4415*100/1936.27)/100</f>
        <v>19.2121966461289</v>
      </c>
    </row>
    <row r="4416" customFormat="false" ht="12.75" hidden="false" customHeight="false" outlineLevel="0" collapsed="false">
      <c r="A4416" s="66" t="s">
        <v>8160</v>
      </c>
      <c r="B4416" s="67"/>
      <c r="C4416" s="68" t="s">
        <v>7661</v>
      </c>
      <c r="D4416" s="69" t="n">
        <v>23900</v>
      </c>
      <c r="E4416" s="21" t="n">
        <f aca="false">(D4416*100/1936.27)/100</f>
        <v>12.3433198882387</v>
      </c>
    </row>
    <row r="4417" customFormat="false" ht="12.75" hidden="false" customHeight="false" outlineLevel="0" collapsed="false">
      <c r="A4417" s="66" t="s">
        <v>8161</v>
      </c>
      <c r="B4417" s="67"/>
      <c r="C4417" s="68" t="s">
        <v>7661</v>
      </c>
      <c r="D4417" s="69" t="n">
        <v>19400</v>
      </c>
      <c r="E4417" s="21" t="n">
        <f aca="false">(D4417*100/1936.27)/100</f>
        <v>10.019263842336</v>
      </c>
    </row>
    <row r="4418" customFormat="false" ht="25.5" hidden="false" customHeight="false" outlineLevel="0" collapsed="false">
      <c r="A4418" s="66" t="s">
        <v>8162</v>
      </c>
      <c r="B4418" s="67" t="s">
        <v>8163</v>
      </c>
      <c r="C4418" s="68"/>
      <c r="D4418" s="69"/>
      <c r="E4418" s="21"/>
    </row>
    <row r="4419" customFormat="false" ht="12.75" hidden="false" customHeight="false" outlineLevel="0" collapsed="false">
      <c r="A4419" s="66" t="s">
        <v>8164</v>
      </c>
      <c r="B4419" s="67"/>
      <c r="C4419" s="68" t="s">
        <v>10</v>
      </c>
      <c r="D4419" s="69" t="n">
        <v>403000</v>
      </c>
      <c r="E4419" s="21" t="n">
        <f aca="false">(D4419*100/1936.27)/100</f>
        <v>208.132130333063</v>
      </c>
    </row>
    <row r="4420" customFormat="false" ht="12.75" hidden="false" customHeight="false" outlineLevel="0" collapsed="false">
      <c r="A4420" s="66" t="s">
        <v>8165</v>
      </c>
      <c r="B4420" s="67"/>
      <c r="C4420" s="68" t="s">
        <v>10</v>
      </c>
      <c r="D4420" s="69" t="n">
        <v>447000</v>
      </c>
      <c r="E4420" s="21" t="n">
        <f aca="false">(D4420*100/1936.27)/100</f>
        <v>230.856233893</v>
      </c>
    </row>
    <row r="4421" customFormat="false" ht="12.75" hidden="false" customHeight="false" outlineLevel="0" collapsed="false">
      <c r="A4421" s="66" t="s">
        <v>8166</v>
      </c>
      <c r="B4421" s="67"/>
      <c r="C4421" s="68" t="s">
        <v>10</v>
      </c>
      <c r="D4421" s="69" t="n">
        <v>496000</v>
      </c>
      <c r="E4421" s="21" t="n">
        <f aca="false">(D4421*100/1936.27)/100</f>
        <v>256.162621948385</v>
      </c>
    </row>
    <row r="4422" customFormat="false" ht="12.75" hidden="false" customHeight="false" outlineLevel="0" collapsed="false">
      <c r="A4422" s="66" t="s">
        <v>8167</v>
      </c>
      <c r="B4422" s="67"/>
      <c r="C4422" s="68" t="s">
        <v>10</v>
      </c>
      <c r="D4422" s="69" t="n">
        <v>550000</v>
      </c>
      <c r="E4422" s="21" t="n">
        <f aca="false">(D4422*100/1936.27)/100</f>
        <v>284.051294499218</v>
      </c>
    </row>
    <row r="4423" customFormat="false" ht="12.75" hidden="false" customHeight="false" outlineLevel="0" collapsed="false">
      <c r="A4423" s="66" t="s">
        <v>8168</v>
      </c>
      <c r="B4423" s="67"/>
      <c r="C4423" s="68" t="s">
        <v>10</v>
      </c>
      <c r="D4423" s="69" t="n">
        <v>588000</v>
      </c>
      <c r="E4423" s="21" t="n">
        <f aca="false">(D4423*100/1936.27)/100</f>
        <v>303.676656664618</v>
      </c>
    </row>
    <row r="4424" customFormat="false" ht="12.75" hidden="false" customHeight="false" outlineLevel="0" collapsed="false">
      <c r="A4424" s="66" t="s">
        <v>8169</v>
      </c>
      <c r="B4424" s="67"/>
      <c r="C4424" s="68" t="s">
        <v>10</v>
      </c>
      <c r="D4424" s="69" t="n">
        <v>684000</v>
      </c>
      <c r="E4424" s="21" t="n">
        <f aca="false">(D4424*100/1936.27)/100</f>
        <v>353.256518977209</v>
      </c>
    </row>
    <row r="4425" customFormat="false" ht="12.75" hidden="false" customHeight="false" outlineLevel="0" collapsed="false">
      <c r="A4425" s="66" t="s">
        <v>8170</v>
      </c>
      <c r="B4425" s="67"/>
      <c r="C4425" s="68" t="s">
        <v>10</v>
      </c>
      <c r="D4425" s="69" t="n">
        <v>781000</v>
      </c>
      <c r="E4425" s="21" t="n">
        <f aca="false">(D4425*100/1936.27)/100</f>
        <v>403.352838188889</v>
      </c>
    </row>
    <row r="4426" customFormat="false" ht="12.75" hidden="false" customHeight="false" outlineLevel="0" collapsed="false">
      <c r="A4426" s="66" t="s">
        <v>8171</v>
      </c>
      <c r="B4426" s="67"/>
      <c r="C4426" s="68" t="s">
        <v>10</v>
      </c>
      <c r="D4426" s="69" t="n">
        <v>829000</v>
      </c>
      <c r="E4426" s="21" t="n">
        <f aca="false">(D4426*100/1936.27)/100</f>
        <v>428.142769345184</v>
      </c>
    </row>
    <row r="4427" customFormat="false" ht="12.75" hidden="false" customHeight="false" outlineLevel="0" collapsed="false">
      <c r="A4427" s="66" t="s">
        <v>8172</v>
      </c>
      <c r="B4427" s="67"/>
      <c r="C4427" s="68" t="s">
        <v>10</v>
      </c>
      <c r="D4427" s="69" t="n">
        <v>914000</v>
      </c>
      <c r="E4427" s="21" t="n">
        <f aca="false">(D4427*100/1936.27)/100</f>
        <v>472.041605767791</v>
      </c>
    </row>
    <row r="4428" customFormat="false" ht="12.75" hidden="false" customHeight="false" outlineLevel="0" collapsed="false">
      <c r="A4428" s="66" t="s">
        <v>8173</v>
      </c>
      <c r="B4428" s="67"/>
      <c r="C4428" s="68" t="s">
        <v>10</v>
      </c>
      <c r="D4428" s="69" t="n">
        <v>998000</v>
      </c>
      <c r="E4428" s="21" t="n">
        <f aca="false">(D4428*100/1936.27)/100</f>
        <v>515.423985291308</v>
      </c>
    </row>
    <row r="4429" customFormat="false" ht="12.75" hidden="false" customHeight="false" outlineLevel="0" collapsed="false">
      <c r="A4429" s="66" t="s">
        <v>8174</v>
      </c>
      <c r="B4429" s="67"/>
      <c r="C4429" s="68" t="s">
        <v>10</v>
      </c>
      <c r="D4429" s="69" t="n">
        <v>1093000</v>
      </c>
      <c r="E4429" s="21" t="n">
        <f aca="false">(D4429*100/1936.27)/100</f>
        <v>564.487390704809</v>
      </c>
    </row>
    <row r="4430" customFormat="false" ht="25.5" hidden="false" customHeight="false" outlineLevel="0" collapsed="false">
      <c r="A4430" s="66" t="s">
        <v>8175</v>
      </c>
      <c r="B4430" s="67" t="s">
        <v>8176</v>
      </c>
      <c r="C4430" s="68"/>
      <c r="D4430" s="69"/>
      <c r="E4430" s="21"/>
    </row>
    <row r="4431" customFormat="false" ht="12.75" hidden="false" customHeight="false" outlineLevel="0" collapsed="false">
      <c r="A4431" s="66" t="s">
        <v>8177</v>
      </c>
      <c r="B4431" s="67"/>
      <c r="C4431" s="68" t="s">
        <v>10</v>
      </c>
      <c r="D4431" s="69" t="n">
        <v>31800</v>
      </c>
      <c r="E4431" s="21" t="n">
        <f aca="false">(D4431*100/1936.27)/100</f>
        <v>16.4233293910457</v>
      </c>
    </row>
    <row r="4432" customFormat="false" ht="12.75" hidden="false" customHeight="false" outlineLevel="0" collapsed="false">
      <c r="A4432" s="66" t="s">
        <v>8178</v>
      </c>
      <c r="B4432" s="67"/>
      <c r="C4432" s="68" t="s">
        <v>10</v>
      </c>
      <c r="D4432" s="69" t="n">
        <v>62000</v>
      </c>
      <c r="E4432" s="21" t="n">
        <f aca="false">(D4432*100/1936.27)/100</f>
        <v>32.0203277435482</v>
      </c>
    </row>
    <row r="4433" customFormat="false" ht="12.75" hidden="false" customHeight="false" outlineLevel="0" collapsed="false">
      <c r="A4433" s="66" t="s">
        <v>8179</v>
      </c>
      <c r="B4433" s="67"/>
      <c r="C4433" s="68" t="s">
        <v>10</v>
      </c>
      <c r="D4433" s="69" t="n">
        <v>190000</v>
      </c>
      <c r="E4433" s="21" t="n">
        <f aca="false">(D4433*100/1936.27)/100</f>
        <v>98.1268108270024</v>
      </c>
    </row>
    <row r="4434" customFormat="false" ht="12.75" hidden="false" customHeight="false" outlineLevel="0" collapsed="false">
      <c r="A4434" s="66" t="s">
        <v>8180</v>
      </c>
      <c r="B4434" s="67"/>
      <c r="C4434" s="68" t="s">
        <v>10</v>
      </c>
      <c r="D4434" s="69" t="n">
        <v>486000</v>
      </c>
      <c r="E4434" s="21" t="n">
        <f aca="false">(D4434*100/1936.27)/100</f>
        <v>250.99805295749</v>
      </c>
    </row>
    <row r="4435" customFormat="false" ht="12.75" hidden="false" customHeight="false" outlineLevel="0" collapsed="false">
      <c r="A4435" s="66" t="s">
        <v>8181</v>
      </c>
      <c r="B4435" s="67"/>
      <c r="C4435" s="68" t="s">
        <v>10</v>
      </c>
      <c r="D4435" s="69" t="n">
        <v>123000</v>
      </c>
      <c r="E4435" s="21" t="n">
        <f aca="false">(D4435*100/1936.27)/100</f>
        <v>63.5241985880068</v>
      </c>
    </row>
    <row r="4436" customFormat="false" ht="12.75" hidden="false" customHeight="false" outlineLevel="0" collapsed="false">
      <c r="A4436" s="66" t="s">
        <v>8182</v>
      </c>
      <c r="B4436" s="67"/>
      <c r="C4436" s="68" t="s">
        <v>10</v>
      </c>
      <c r="D4436" s="69" t="n">
        <v>231000</v>
      </c>
      <c r="E4436" s="21" t="n">
        <f aca="false">(D4436*100/1936.27)/100</f>
        <v>119.301543689671</v>
      </c>
    </row>
    <row r="4437" customFormat="false" ht="12.75" hidden="false" customHeight="false" outlineLevel="0" collapsed="false">
      <c r="A4437" s="66" t="s">
        <v>8183</v>
      </c>
      <c r="B4437" s="67"/>
      <c r="C4437" s="68" t="s">
        <v>10</v>
      </c>
      <c r="D4437" s="69" t="n">
        <v>428000</v>
      </c>
      <c r="E4437" s="21" t="n">
        <f aca="false">(D4437*100/1936.27)/100</f>
        <v>221.0435528103</v>
      </c>
    </row>
    <row r="4438" customFormat="false" ht="25.5" hidden="false" customHeight="false" outlineLevel="0" collapsed="false">
      <c r="A4438" s="66" t="s">
        <v>8184</v>
      </c>
      <c r="B4438" s="67" t="s">
        <v>8185</v>
      </c>
      <c r="C4438" s="68"/>
      <c r="D4438" s="69"/>
      <c r="E4438" s="21"/>
    </row>
    <row r="4439" customFormat="false" ht="12.75" hidden="false" customHeight="false" outlineLevel="0" collapsed="false">
      <c r="A4439" s="66" t="s">
        <v>8186</v>
      </c>
      <c r="B4439" s="67"/>
      <c r="C4439" s="68" t="s">
        <v>10</v>
      </c>
      <c r="D4439" s="69" t="n">
        <v>648000</v>
      </c>
      <c r="E4439" s="21" t="n">
        <f aca="false">(D4439*100/1936.27)/100</f>
        <v>334.664070609987</v>
      </c>
    </row>
    <row r="4440" customFormat="false" ht="12.75" hidden="false" customHeight="false" outlineLevel="0" collapsed="false">
      <c r="A4440" s="66" t="s">
        <v>8187</v>
      </c>
      <c r="B4440" s="67"/>
      <c r="C4440" s="68" t="s">
        <v>10</v>
      </c>
      <c r="D4440" s="69" t="n">
        <v>681000</v>
      </c>
      <c r="E4440" s="21" t="n">
        <f aca="false">(D4440*100/1936.27)/100</f>
        <v>351.70714827994</v>
      </c>
    </row>
    <row r="4441" customFormat="false" ht="12.75" hidden="false" customHeight="false" outlineLevel="0" collapsed="false">
      <c r="A4441" s="66" t="s">
        <v>8188</v>
      </c>
      <c r="B4441" s="67"/>
      <c r="C4441" s="68" t="s">
        <v>10</v>
      </c>
      <c r="D4441" s="69" t="n">
        <v>492000</v>
      </c>
      <c r="E4441" s="21" t="n">
        <f aca="false">(D4441*100/1936.27)/100</f>
        <v>254.096794352027</v>
      </c>
    </row>
    <row r="4442" customFormat="false" ht="25.5" hidden="false" customHeight="false" outlineLevel="0" collapsed="false">
      <c r="A4442" s="4" t="s">
        <v>0</v>
      </c>
      <c r="B4442" s="5" t="s">
        <v>1</v>
      </c>
      <c r="C4442" s="6" t="s">
        <v>2</v>
      </c>
      <c r="D4442" s="7" t="s">
        <v>3</v>
      </c>
      <c r="E4442" s="8" t="s">
        <v>4</v>
      </c>
    </row>
    <row r="4443" customFormat="false" ht="12.75" hidden="false" customHeight="false" outlineLevel="0" collapsed="false">
      <c r="A4443" s="26" t="s">
        <v>8189</v>
      </c>
      <c r="B4443" s="101"/>
      <c r="C4443" s="102"/>
      <c r="D4443" s="103"/>
      <c r="E4443" s="21"/>
    </row>
    <row r="4444" customFormat="false" ht="25.5" hidden="false" customHeight="false" outlineLevel="0" collapsed="false">
      <c r="A4444" s="72" t="s">
        <v>8190</v>
      </c>
      <c r="B4444" s="73" t="s">
        <v>8191</v>
      </c>
      <c r="C4444" s="74"/>
      <c r="D4444" s="75"/>
      <c r="E4444" s="21"/>
    </row>
    <row r="4445" customFormat="false" ht="12.75" hidden="false" customHeight="false" outlineLevel="0" collapsed="false">
      <c r="A4445" s="66" t="s">
        <v>8192</v>
      </c>
      <c r="B4445" s="67"/>
      <c r="C4445" s="68" t="s">
        <v>10</v>
      </c>
      <c r="D4445" s="69" t="n">
        <v>100000</v>
      </c>
      <c r="E4445" s="21" t="n">
        <f aca="false">(D4445*100/1936.27)/100</f>
        <v>51.6456899089487</v>
      </c>
    </row>
    <row r="4446" customFormat="false" ht="12.75" hidden="false" customHeight="false" outlineLevel="0" collapsed="false">
      <c r="A4446" s="66" t="s">
        <v>8193</v>
      </c>
      <c r="B4446" s="67"/>
      <c r="C4446" s="68" t="s">
        <v>10</v>
      </c>
      <c r="D4446" s="69" t="n">
        <v>8700</v>
      </c>
      <c r="E4446" s="21" t="n">
        <f aca="false">(D4446*100/1936.27)/100</f>
        <v>4.49317502207853</v>
      </c>
    </row>
    <row r="4447" customFormat="false" ht="12.75" hidden="false" customHeight="false" outlineLevel="0" collapsed="false">
      <c r="A4447" s="66" t="s">
        <v>8194</v>
      </c>
      <c r="B4447" s="67"/>
      <c r="C4447" s="68" t="s">
        <v>10</v>
      </c>
      <c r="D4447" s="69" t="n">
        <v>64000</v>
      </c>
      <c r="E4447" s="21" t="n">
        <f aca="false">(D4447*100/1936.27)/100</f>
        <v>33.0532415417271</v>
      </c>
    </row>
    <row r="4448" customFormat="false" ht="25.5" hidden="false" customHeight="false" outlineLevel="0" collapsed="false">
      <c r="A4448" s="66" t="s">
        <v>8195</v>
      </c>
      <c r="B4448" s="67" t="s">
        <v>8196</v>
      </c>
      <c r="C4448" s="68"/>
      <c r="D4448" s="69"/>
      <c r="E4448" s="21"/>
    </row>
    <row r="4449" customFormat="false" ht="12.75" hidden="false" customHeight="false" outlineLevel="0" collapsed="false">
      <c r="A4449" s="66" t="s">
        <v>8197</v>
      </c>
      <c r="B4449" s="67"/>
      <c r="C4449" s="68" t="s">
        <v>10</v>
      </c>
      <c r="D4449" s="69" t="n">
        <v>221000</v>
      </c>
      <c r="E4449" s="21" t="n">
        <f aca="false">(D4449*100/1936.27)/100</f>
        <v>114.136974698777</v>
      </c>
    </row>
    <row r="4450" customFormat="false" ht="12.75" hidden="false" customHeight="false" outlineLevel="0" collapsed="false">
      <c r="A4450" s="66" t="s">
        <v>8198</v>
      </c>
      <c r="B4450" s="67"/>
      <c r="C4450" s="68" t="s">
        <v>10</v>
      </c>
      <c r="D4450" s="69" t="n">
        <v>13300</v>
      </c>
      <c r="E4450" s="21" t="n">
        <f aca="false">(D4450*100/1936.27)/100</f>
        <v>6.86887675789017</v>
      </c>
    </row>
    <row r="4451" customFormat="false" ht="12.75" hidden="false" customHeight="false" outlineLevel="0" collapsed="false">
      <c r="A4451" s="66" t="s">
        <v>8199</v>
      </c>
      <c r="B4451" s="67"/>
      <c r="C4451" s="68" t="s">
        <v>10</v>
      </c>
      <c r="D4451" s="69" t="n">
        <v>64000</v>
      </c>
      <c r="E4451" s="21" t="n">
        <f aca="false">(D4451*100/1936.27)/100</f>
        <v>33.0532415417271</v>
      </c>
    </row>
    <row r="4452" customFormat="false" ht="25.5" hidden="false" customHeight="false" outlineLevel="0" collapsed="false">
      <c r="A4452" s="66" t="s">
        <v>8200</v>
      </c>
      <c r="B4452" s="67" t="s">
        <v>8201</v>
      </c>
      <c r="C4452" s="68"/>
      <c r="D4452" s="69"/>
      <c r="E4452" s="21"/>
    </row>
    <row r="4453" customFormat="false" ht="12.75" hidden="false" customHeight="false" outlineLevel="0" collapsed="false">
      <c r="A4453" s="66" t="s">
        <v>8202</v>
      </c>
      <c r="B4453" s="67"/>
      <c r="C4453" s="68" t="s">
        <v>10</v>
      </c>
      <c r="D4453" s="69" t="n">
        <v>282000</v>
      </c>
      <c r="E4453" s="21" t="n">
        <f aca="false">(D4453*100/1936.27)/100</f>
        <v>145.640845543235</v>
      </c>
    </row>
    <row r="4454" customFormat="false" ht="12.75" hidden="false" customHeight="false" outlineLevel="0" collapsed="false">
      <c r="A4454" s="66" t="s">
        <v>8203</v>
      </c>
      <c r="B4454" s="67"/>
      <c r="C4454" s="68" t="s">
        <v>10</v>
      </c>
      <c r="D4454" s="69" t="n">
        <v>27700</v>
      </c>
      <c r="E4454" s="21" t="n">
        <f aca="false">(D4454*100/1936.27)/100</f>
        <v>14.3058561047788</v>
      </c>
    </row>
    <row r="4455" customFormat="false" ht="12.75" hidden="false" customHeight="false" outlineLevel="0" collapsed="false">
      <c r="A4455" s="66" t="s">
        <v>8204</v>
      </c>
      <c r="B4455" s="67"/>
      <c r="C4455" s="68" t="s">
        <v>10</v>
      </c>
      <c r="D4455" s="69" t="n">
        <v>137000</v>
      </c>
      <c r="E4455" s="21" t="n">
        <f aca="false">(D4455*100/1936.27)/100</f>
        <v>70.7545951752597</v>
      </c>
    </row>
    <row r="4456" customFormat="false" ht="25.5" hidden="false" customHeight="false" outlineLevel="0" collapsed="false">
      <c r="A4456" s="66" t="s">
        <v>8205</v>
      </c>
      <c r="B4456" s="67" t="s">
        <v>8206</v>
      </c>
      <c r="C4456" s="68"/>
      <c r="D4456" s="69"/>
      <c r="E4456" s="21"/>
    </row>
    <row r="4457" customFormat="false" ht="12.75" hidden="false" customHeight="false" outlineLevel="0" collapsed="false">
      <c r="A4457" s="66" t="s">
        <v>8207</v>
      </c>
      <c r="B4457" s="67"/>
      <c r="C4457" s="68" t="s">
        <v>10</v>
      </c>
      <c r="D4457" s="69" t="n">
        <v>465000</v>
      </c>
      <c r="E4457" s="21" t="n">
        <f aca="false">(D4457*100/1936.27)/100</f>
        <v>240.152458076611</v>
      </c>
    </row>
    <row r="4458" customFormat="false" ht="12.75" hidden="false" customHeight="false" outlineLevel="0" collapsed="false">
      <c r="A4458" s="66" t="s">
        <v>8208</v>
      </c>
      <c r="B4458" s="67"/>
      <c r="C4458" s="68" t="s">
        <v>10</v>
      </c>
      <c r="D4458" s="69" t="n">
        <v>48500</v>
      </c>
      <c r="E4458" s="21" t="n">
        <f aca="false">(D4458*100/1936.27)/100</f>
        <v>25.0481596058401</v>
      </c>
    </row>
    <row r="4459" customFormat="false" ht="12.75" hidden="false" customHeight="false" outlineLevel="0" collapsed="false">
      <c r="A4459" s="66" t="s">
        <v>8209</v>
      </c>
      <c r="B4459" s="67"/>
      <c r="C4459" s="68" t="s">
        <v>10</v>
      </c>
      <c r="D4459" s="69" t="n">
        <v>137000</v>
      </c>
      <c r="E4459" s="21" t="n">
        <f aca="false">(D4459*100/1936.27)/100</f>
        <v>70.7545951752597</v>
      </c>
    </row>
    <row r="4460" customFormat="false" ht="25.5" hidden="false" customHeight="false" outlineLevel="0" collapsed="false">
      <c r="A4460" s="66" t="s">
        <v>8210</v>
      </c>
      <c r="B4460" s="67" t="s">
        <v>8211</v>
      </c>
      <c r="C4460" s="68"/>
      <c r="D4460" s="69"/>
      <c r="E4460" s="21"/>
    </row>
    <row r="4461" customFormat="false" ht="12.75" hidden="false" customHeight="false" outlineLevel="0" collapsed="false">
      <c r="A4461" s="66" t="s">
        <v>8212</v>
      </c>
      <c r="B4461" s="67"/>
      <c r="C4461" s="68" t="s">
        <v>10</v>
      </c>
      <c r="D4461" s="69" t="n">
        <v>951000</v>
      </c>
      <c r="E4461" s="21" t="n">
        <f aca="false">(D4461*100/1936.27)/100</f>
        <v>491.150511034102</v>
      </c>
    </row>
    <row r="4462" customFormat="false" ht="12.75" hidden="false" customHeight="false" outlineLevel="0" collapsed="false">
      <c r="A4462" s="66" t="s">
        <v>8213</v>
      </c>
      <c r="B4462" s="67"/>
      <c r="C4462" s="68" t="s">
        <v>10</v>
      </c>
      <c r="D4462" s="69" t="n">
        <v>1219000</v>
      </c>
      <c r="E4462" s="21" t="n">
        <f aca="false">(D4462*100/1936.27)/100</f>
        <v>629.560959990084</v>
      </c>
    </row>
    <row r="4463" customFormat="false" ht="12.75" hidden="false" customHeight="false" outlineLevel="0" collapsed="false">
      <c r="A4463" s="66" t="s">
        <v>8214</v>
      </c>
      <c r="B4463" s="67"/>
      <c r="C4463" s="68" t="s">
        <v>10</v>
      </c>
      <c r="D4463" s="69" t="n">
        <v>59000</v>
      </c>
      <c r="E4463" s="21" t="n">
        <f aca="false">(D4463*100/1936.27)/100</f>
        <v>30.4709570462797</v>
      </c>
    </row>
    <row r="4464" customFormat="false" ht="12.75" hidden="false" customHeight="false" outlineLevel="0" collapsed="false">
      <c r="A4464" s="66" t="s">
        <v>8215</v>
      </c>
      <c r="B4464" s="67"/>
      <c r="C4464" s="68" t="s">
        <v>10</v>
      </c>
      <c r="D4464" s="69" t="n">
        <v>474000</v>
      </c>
      <c r="E4464" s="21" t="n">
        <f aca="false">(D4464*100/1936.27)/100</f>
        <v>244.800570168417</v>
      </c>
    </row>
    <row r="4465" customFormat="false" ht="25.5" hidden="false" customHeight="false" outlineLevel="0" collapsed="false">
      <c r="A4465" s="66" t="s">
        <v>8216</v>
      </c>
      <c r="B4465" s="67" t="s">
        <v>8217</v>
      </c>
      <c r="C4465" s="68"/>
      <c r="D4465" s="69"/>
      <c r="E4465" s="21"/>
    </row>
    <row r="4466" customFormat="false" ht="12.75" hidden="false" customHeight="false" outlineLevel="0" collapsed="false">
      <c r="A4466" s="66" t="s">
        <v>8218</v>
      </c>
      <c r="B4466" s="67"/>
      <c r="C4466" s="68" t="s">
        <v>10</v>
      </c>
      <c r="D4466" s="69" t="n">
        <v>1540000</v>
      </c>
      <c r="E4466" s="21" t="n">
        <f aca="false">(D4466*100/1936.27)/100</f>
        <v>795.343624597809</v>
      </c>
    </row>
    <row r="4467" customFormat="false" ht="12.75" hidden="false" customHeight="false" outlineLevel="0" collapsed="false">
      <c r="A4467" s="66" t="s">
        <v>8219</v>
      </c>
      <c r="B4467" s="67"/>
      <c r="C4467" s="68" t="s">
        <v>10</v>
      </c>
      <c r="D4467" s="69" t="n">
        <v>1921000</v>
      </c>
      <c r="E4467" s="21" t="n">
        <f aca="false">(D4467*100/1936.27)/100</f>
        <v>992.113703150904</v>
      </c>
    </row>
    <row r="4468" customFormat="false" ht="12.75" hidden="false" customHeight="false" outlineLevel="0" collapsed="false">
      <c r="A4468" s="66" t="s">
        <v>8220</v>
      </c>
      <c r="B4468" s="67"/>
      <c r="C4468" s="68" t="s">
        <v>10</v>
      </c>
      <c r="D4468" s="69" t="n">
        <v>106000</v>
      </c>
      <c r="E4468" s="21" t="n">
        <f aca="false">(D4468*100/1936.27)/100</f>
        <v>54.7444313034856</v>
      </c>
    </row>
    <row r="4469" customFormat="false" ht="12.75" hidden="false" customHeight="false" outlineLevel="0" collapsed="false">
      <c r="A4469" s="66" t="s">
        <v>8221</v>
      </c>
      <c r="B4469" s="67"/>
      <c r="C4469" s="68" t="s">
        <v>10</v>
      </c>
      <c r="D4469" s="69" t="n">
        <v>660000</v>
      </c>
      <c r="E4469" s="21" t="n">
        <f aca="false">(D4469*100/1936.27)/100</f>
        <v>340.861553399061</v>
      </c>
    </row>
    <row r="4470" customFormat="false" ht="25.5" hidden="false" customHeight="false" outlineLevel="0" collapsed="false">
      <c r="A4470" s="66" t="s">
        <v>8222</v>
      </c>
      <c r="B4470" s="67" t="s">
        <v>8223</v>
      </c>
      <c r="C4470" s="68"/>
      <c r="D4470" s="69"/>
      <c r="E4470" s="21"/>
    </row>
    <row r="4471" customFormat="false" ht="12.75" hidden="false" customHeight="false" outlineLevel="0" collapsed="false">
      <c r="A4471" s="66" t="s">
        <v>8224</v>
      </c>
      <c r="B4471" s="67"/>
      <c r="C4471" s="68" t="s">
        <v>10</v>
      </c>
      <c r="D4471" s="69" t="n">
        <v>2625000</v>
      </c>
      <c r="E4471" s="21" t="n">
        <f aca="false">(D4471*100/1936.27)/100</f>
        <v>1355.6993601099</v>
      </c>
    </row>
    <row r="4472" customFormat="false" ht="12.75" hidden="false" customHeight="false" outlineLevel="0" collapsed="false">
      <c r="A4472" s="66" t="s">
        <v>8225</v>
      </c>
      <c r="B4472" s="67"/>
      <c r="C4472" s="68" t="s">
        <v>10</v>
      </c>
      <c r="D4472" s="69" t="n">
        <v>3485000</v>
      </c>
      <c r="E4472" s="21" t="n">
        <f aca="false">(D4472*100/1936.27)/100</f>
        <v>1799.85229332686</v>
      </c>
    </row>
    <row r="4473" customFormat="false" ht="12.75" hidden="false" customHeight="false" outlineLevel="0" collapsed="false">
      <c r="A4473" s="66" t="s">
        <v>8226</v>
      </c>
      <c r="B4473" s="67"/>
      <c r="C4473" s="68" t="s">
        <v>10</v>
      </c>
      <c r="D4473" s="69" t="n">
        <v>133000</v>
      </c>
      <c r="E4473" s="21" t="n">
        <f aca="false">(D4473*100/1936.27)/100</f>
        <v>68.6887675789017</v>
      </c>
    </row>
    <row r="4474" customFormat="false" ht="25.5" hidden="false" customHeight="false" outlineLevel="0" collapsed="false">
      <c r="A4474" s="66" t="s">
        <v>8227</v>
      </c>
      <c r="B4474" s="67" t="s">
        <v>8228</v>
      </c>
      <c r="C4474" s="68"/>
      <c r="D4474" s="69"/>
      <c r="E4474" s="21"/>
    </row>
    <row r="4475" customFormat="false" ht="12.75" hidden="false" customHeight="false" outlineLevel="0" collapsed="false">
      <c r="A4475" s="66" t="s">
        <v>8229</v>
      </c>
      <c r="B4475" s="67"/>
      <c r="C4475" s="68" t="s">
        <v>10</v>
      </c>
      <c r="D4475" s="69" t="n">
        <v>3496000</v>
      </c>
      <c r="E4475" s="21" t="n">
        <f aca="false">(D4475*100/1936.27)/100</f>
        <v>1805.53331921684</v>
      </c>
    </row>
    <row r="4476" customFormat="false" ht="12.75" hidden="false" customHeight="false" outlineLevel="0" collapsed="false">
      <c r="A4476" s="66" t="s">
        <v>8230</v>
      </c>
      <c r="B4476" s="106"/>
      <c r="C4476" s="68" t="s">
        <v>10</v>
      </c>
      <c r="D4476" s="69" t="n">
        <v>4588000</v>
      </c>
      <c r="E4476" s="21" t="n">
        <f aca="false">(D4476*100/1936.27)/100</f>
        <v>2369.50425302256</v>
      </c>
    </row>
    <row r="4477" customFormat="false" ht="12.75" hidden="false" customHeight="false" outlineLevel="0" collapsed="false">
      <c r="A4477" s="62" t="s">
        <v>8231</v>
      </c>
      <c r="B4477" s="63"/>
      <c r="C4477" s="64" t="s">
        <v>10</v>
      </c>
      <c r="D4477" s="65" t="n">
        <v>181000</v>
      </c>
      <c r="E4477" s="21" t="n">
        <f aca="false">(D4477*100/1936.27)/100</f>
        <v>93.478698735197</v>
      </c>
    </row>
    <row r="4478" customFormat="false" ht="12.75" hidden="false" customHeight="false" outlineLevel="0" collapsed="false">
      <c r="A4478" s="26" t="s">
        <v>8232</v>
      </c>
      <c r="B4478" s="101"/>
      <c r="C4478" s="102"/>
      <c r="D4478" s="103"/>
      <c r="E4478" s="21"/>
    </row>
    <row r="4479" customFormat="false" ht="12.75" hidden="false" customHeight="false" outlineLevel="0" collapsed="false">
      <c r="A4479" s="72" t="s">
        <v>8233</v>
      </c>
      <c r="B4479" s="73" t="s">
        <v>8234</v>
      </c>
      <c r="C4479" s="74"/>
      <c r="D4479" s="75"/>
      <c r="E4479" s="21"/>
    </row>
    <row r="4480" customFormat="false" ht="12.75" hidden="false" customHeight="false" outlineLevel="0" collapsed="false">
      <c r="A4480" s="66" t="s">
        <v>8235</v>
      </c>
      <c r="B4480" s="67"/>
      <c r="C4480" s="68" t="s">
        <v>10</v>
      </c>
      <c r="D4480" s="69" t="n">
        <v>931000</v>
      </c>
      <c r="E4480" s="21" t="n">
        <f aca="false">(D4480*100/1936.27)/100</f>
        <v>480.821373052312</v>
      </c>
    </row>
    <row r="4481" customFormat="false" ht="12.75" hidden="false" customHeight="false" outlineLevel="0" collapsed="false">
      <c r="A4481" s="66" t="s">
        <v>8236</v>
      </c>
      <c r="B4481" s="67"/>
      <c r="C4481" s="68" t="s">
        <v>10</v>
      </c>
      <c r="D4481" s="69" t="n">
        <v>29200</v>
      </c>
      <c r="E4481" s="21" t="n">
        <f aca="false">(D4481*100/1936.27)/100</f>
        <v>15.080541453413</v>
      </c>
    </row>
    <row r="4482" customFormat="false" ht="12.75" hidden="false" customHeight="false" outlineLevel="0" collapsed="false">
      <c r="A4482" s="66" t="s">
        <v>8237</v>
      </c>
      <c r="B4482" s="67"/>
      <c r="C4482" s="68" t="s">
        <v>10</v>
      </c>
      <c r="D4482" s="69" t="n">
        <v>114000</v>
      </c>
      <c r="E4482" s="21" t="n">
        <f aca="false">(D4482*100/1936.27)/100</f>
        <v>58.8760864962015</v>
      </c>
    </row>
    <row r="4483" customFormat="false" ht="12.75" hidden="false" customHeight="false" outlineLevel="0" collapsed="false">
      <c r="A4483" s="66" t="s">
        <v>8238</v>
      </c>
      <c r="B4483" s="67"/>
      <c r="C4483" s="68" t="s">
        <v>10</v>
      </c>
      <c r="D4483" s="69" t="n">
        <v>114000</v>
      </c>
      <c r="E4483" s="21" t="n">
        <f aca="false">(D4483*100/1936.27)/100</f>
        <v>58.8760864962015</v>
      </c>
    </row>
    <row r="4484" customFormat="false" ht="12.75" hidden="false" customHeight="false" outlineLevel="0" collapsed="false">
      <c r="A4484" s="66" t="s">
        <v>8239</v>
      </c>
      <c r="B4484" s="67"/>
      <c r="C4484" s="68" t="s">
        <v>10</v>
      </c>
      <c r="D4484" s="69" t="n">
        <v>176000</v>
      </c>
      <c r="E4484" s="21" t="n">
        <f aca="false">(D4484*100/1936.27)/100</f>
        <v>90.8964142397496</v>
      </c>
    </row>
    <row r="4485" customFormat="false" ht="12.75" hidden="false" customHeight="false" outlineLevel="0" collapsed="false">
      <c r="A4485" s="66" t="s">
        <v>8240</v>
      </c>
      <c r="B4485" s="67"/>
      <c r="C4485" s="68" t="s">
        <v>10</v>
      </c>
      <c r="D4485" s="69" t="n">
        <v>87000</v>
      </c>
      <c r="E4485" s="21" t="n">
        <f aca="false">(D4485*100/1936.27)/100</f>
        <v>44.9317502207853</v>
      </c>
    </row>
    <row r="4486" customFormat="false" ht="12.75" hidden="false" customHeight="false" outlineLevel="0" collapsed="false">
      <c r="A4486" s="66" t="s">
        <v>8241</v>
      </c>
      <c r="B4486" s="67"/>
      <c r="C4486" s="68" t="s">
        <v>10</v>
      </c>
      <c r="D4486" s="69" t="n">
        <v>308000</v>
      </c>
      <c r="E4486" s="21" t="n">
        <f aca="false">(D4486*100/1936.27)/100</f>
        <v>159.068724919562</v>
      </c>
    </row>
    <row r="4487" customFormat="false" ht="12.75" hidden="false" customHeight="false" outlineLevel="0" collapsed="false">
      <c r="A4487" s="66" t="s">
        <v>8242</v>
      </c>
      <c r="B4487" s="67" t="s">
        <v>8243</v>
      </c>
      <c r="C4487" s="68"/>
      <c r="D4487" s="69"/>
      <c r="E4487" s="21"/>
    </row>
    <row r="4488" customFormat="false" ht="12.75" hidden="false" customHeight="false" outlineLevel="0" collapsed="false">
      <c r="A4488" s="66" t="s">
        <v>8244</v>
      </c>
      <c r="B4488" s="67"/>
      <c r="C4488" s="68" t="s">
        <v>10</v>
      </c>
      <c r="D4488" s="69" t="n">
        <v>1161000</v>
      </c>
      <c r="E4488" s="21" t="n">
        <f aca="false">(D4488*100/1936.27)/100</f>
        <v>599.606459842894</v>
      </c>
    </row>
    <row r="4489" customFormat="false" ht="12.75" hidden="false" customHeight="false" outlineLevel="0" collapsed="false">
      <c r="A4489" s="66" t="s">
        <v>8245</v>
      </c>
      <c r="B4489" s="67"/>
      <c r="C4489" s="68" t="s">
        <v>10</v>
      </c>
      <c r="D4489" s="69" t="n">
        <v>34500</v>
      </c>
      <c r="E4489" s="21" t="n">
        <f aca="false">(D4489*100/1936.27)/100</f>
        <v>17.8177630185873</v>
      </c>
    </row>
    <row r="4490" customFormat="false" ht="12.75" hidden="false" customHeight="false" outlineLevel="0" collapsed="false">
      <c r="A4490" s="66" t="s">
        <v>8246</v>
      </c>
      <c r="B4490" s="67"/>
      <c r="C4490" s="68" t="s">
        <v>10</v>
      </c>
      <c r="D4490" s="69" t="n">
        <v>114000</v>
      </c>
      <c r="E4490" s="21" t="n">
        <f aca="false">(D4490*100/1936.27)/100</f>
        <v>58.8760864962015</v>
      </c>
    </row>
    <row r="4491" customFormat="false" ht="12.75" hidden="false" customHeight="false" outlineLevel="0" collapsed="false">
      <c r="A4491" s="66" t="s">
        <v>8247</v>
      </c>
      <c r="B4491" s="67"/>
      <c r="C4491" s="68" t="s">
        <v>10</v>
      </c>
      <c r="D4491" s="69" t="n">
        <v>114000</v>
      </c>
      <c r="E4491" s="21" t="n">
        <f aca="false">(D4491*100/1936.27)/100</f>
        <v>58.8760864962015</v>
      </c>
    </row>
    <row r="4492" customFormat="false" ht="12.75" hidden="false" customHeight="false" outlineLevel="0" collapsed="false">
      <c r="A4492" s="66" t="s">
        <v>8248</v>
      </c>
      <c r="B4492" s="67"/>
      <c r="C4492" s="68" t="s">
        <v>10</v>
      </c>
      <c r="D4492" s="69" t="n">
        <v>204000</v>
      </c>
      <c r="E4492" s="21" t="n">
        <f aca="false">(D4492*100/1936.27)/100</f>
        <v>105.357207414255</v>
      </c>
    </row>
    <row r="4493" customFormat="false" ht="12.75" hidden="false" customHeight="false" outlineLevel="0" collapsed="false">
      <c r="A4493" s="66" t="s">
        <v>8249</v>
      </c>
      <c r="B4493" s="67"/>
      <c r="C4493" s="68" t="s">
        <v>10</v>
      </c>
      <c r="D4493" s="69" t="n">
        <v>108000</v>
      </c>
      <c r="E4493" s="21" t="n">
        <f aca="false">(D4493*100/1936.27)/100</f>
        <v>55.7773451016645</v>
      </c>
    </row>
    <row r="4494" customFormat="false" ht="12.75" hidden="false" customHeight="false" outlineLevel="0" collapsed="false">
      <c r="A4494" s="66" t="s">
        <v>8250</v>
      </c>
      <c r="B4494" s="67"/>
      <c r="C4494" s="68" t="s">
        <v>10</v>
      </c>
      <c r="D4494" s="69" t="n">
        <v>360000</v>
      </c>
      <c r="E4494" s="21" t="n">
        <f aca="false">(D4494*100/1936.27)/100</f>
        <v>185.924483672215</v>
      </c>
    </row>
    <row r="4495" customFormat="false" ht="12.75" hidden="false" customHeight="false" outlineLevel="0" collapsed="false">
      <c r="A4495" s="66" t="s">
        <v>8251</v>
      </c>
      <c r="B4495" s="67" t="s">
        <v>8252</v>
      </c>
      <c r="C4495" s="68"/>
      <c r="D4495" s="69"/>
      <c r="E4495" s="21"/>
    </row>
    <row r="4496" customFormat="false" ht="12.75" hidden="false" customHeight="false" outlineLevel="0" collapsed="false">
      <c r="A4496" s="66" t="s">
        <v>8253</v>
      </c>
      <c r="B4496" s="67"/>
      <c r="C4496" s="68" t="s">
        <v>10</v>
      </c>
      <c r="D4496" s="69" t="n">
        <v>1351000</v>
      </c>
      <c r="E4496" s="21" t="n">
        <f aca="false">(D4496*100/1936.27)/100</f>
        <v>697.733270669896</v>
      </c>
    </row>
    <row r="4497" customFormat="false" ht="25.5" hidden="false" customHeight="false" outlineLevel="0" collapsed="false">
      <c r="A4497" s="4" t="s">
        <v>0</v>
      </c>
      <c r="B4497" s="5" t="s">
        <v>1</v>
      </c>
      <c r="C4497" s="6" t="s">
        <v>2</v>
      </c>
      <c r="D4497" s="7" t="s">
        <v>3</v>
      </c>
      <c r="E4497" s="8" t="s">
        <v>4</v>
      </c>
    </row>
    <row r="4498" customFormat="false" ht="12.75" hidden="false" customHeight="false" outlineLevel="0" collapsed="false">
      <c r="A4498" s="66" t="s">
        <v>8254</v>
      </c>
      <c r="B4498" s="67"/>
      <c r="C4498" s="68" t="s">
        <v>10</v>
      </c>
      <c r="D4498" s="69" t="n">
        <v>36000</v>
      </c>
      <c r="E4498" s="21" t="n">
        <f aca="false">(D4498*100/1936.27)/100</f>
        <v>18.5924483672215</v>
      </c>
    </row>
    <row r="4499" customFormat="false" ht="12.75" hidden="false" customHeight="false" outlineLevel="0" collapsed="false">
      <c r="A4499" s="66" t="s">
        <v>8255</v>
      </c>
      <c r="B4499" s="67"/>
      <c r="C4499" s="68" t="s">
        <v>10</v>
      </c>
      <c r="D4499" s="69" t="n">
        <v>114000</v>
      </c>
      <c r="E4499" s="21" t="n">
        <f aca="false">(D4499*100/1936.27)/100</f>
        <v>58.8760864962015</v>
      </c>
    </row>
    <row r="4500" customFormat="false" ht="12.75" hidden="false" customHeight="false" outlineLevel="0" collapsed="false">
      <c r="A4500" s="66" t="s">
        <v>8256</v>
      </c>
      <c r="B4500" s="67"/>
      <c r="C4500" s="68" t="s">
        <v>10</v>
      </c>
      <c r="D4500" s="69" t="n">
        <v>114000</v>
      </c>
      <c r="E4500" s="21" t="n">
        <f aca="false">(D4500*100/1936.27)/100</f>
        <v>58.8760864962015</v>
      </c>
    </row>
    <row r="4501" customFormat="false" ht="12.75" hidden="false" customHeight="false" outlineLevel="0" collapsed="false">
      <c r="A4501" s="66" t="s">
        <v>8257</v>
      </c>
      <c r="B4501" s="67"/>
      <c r="C4501" s="68" t="s">
        <v>10</v>
      </c>
      <c r="D4501" s="69" t="n">
        <v>224000</v>
      </c>
      <c r="E4501" s="21" t="n">
        <f aca="false">(D4501*100/1936.27)/100</f>
        <v>115.686345396045</v>
      </c>
    </row>
    <row r="4502" customFormat="false" ht="12.75" hidden="false" customHeight="false" outlineLevel="0" collapsed="false">
      <c r="A4502" s="66" t="s">
        <v>8258</v>
      </c>
      <c r="B4502" s="67"/>
      <c r="C4502" s="68" t="s">
        <v>10</v>
      </c>
      <c r="D4502" s="69" t="n">
        <v>129000</v>
      </c>
      <c r="E4502" s="21" t="n">
        <f aca="false">(D4502*100/1936.27)/100</f>
        <v>66.6229399825438</v>
      </c>
    </row>
    <row r="4503" customFormat="false" ht="12.75" hidden="false" customHeight="false" outlineLevel="0" collapsed="false">
      <c r="A4503" s="66" t="s">
        <v>8259</v>
      </c>
      <c r="B4503" s="67"/>
      <c r="C4503" s="68" t="s">
        <v>10</v>
      </c>
      <c r="D4503" s="69" t="n">
        <v>420000</v>
      </c>
      <c r="E4503" s="21" t="n">
        <f aca="false">(D4503*100/1936.27)/100</f>
        <v>216.911897617584</v>
      </c>
    </row>
    <row r="4504" customFormat="false" ht="25.5" hidden="false" customHeight="false" outlineLevel="0" collapsed="false">
      <c r="A4504" s="66" t="s">
        <v>8260</v>
      </c>
      <c r="B4504" s="67" t="s">
        <v>8261</v>
      </c>
      <c r="C4504" s="68"/>
      <c r="D4504" s="69"/>
      <c r="E4504" s="21"/>
    </row>
    <row r="4505" customFormat="false" ht="12.75" hidden="false" customHeight="false" outlineLevel="0" collapsed="false">
      <c r="A4505" s="66" t="s">
        <v>8262</v>
      </c>
      <c r="B4505" s="67"/>
      <c r="C4505" s="68" t="s">
        <v>10</v>
      </c>
      <c r="D4505" s="69" t="n">
        <v>1988000</v>
      </c>
      <c r="E4505" s="21" t="n">
        <f aca="false">(D4505*100/1936.27)/100</f>
        <v>1026.7163153899</v>
      </c>
    </row>
    <row r="4506" customFormat="false" ht="12.75" hidden="false" customHeight="false" outlineLevel="0" collapsed="false">
      <c r="A4506" s="66" t="s">
        <v>8263</v>
      </c>
      <c r="B4506" s="67"/>
      <c r="C4506" s="68" t="s">
        <v>10</v>
      </c>
      <c r="D4506" s="69" t="n">
        <v>2092000</v>
      </c>
      <c r="E4506" s="21" t="n">
        <f aca="false">(D4506*100/1936.27)/100</f>
        <v>1080.42783289521</v>
      </c>
    </row>
    <row r="4507" customFormat="false" ht="12.75" hidden="false" customHeight="false" outlineLevel="0" collapsed="false">
      <c r="A4507" s="66" t="s">
        <v>8264</v>
      </c>
      <c r="B4507" s="67"/>
      <c r="C4507" s="68" t="s">
        <v>10</v>
      </c>
      <c r="D4507" s="69" t="n">
        <v>2195000</v>
      </c>
      <c r="E4507" s="21" t="n">
        <f aca="false">(D4507*100/1936.27)/100</f>
        <v>1133.62289350142</v>
      </c>
    </row>
    <row r="4508" customFormat="false" ht="12.75" hidden="false" customHeight="false" outlineLevel="0" collapsed="false">
      <c r="A4508" s="66" t="s">
        <v>8265</v>
      </c>
      <c r="B4508" s="67"/>
      <c r="C4508" s="68" t="s">
        <v>10</v>
      </c>
      <c r="D4508" s="69" t="n">
        <v>116000</v>
      </c>
      <c r="E4508" s="21" t="n">
        <f aca="false">(D4508*100/1936.27)/100</f>
        <v>59.9090002943804</v>
      </c>
    </row>
    <row r="4509" customFormat="false" ht="12.75" hidden="false" customHeight="false" outlineLevel="0" collapsed="false">
      <c r="A4509" s="66" t="s">
        <v>8266</v>
      </c>
      <c r="B4509" s="67"/>
      <c r="C4509" s="68" t="s">
        <v>10</v>
      </c>
      <c r="D4509" s="69" t="n">
        <v>353000</v>
      </c>
      <c r="E4509" s="21" t="n">
        <f aca="false">(D4509*100/1936.27)/100</f>
        <v>182.309285378589</v>
      </c>
    </row>
    <row r="4510" customFormat="false" ht="12.75" hidden="false" customHeight="false" outlineLevel="0" collapsed="false">
      <c r="A4510" s="66" t="s">
        <v>8267</v>
      </c>
      <c r="B4510" s="67"/>
      <c r="C4510" s="68" t="s">
        <v>10</v>
      </c>
      <c r="D4510" s="69" t="n">
        <v>651000</v>
      </c>
      <c r="E4510" s="21" t="n">
        <f aca="false">(D4510*100/1936.27)/100</f>
        <v>336.213441307256</v>
      </c>
    </row>
    <row r="4511" customFormat="false" ht="12.75" hidden="false" customHeight="false" outlineLevel="0" collapsed="false">
      <c r="A4511" s="66" t="s">
        <v>8268</v>
      </c>
      <c r="B4511" s="67"/>
      <c r="C4511" s="68" t="s">
        <v>10</v>
      </c>
      <c r="D4511" s="69" t="n">
        <v>233000</v>
      </c>
      <c r="E4511" s="21" t="n">
        <f aca="false">(D4511*100/1936.27)/100</f>
        <v>120.33445748785</v>
      </c>
    </row>
    <row r="4512" customFormat="false" ht="12.75" hidden="false" customHeight="false" outlineLevel="0" collapsed="false">
      <c r="A4512" s="66" t="s">
        <v>8269</v>
      </c>
      <c r="B4512" s="67"/>
      <c r="C4512" s="68" t="s">
        <v>10</v>
      </c>
      <c r="D4512" s="69" t="n">
        <v>179000</v>
      </c>
      <c r="E4512" s="21" t="n">
        <f aca="false">(D4512*100/1936.27)/100</f>
        <v>92.4457849370181</v>
      </c>
    </row>
    <row r="4513" customFormat="false" ht="12.75" hidden="false" customHeight="false" outlineLevel="0" collapsed="false">
      <c r="A4513" s="66" t="s">
        <v>8270</v>
      </c>
      <c r="B4513" s="67"/>
      <c r="C4513" s="68" t="s">
        <v>10</v>
      </c>
      <c r="D4513" s="69" t="n">
        <v>687000</v>
      </c>
      <c r="E4513" s="21" t="n">
        <f aca="false">(D4513*100/1936.27)/100</f>
        <v>354.805889674477</v>
      </c>
    </row>
    <row r="4514" customFormat="false" ht="25.5" hidden="false" customHeight="false" outlineLevel="0" collapsed="false">
      <c r="A4514" s="66" t="s">
        <v>8271</v>
      </c>
      <c r="B4514" s="67" t="s">
        <v>8272</v>
      </c>
      <c r="C4514" s="68"/>
      <c r="D4514" s="69"/>
      <c r="E4514" s="21"/>
    </row>
    <row r="4515" customFormat="false" ht="12.75" hidden="false" customHeight="false" outlineLevel="0" collapsed="false">
      <c r="A4515" s="66" t="s">
        <v>8273</v>
      </c>
      <c r="B4515" s="67"/>
      <c r="C4515" s="68" t="s">
        <v>10</v>
      </c>
      <c r="D4515" s="69" t="n">
        <v>2249000</v>
      </c>
      <c r="E4515" s="21" t="n">
        <f aca="false">(D4515*100/1936.27)/100</f>
        <v>1161.51156605226</v>
      </c>
    </row>
    <row r="4516" customFormat="false" ht="12.75" hidden="false" customHeight="false" outlineLevel="0" collapsed="false">
      <c r="A4516" s="66" t="s">
        <v>8274</v>
      </c>
      <c r="B4516" s="67"/>
      <c r="C4516" s="68" t="s">
        <v>10</v>
      </c>
      <c r="D4516" s="69" t="n">
        <v>2368000</v>
      </c>
      <c r="E4516" s="21" t="n">
        <f aca="false">(D4516*100/1936.27)/100</f>
        <v>1222.9699370439</v>
      </c>
    </row>
    <row r="4517" customFormat="false" ht="12.75" hidden="false" customHeight="false" outlineLevel="0" collapsed="false">
      <c r="A4517" s="66" t="s">
        <v>8275</v>
      </c>
      <c r="B4517" s="67"/>
      <c r="C4517" s="68" t="s">
        <v>10</v>
      </c>
      <c r="D4517" s="69" t="n">
        <v>2483000</v>
      </c>
      <c r="E4517" s="21" t="n">
        <f aca="false">(D4517*100/1936.27)/100</f>
        <v>1282.3624804392</v>
      </c>
    </row>
    <row r="4518" customFormat="false" ht="12.75" hidden="false" customHeight="false" outlineLevel="0" collapsed="false">
      <c r="A4518" s="66" t="s">
        <v>8276</v>
      </c>
      <c r="B4518" s="67"/>
      <c r="C4518" s="68" t="s">
        <v>10</v>
      </c>
      <c r="D4518" s="69" t="n">
        <v>119000</v>
      </c>
      <c r="E4518" s="21" t="n">
        <f aca="false">(D4518*100/1936.27)/100</f>
        <v>61.4583709916489</v>
      </c>
    </row>
    <row r="4519" customFormat="false" ht="12.75" hidden="false" customHeight="false" outlineLevel="0" collapsed="false">
      <c r="A4519" s="66" t="s">
        <v>8277</v>
      </c>
      <c r="B4519" s="67"/>
      <c r="C4519" s="68" t="s">
        <v>10</v>
      </c>
      <c r="D4519" s="69" t="n">
        <v>463000</v>
      </c>
      <c r="E4519" s="21" t="n">
        <f aca="false">(D4519*100/1936.27)/100</f>
        <v>239.119544278432</v>
      </c>
    </row>
    <row r="4520" customFormat="false" ht="12.75" hidden="false" customHeight="false" outlineLevel="0" collapsed="false">
      <c r="A4520" s="66" t="s">
        <v>8278</v>
      </c>
      <c r="B4520" s="67"/>
      <c r="C4520" s="68" t="s">
        <v>10</v>
      </c>
      <c r="D4520" s="69" t="n">
        <v>750000</v>
      </c>
      <c r="E4520" s="21" t="n">
        <f aca="false">(D4520*100/1936.27)/100</f>
        <v>387.342674317115</v>
      </c>
    </row>
    <row r="4521" customFormat="false" ht="12.75" hidden="false" customHeight="false" outlineLevel="0" collapsed="false">
      <c r="A4521" s="66" t="s">
        <v>8279</v>
      </c>
      <c r="B4521" s="67"/>
      <c r="C4521" s="68" t="s">
        <v>10</v>
      </c>
      <c r="D4521" s="69" t="n">
        <v>253000</v>
      </c>
      <c r="E4521" s="21" t="n">
        <f aca="false">(D4521*100/1936.27)/100</f>
        <v>130.66359546964</v>
      </c>
    </row>
    <row r="4522" customFormat="false" ht="12.75" hidden="false" customHeight="false" outlineLevel="0" collapsed="false">
      <c r="A4522" s="66" t="s">
        <v>8280</v>
      </c>
      <c r="B4522" s="67"/>
      <c r="C4522" s="68" t="s">
        <v>10</v>
      </c>
      <c r="D4522" s="69" t="n">
        <v>197000</v>
      </c>
      <c r="E4522" s="21" t="n">
        <f aca="false">(D4522*100/1936.27)/100</f>
        <v>101.742009120629</v>
      </c>
    </row>
    <row r="4523" customFormat="false" ht="12.75" hidden="false" customHeight="true" outlineLevel="0" collapsed="false">
      <c r="A4523" s="66" t="s">
        <v>8281</v>
      </c>
      <c r="B4523" s="67"/>
      <c r="C4523" s="68" t="s">
        <v>10</v>
      </c>
      <c r="D4523" s="69" t="n">
        <v>792000</v>
      </c>
      <c r="E4523" s="21" t="n">
        <f aca="false">(D4523*100/1936.27)/100</f>
        <v>409.033864078873</v>
      </c>
    </row>
    <row r="4524" customFormat="false" ht="12.75" hidden="false" customHeight="true" outlineLevel="0" collapsed="false">
      <c r="A4524" s="66" t="s">
        <v>8282</v>
      </c>
      <c r="B4524" s="67" t="s">
        <v>8283</v>
      </c>
      <c r="C4524" s="68"/>
      <c r="D4524" s="69"/>
      <c r="E4524" s="21"/>
    </row>
    <row r="4525" customFormat="false" ht="12.75" hidden="false" customHeight="false" outlineLevel="0" collapsed="false">
      <c r="A4525" s="66" t="s">
        <v>8284</v>
      </c>
      <c r="B4525" s="67"/>
      <c r="C4525" s="68" t="s">
        <v>10</v>
      </c>
      <c r="D4525" s="69" t="n">
        <v>2860000</v>
      </c>
      <c r="E4525" s="21" t="n">
        <f aca="false">(D4525*100/1936.27)/100</f>
        <v>1477.06673139593</v>
      </c>
    </row>
    <row r="4526" customFormat="false" ht="12.75" hidden="false" customHeight="false" outlineLevel="0" collapsed="false">
      <c r="A4526" s="66" t="s">
        <v>8285</v>
      </c>
      <c r="B4526" s="67"/>
      <c r="C4526" s="68" t="s">
        <v>10</v>
      </c>
      <c r="D4526" s="69" t="n">
        <v>2989000</v>
      </c>
      <c r="E4526" s="21" t="n">
        <f aca="false">(D4526*100/1936.27)/100</f>
        <v>1543.68967137848</v>
      </c>
    </row>
    <row r="4527" customFormat="false" ht="12.75" hidden="false" customHeight="false" outlineLevel="0" collapsed="false">
      <c r="A4527" s="66" t="s">
        <v>8286</v>
      </c>
      <c r="B4527" s="67"/>
      <c r="C4527" s="68" t="s">
        <v>10</v>
      </c>
      <c r="D4527" s="69" t="n">
        <v>3123000</v>
      </c>
      <c r="E4527" s="21" t="n">
        <f aca="false">(D4527*100/1936.27)/100</f>
        <v>1612.89489585647</v>
      </c>
    </row>
    <row r="4528" customFormat="false" ht="12.75" hidden="false" customHeight="false" outlineLevel="0" collapsed="false">
      <c r="A4528" s="66" t="s">
        <v>8287</v>
      </c>
      <c r="B4528" s="67"/>
      <c r="C4528" s="68" t="s">
        <v>10</v>
      </c>
      <c r="D4528" s="69" t="n">
        <v>122000</v>
      </c>
      <c r="E4528" s="21" t="n">
        <f aca="false">(D4528*100/1936.27)/100</f>
        <v>63.0077416889174</v>
      </c>
    </row>
    <row r="4529" customFormat="false" ht="12.75" hidden="false" customHeight="false" outlineLevel="0" collapsed="false">
      <c r="A4529" s="66" t="s">
        <v>8288</v>
      </c>
      <c r="B4529" s="67"/>
      <c r="C4529" s="68" t="s">
        <v>10</v>
      </c>
      <c r="D4529" s="69" t="n">
        <v>578000</v>
      </c>
      <c r="E4529" s="21" t="n">
        <f aca="false">(D4529*100/1936.27)/100</f>
        <v>298.512087673723</v>
      </c>
    </row>
    <row r="4530" customFormat="false" ht="12.75" hidden="false" customHeight="false" outlineLevel="0" collapsed="false">
      <c r="A4530" s="66" t="s">
        <v>8289</v>
      </c>
      <c r="B4530" s="67"/>
      <c r="C4530" s="68" t="s">
        <v>10</v>
      </c>
      <c r="D4530" s="69" t="n">
        <v>853000</v>
      </c>
      <c r="E4530" s="21" t="n">
        <f aca="false">(D4530*100/1936.27)/100</f>
        <v>440.537734923332</v>
      </c>
    </row>
    <row r="4531" customFormat="false" ht="12.75" hidden="false" customHeight="false" outlineLevel="0" collapsed="false">
      <c r="A4531" s="66" t="s">
        <v>8290</v>
      </c>
      <c r="B4531" s="67"/>
      <c r="C4531" s="68" t="s">
        <v>10</v>
      </c>
      <c r="D4531" s="69" t="n">
        <v>282000</v>
      </c>
      <c r="E4531" s="21" t="n">
        <f aca="false">(D4531*100/1936.27)/100</f>
        <v>145.640845543235</v>
      </c>
    </row>
    <row r="4532" customFormat="false" ht="12.75" hidden="false" customHeight="false" outlineLevel="0" collapsed="false">
      <c r="A4532" s="66" t="s">
        <v>8291</v>
      </c>
      <c r="B4532" s="67"/>
      <c r="C4532" s="68" t="s">
        <v>10</v>
      </c>
      <c r="D4532" s="69" t="n">
        <v>286000</v>
      </c>
      <c r="E4532" s="21" t="n">
        <f aca="false">(D4532*100/1936.27)/100</f>
        <v>147.706673139593</v>
      </c>
    </row>
    <row r="4533" customFormat="false" ht="12.75" hidden="false" customHeight="true" outlineLevel="0" collapsed="false">
      <c r="A4533" s="66" t="s">
        <v>8292</v>
      </c>
      <c r="B4533" s="67"/>
      <c r="C4533" s="68" t="s">
        <v>10</v>
      </c>
      <c r="D4533" s="69" t="n">
        <v>1017000</v>
      </c>
      <c r="E4533" s="21" t="n">
        <f aca="false">(D4533*100/1936.27)/100</f>
        <v>525.236666374008</v>
      </c>
    </row>
    <row r="4534" customFormat="false" ht="12.75" hidden="false" customHeight="true" outlineLevel="0" collapsed="false">
      <c r="A4534" s="66" t="s">
        <v>8293</v>
      </c>
      <c r="B4534" s="67" t="s">
        <v>8294</v>
      </c>
      <c r="C4534" s="68"/>
      <c r="D4534" s="69"/>
      <c r="E4534" s="21"/>
    </row>
    <row r="4535" customFormat="false" ht="12.75" hidden="false" customHeight="false" outlineLevel="0" collapsed="false">
      <c r="A4535" s="66" t="s">
        <v>8295</v>
      </c>
      <c r="B4535" s="67"/>
      <c r="C4535" s="68" t="s">
        <v>10</v>
      </c>
      <c r="D4535" s="69" t="n">
        <v>3611000</v>
      </c>
      <c r="E4535" s="21" t="n">
        <f aca="false">(D4535*100/1936.27)/100</f>
        <v>1864.92586261214</v>
      </c>
    </row>
    <row r="4536" customFormat="false" ht="12.75" hidden="false" customHeight="false" outlineLevel="0" collapsed="false">
      <c r="A4536" s="66" t="s">
        <v>8296</v>
      </c>
      <c r="B4536" s="67"/>
      <c r="C4536" s="68" t="s">
        <v>10</v>
      </c>
      <c r="D4536" s="69" t="n">
        <v>3770000</v>
      </c>
      <c r="E4536" s="21" t="n">
        <f aca="false">(D4536*100/1936.27)/100</f>
        <v>1947.04250956736</v>
      </c>
    </row>
    <row r="4537" customFormat="false" ht="12.75" hidden="false" customHeight="false" outlineLevel="0" collapsed="false">
      <c r="A4537" s="66" t="s">
        <v>8297</v>
      </c>
      <c r="B4537" s="67"/>
      <c r="C4537" s="68" t="s">
        <v>10</v>
      </c>
      <c r="D4537" s="69" t="n">
        <v>3928000</v>
      </c>
      <c r="E4537" s="21" t="n">
        <f aca="false">(D4537*100/1936.27)/100</f>
        <v>2028.6426996235</v>
      </c>
    </row>
    <row r="4538" customFormat="false" ht="12.75" hidden="false" customHeight="false" outlineLevel="0" collapsed="false">
      <c r="A4538" s="66" t="s">
        <v>8298</v>
      </c>
      <c r="B4538" s="67"/>
      <c r="C4538" s="68" t="s">
        <v>10</v>
      </c>
      <c r="D4538" s="69" t="n">
        <v>129000</v>
      </c>
      <c r="E4538" s="21" t="n">
        <f aca="false">(D4538*100/1936.27)/100</f>
        <v>66.6229399825438</v>
      </c>
    </row>
    <row r="4539" customFormat="false" ht="12.75" hidden="false" customHeight="false" outlineLevel="0" collapsed="false">
      <c r="A4539" s="66" t="s">
        <v>8299</v>
      </c>
      <c r="B4539" s="67"/>
      <c r="C4539" s="68" t="s">
        <v>10</v>
      </c>
      <c r="D4539" s="69" t="n">
        <v>786000</v>
      </c>
      <c r="E4539" s="21" t="n">
        <f aca="false">(D4539*100/1936.27)/100</f>
        <v>405.935122684336</v>
      </c>
    </row>
    <row r="4540" customFormat="false" ht="12.75" hidden="false" customHeight="false" outlineLevel="0" collapsed="false">
      <c r="A4540" s="66" t="s">
        <v>8300</v>
      </c>
      <c r="B4540" s="67"/>
      <c r="C4540" s="68" t="s">
        <v>10</v>
      </c>
      <c r="D4540" s="69" t="n">
        <v>1126000</v>
      </c>
      <c r="E4540" s="21" t="n">
        <f aca="false">(D4540*100/1936.27)/100</f>
        <v>581.530468374762</v>
      </c>
    </row>
    <row r="4541" customFormat="false" ht="12.75" hidden="false" customHeight="false" outlineLevel="0" collapsed="false">
      <c r="A4541" s="66" t="s">
        <v>8301</v>
      </c>
      <c r="B4541" s="67"/>
      <c r="C4541" s="68" t="s">
        <v>10</v>
      </c>
      <c r="D4541" s="69" t="n">
        <v>389000</v>
      </c>
      <c r="E4541" s="21" t="n">
        <f aca="false">(D4541*100/1936.27)/100</f>
        <v>200.90173374581</v>
      </c>
    </row>
    <row r="4542" customFormat="false" ht="12.75" hidden="false" customHeight="false" outlineLevel="0" collapsed="false">
      <c r="A4542" s="66" t="s">
        <v>8302</v>
      </c>
      <c r="B4542" s="67"/>
      <c r="C4542" s="68" t="s">
        <v>10</v>
      </c>
      <c r="D4542" s="69" t="n">
        <v>379000</v>
      </c>
      <c r="E4542" s="21" t="n">
        <f aca="false">(D4542*100/1936.27)/100</f>
        <v>195.737164754915</v>
      </c>
    </row>
    <row r="4543" customFormat="false" ht="12.75" hidden="false" customHeight="false" outlineLevel="0" collapsed="false">
      <c r="A4543" s="66" t="s">
        <v>8303</v>
      </c>
      <c r="B4543" s="67"/>
      <c r="C4543" s="68" t="s">
        <v>10</v>
      </c>
      <c r="D4543" s="69" t="n">
        <v>1495000</v>
      </c>
      <c r="E4543" s="21" t="n">
        <f aca="false">(D4543*100/1936.27)/100</f>
        <v>772.103064138782</v>
      </c>
    </row>
    <row r="4544" customFormat="false" ht="12.75" hidden="false" customHeight="true" outlineLevel="0" collapsed="false">
      <c r="A4544" s="66" t="s">
        <v>8304</v>
      </c>
      <c r="B4544" s="67" t="s">
        <v>8305</v>
      </c>
      <c r="C4544" s="68"/>
      <c r="D4544" s="69"/>
      <c r="E4544" s="21"/>
    </row>
    <row r="4545" customFormat="false" ht="12.75" hidden="false" customHeight="false" outlineLevel="0" collapsed="false">
      <c r="A4545" s="66" t="s">
        <v>8306</v>
      </c>
      <c r="B4545" s="67"/>
      <c r="C4545" s="68" t="s">
        <v>10</v>
      </c>
      <c r="D4545" s="69" t="n">
        <v>5028000</v>
      </c>
      <c r="E4545" s="21" t="n">
        <f aca="false">(D4545*100/1936.27)/100</f>
        <v>2596.74528862194</v>
      </c>
    </row>
    <row r="4546" customFormat="false" ht="12.75" hidden="false" customHeight="false" outlineLevel="0" collapsed="false">
      <c r="A4546" s="66" t="s">
        <v>8307</v>
      </c>
      <c r="B4546" s="67"/>
      <c r="C4546" s="68" t="s">
        <v>10</v>
      </c>
      <c r="D4546" s="69" t="n">
        <v>5229000</v>
      </c>
      <c r="E4546" s="21" t="n">
        <f aca="false">(D4546*100/1936.27)/100</f>
        <v>2700.55312533892</v>
      </c>
    </row>
    <row r="4547" customFormat="false" ht="12.75" hidden="false" customHeight="false" outlineLevel="0" collapsed="false">
      <c r="A4547" s="66" t="s">
        <v>8308</v>
      </c>
      <c r="B4547" s="67"/>
      <c r="C4547" s="68" t="s">
        <v>10</v>
      </c>
      <c r="D4547" s="69" t="n">
        <v>5431000</v>
      </c>
      <c r="E4547" s="21" t="n">
        <f aca="false">(D4547*100/1936.27)/100</f>
        <v>2804.877418955</v>
      </c>
    </row>
    <row r="4548" customFormat="false" ht="12.75" hidden="false" customHeight="false" outlineLevel="0" collapsed="false">
      <c r="A4548" s="66" t="s">
        <v>8309</v>
      </c>
      <c r="B4548" s="67"/>
      <c r="C4548" s="68" t="s">
        <v>10</v>
      </c>
      <c r="D4548" s="69" t="n">
        <v>151000</v>
      </c>
      <c r="E4548" s="21" t="n">
        <f aca="false">(D4548*100/1936.27)/100</f>
        <v>77.9849917625125</v>
      </c>
    </row>
    <row r="4549" customFormat="false" ht="12.75" hidden="false" customHeight="false" outlineLevel="0" collapsed="false">
      <c r="A4549" s="66" t="s">
        <v>8310</v>
      </c>
      <c r="B4549" s="67"/>
      <c r="C4549" s="68" t="s">
        <v>10</v>
      </c>
      <c r="D4549" s="69" t="n">
        <v>1241000</v>
      </c>
      <c r="E4549" s="21" t="n">
        <f aca="false">(D4549*100/1936.27)/100</f>
        <v>640.923011770053</v>
      </c>
    </row>
    <row r="4550" customFormat="false" ht="12.75" hidden="false" customHeight="false" outlineLevel="0" collapsed="false">
      <c r="A4550" s="66" t="s">
        <v>8311</v>
      </c>
      <c r="B4550" s="67"/>
      <c r="C4550" s="68" t="s">
        <v>10</v>
      </c>
      <c r="D4550" s="69" t="n">
        <v>1858000</v>
      </c>
      <c r="E4550" s="21" t="n">
        <f aca="false">(D4550*100/1936.27)/100</f>
        <v>959.576918508266</v>
      </c>
    </row>
    <row r="4551" customFormat="false" ht="12.75" hidden="false" customHeight="false" outlineLevel="0" collapsed="false">
      <c r="A4551" s="66" t="s">
        <v>8312</v>
      </c>
      <c r="B4551" s="67"/>
      <c r="C4551" s="68" t="s">
        <v>10</v>
      </c>
      <c r="D4551" s="69" t="n">
        <v>523000</v>
      </c>
      <c r="E4551" s="21" t="n">
        <f aca="false">(D4551*100/1936.27)/100</f>
        <v>270.106958223801</v>
      </c>
    </row>
    <row r="4552" customFormat="false" ht="12.75" hidden="false" customHeight="false" outlineLevel="0" collapsed="false">
      <c r="A4552" s="66" t="s">
        <v>8313</v>
      </c>
      <c r="B4552" s="67"/>
      <c r="C4552" s="68" t="s">
        <v>10</v>
      </c>
      <c r="D4552" s="69" t="n">
        <v>532000</v>
      </c>
      <c r="E4552" s="21" t="n">
        <f aca="false">(D4552*100/1936.27)/100</f>
        <v>274.755070315607</v>
      </c>
    </row>
    <row r="4553" customFormat="false" ht="12.75" hidden="false" customHeight="false" outlineLevel="0" collapsed="false">
      <c r="A4553" s="66" t="s">
        <v>8314</v>
      </c>
      <c r="B4553" s="67"/>
      <c r="C4553" s="68" t="s">
        <v>10</v>
      </c>
      <c r="D4553" s="69" t="n">
        <v>1889000</v>
      </c>
      <c r="E4553" s="21" t="n">
        <f aca="false">(D4553*100/1936.27)/100</f>
        <v>975.58708238004</v>
      </c>
    </row>
    <row r="4554" customFormat="false" ht="12.75" hidden="false" customHeight="true" outlineLevel="0" collapsed="false">
      <c r="A4554" s="66" t="s">
        <v>8315</v>
      </c>
      <c r="B4554" s="67" t="s">
        <v>8316</v>
      </c>
      <c r="C4554" s="68"/>
      <c r="D4554" s="69"/>
      <c r="E4554" s="21"/>
    </row>
    <row r="4555" customFormat="false" ht="12.75" hidden="false" customHeight="false" outlineLevel="0" collapsed="false">
      <c r="A4555" s="66" t="s">
        <v>8317</v>
      </c>
      <c r="B4555" s="67"/>
      <c r="C4555" s="68" t="s">
        <v>10</v>
      </c>
      <c r="D4555" s="69" t="n">
        <v>6218000</v>
      </c>
      <c r="E4555" s="21" t="n">
        <f aca="false">(D4555*100/1936.27)/100</f>
        <v>3211.32899853843</v>
      </c>
    </row>
    <row r="4556" customFormat="false" ht="12.75" hidden="false" customHeight="false" outlineLevel="0" collapsed="false">
      <c r="A4556" s="66" t="s">
        <v>8318</v>
      </c>
      <c r="B4556" s="67"/>
      <c r="C4556" s="68" t="s">
        <v>10</v>
      </c>
      <c r="D4556" s="69" t="n">
        <v>6448000</v>
      </c>
      <c r="E4556" s="21" t="n">
        <f aca="false">(D4556*100/1936.27)/100</f>
        <v>3330.11408532901</v>
      </c>
    </row>
    <row r="4557" customFormat="false" ht="12.75" hidden="false" customHeight="false" outlineLevel="0" collapsed="false">
      <c r="A4557" s="66" t="s">
        <v>8319</v>
      </c>
      <c r="B4557" s="67"/>
      <c r="C4557" s="68" t="s">
        <v>10</v>
      </c>
      <c r="D4557" s="69" t="n">
        <v>6679000</v>
      </c>
      <c r="E4557" s="21" t="n">
        <f aca="false">(D4557*100/1936.27)/100</f>
        <v>3449.41562901868</v>
      </c>
    </row>
    <row r="4558" customFormat="false" ht="25.5" hidden="false" customHeight="false" outlineLevel="0" collapsed="false">
      <c r="A4558" s="4" t="s">
        <v>0</v>
      </c>
      <c r="B4558" s="5" t="s">
        <v>1</v>
      </c>
      <c r="C4558" s="6" t="s">
        <v>2</v>
      </c>
      <c r="D4558" s="7" t="s">
        <v>3</v>
      </c>
      <c r="E4558" s="8" t="s">
        <v>4</v>
      </c>
    </row>
    <row r="4559" customFormat="false" ht="12.75" hidden="false" customHeight="false" outlineLevel="0" collapsed="false">
      <c r="A4559" s="66" t="s">
        <v>8320</v>
      </c>
      <c r="B4559" s="67"/>
      <c r="C4559" s="68" t="s">
        <v>10</v>
      </c>
      <c r="D4559" s="69" t="n">
        <v>151000</v>
      </c>
      <c r="E4559" s="21" t="n">
        <f aca="false">(D4559*100/1936.27)/100</f>
        <v>77.9849917625125</v>
      </c>
    </row>
    <row r="4560" customFormat="false" ht="12.75" hidden="false" customHeight="false" outlineLevel="0" collapsed="false">
      <c r="A4560" s="66" t="s">
        <v>8321</v>
      </c>
      <c r="B4560" s="67"/>
      <c r="C4560" s="68" t="s">
        <v>10</v>
      </c>
      <c r="D4560" s="69" t="n">
        <v>1559000</v>
      </c>
      <c r="E4560" s="21" t="n">
        <f aca="false">(D4560*100/1936.27)/100</f>
        <v>805.156305680509</v>
      </c>
    </row>
    <row r="4561" customFormat="false" ht="12.75" hidden="false" customHeight="false" outlineLevel="0" collapsed="false">
      <c r="A4561" s="66" t="s">
        <v>8322</v>
      </c>
      <c r="B4561" s="67"/>
      <c r="C4561" s="68" t="s">
        <v>10</v>
      </c>
      <c r="D4561" s="69" t="n">
        <v>1931000</v>
      </c>
      <c r="E4561" s="21" t="n">
        <f aca="false">(D4561*100/1936.27)/100</f>
        <v>997.278272141798</v>
      </c>
    </row>
    <row r="4562" customFormat="false" ht="12.75" hidden="false" customHeight="false" outlineLevel="0" collapsed="false">
      <c r="A4562" s="66" t="s">
        <v>8323</v>
      </c>
      <c r="B4562" s="67"/>
      <c r="C4562" s="68" t="s">
        <v>10</v>
      </c>
      <c r="D4562" s="69" t="n">
        <v>552000</v>
      </c>
      <c r="E4562" s="21" t="n">
        <f aca="false">(D4562*100/1936.27)/100</f>
        <v>285.084208297397</v>
      </c>
    </row>
    <row r="4563" customFormat="false" ht="12.75" hidden="false" customHeight="false" outlineLevel="0" collapsed="false">
      <c r="A4563" s="66" t="s">
        <v>8324</v>
      </c>
      <c r="B4563" s="67"/>
      <c r="C4563" s="68" t="s">
        <v>10</v>
      </c>
      <c r="D4563" s="69" t="n">
        <v>552000</v>
      </c>
      <c r="E4563" s="21" t="n">
        <f aca="false">(D4563*100/1936.27)/100</f>
        <v>285.084208297397</v>
      </c>
    </row>
    <row r="4564" customFormat="false" ht="12.75" hidden="false" customHeight="false" outlineLevel="0" collapsed="false">
      <c r="A4564" s="66" t="s">
        <v>8325</v>
      </c>
      <c r="B4564" s="67"/>
      <c r="C4564" s="68" t="s">
        <v>10</v>
      </c>
      <c r="D4564" s="69" t="n">
        <v>2519000</v>
      </c>
      <c r="E4564" s="21" t="n">
        <f aca="false">(D4564*100/1936.27)/100</f>
        <v>1300.95492880642</v>
      </c>
    </row>
    <row r="4565" customFormat="false" ht="25.5" hidden="false" customHeight="false" outlineLevel="0" collapsed="false">
      <c r="A4565" s="66" t="s">
        <v>8326</v>
      </c>
      <c r="B4565" s="67" t="s">
        <v>8327</v>
      </c>
      <c r="C4565" s="68"/>
      <c r="D4565" s="69"/>
      <c r="E4565" s="21"/>
    </row>
    <row r="4566" customFormat="false" ht="12.75" hidden="false" customHeight="false" outlineLevel="0" collapsed="false">
      <c r="A4566" s="66" t="s">
        <v>8328</v>
      </c>
      <c r="B4566" s="67"/>
      <c r="C4566" s="68" t="s">
        <v>10</v>
      </c>
      <c r="D4566" s="69" t="n">
        <v>8275000</v>
      </c>
      <c r="E4566" s="21" t="n">
        <f aca="false">(D4566*100/1936.27)/100</f>
        <v>4273.6808399655</v>
      </c>
    </row>
    <row r="4567" customFormat="false" ht="12.75" hidden="false" customHeight="false" outlineLevel="0" collapsed="false">
      <c r="A4567" s="66" t="s">
        <v>8329</v>
      </c>
      <c r="B4567" s="67"/>
      <c r="C4567" s="68" t="s">
        <v>10</v>
      </c>
      <c r="D4567" s="69" t="n">
        <v>8533000</v>
      </c>
      <c r="E4567" s="21" t="n">
        <f aca="false">(D4567*100/1936.27)/100</f>
        <v>4406.92671993059</v>
      </c>
    </row>
    <row r="4568" customFormat="false" ht="12.75" hidden="false" customHeight="false" outlineLevel="0" collapsed="false">
      <c r="A4568" s="66" t="s">
        <v>8330</v>
      </c>
      <c r="B4568" s="67"/>
      <c r="C4568" s="68" t="s">
        <v>10</v>
      </c>
      <c r="D4568" s="69" t="n">
        <v>8792000</v>
      </c>
      <c r="E4568" s="21" t="n">
        <f aca="false">(D4568*100/1936.27)/100</f>
        <v>4540.68905679477</v>
      </c>
    </row>
    <row r="4569" customFormat="false" ht="12.75" hidden="false" customHeight="false" outlineLevel="0" collapsed="false">
      <c r="A4569" s="66" t="s">
        <v>8331</v>
      </c>
      <c r="B4569" s="67"/>
      <c r="C4569" s="68" t="s">
        <v>10</v>
      </c>
      <c r="D4569" s="69" t="n">
        <v>159000</v>
      </c>
      <c r="E4569" s="21" t="n">
        <f aca="false">(D4569*100/1936.27)/100</f>
        <v>82.1166469552284</v>
      </c>
    </row>
    <row r="4570" customFormat="false" ht="12.75" hidden="false" customHeight="false" outlineLevel="0" collapsed="false">
      <c r="A4570" s="66" t="s">
        <v>8332</v>
      </c>
      <c r="B4570" s="67"/>
      <c r="C4570" s="68" t="s">
        <v>10</v>
      </c>
      <c r="D4570" s="69" t="n">
        <v>2182000</v>
      </c>
      <c r="E4570" s="21" t="n">
        <f aca="false">(D4570*100/1936.27)/100</f>
        <v>1126.90895381326</v>
      </c>
    </row>
    <row r="4571" customFormat="false" ht="12.75" hidden="false" customHeight="false" outlineLevel="0" collapsed="false">
      <c r="A4571" s="66" t="s">
        <v>8333</v>
      </c>
      <c r="B4571" s="67"/>
      <c r="C4571" s="68" t="s">
        <v>10</v>
      </c>
      <c r="D4571" s="69" t="n">
        <v>2416000</v>
      </c>
      <c r="E4571" s="21" t="n">
        <f aca="false">(D4571*100/1936.27)/100</f>
        <v>1247.7598682002</v>
      </c>
    </row>
    <row r="4572" customFormat="false" ht="12.75" hidden="false" customHeight="false" outlineLevel="0" collapsed="false">
      <c r="A4572" s="66" t="s">
        <v>8334</v>
      </c>
      <c r="B4572" s="67"/>
      <c r="C4572" s="68" t="s">
        <v>10</v>
      </c>
      <c r="D4572" s="69" t="n">
        <v>712000</v>
      </c>
      <c r="E4572" s="21" t="n">
        <f aca="false">(D4572*100/1936.27)/100</f>
        <v>367.717312151714</v>
      </c>
    </row>
    <row r="4573" customFormat="false" ht="12.75" hidden="false" customHeight="false" outlineLevel="0" collapsed="false">
      <c r="A4573" s="66" t="s">
        <v>8335</v>
      </c>
      <c r="B4573" s="67"/>
      <c r="C4573" s="68" t="s">
        <v>10</v>
      </c>
      <c r="D4573" s="69" t="n">
        <v>654000</v>
      </c>
      <c r="E4573" s="21" t="n">
        <f aca="false">(D4573*100/1936.27)/100</f>
        <v>337.762812004524</v>
      </c>
    </row>
    <row r="4574" customFormat="false" ht="12.75" hidden="false" customHeight="false" outlineLevel="0" collapsed="false">
      <c r="A4574" s="62" t="s">
        <v>8336</v>
      </c>
      <c r="B4574" s="63"/>
      <c r="C4574" s="64" t="s">
        <v>10</v>
      </c>
      <c r="D4574" s="65" t="n">
        <v>3834000</v>
      </c>
      <c r="E4574" s="21" t="n">
        <f aca="false">(D4574*100/1936.27)/100</f>
        <v>1980.09575110909</v>
      </c>
    </row>
    <row r="4575" customFormat="false" ht="12.75" hidden="false" customHeight="false" outlineLevel="0" collapsed="false">
      <c r="A4575" s="26" t="s">
        <v>8337</v>
      </c>
      <c r="B4575" s="101"/>
      <c r="C4575" s="102"/>
      <c r="D4575" s="103"/>
      <c r="E4575" s="21"/>
    </row>
    <row r="4576" customFormat="false" ht="25.5" hidden="false" customHeight="false" outlineLevel="0" collapsed="false">
      <c r="A4576" s="72" t="s">
        <v>8338</v>
      </c>
      <c r="B4576" s="73" t="s">
        <v>8339</v>
      </c>
      <c r="C4576" s="74"/>
      <c r="D4576" s="75"/>
      <c r="E4576" s="21"/>
    </row>
    <row r="4577" customFormat="false" ht="12.75" hidden="false" customHeight="false" outlineLevel="0" collapsed="false">
      <c r="A4577" s="66" t="s">
        <v>8340</v>
      </c>
      <c r="B4577" s="67"/>
      <c r="C4577" s="68" t="s">
        <v>10</v>
      </c>
      <c r="D4577" s="69" t="n">
        <v>239000</v>
      </c>
      <c r="E4577" s="21" t="n">
        <f aca="false">(D4577*100/1936.27)/100</f>
        <v>123.433198882387</v>
      </c>
    </row>
    <row r="4578" customFormat="false" ht="12.75" hidden="false" customHeight="false" outlineLevel="0" collapsed="false">
      <c r="A4578" s="66" t="s">
        <v>8341</v>
      </c>
      <c r="B4578" s="67"/>
      <c r="C4578" s="68" t="s">
        <v>10</v>
      </c>
      <c r="D4578" s="69" t="n">
        <v>455000</v>
      </c>
      <c r="E4578" s="21" t="n">
        <f aca="false">(D4578*100/1936.27)/100</f>
        <v>234.987889085716</v>
      </c>
    </row>
    <row r="4579" customFormat="false" ht="12.75" hidden="false" customHeight="false" outlineLevel="0" collapsed="false">
      <c r="A4579" s="66" t="s">
        <v>8342</v>
      </c>
      <c r="B4579" s="67"/>
      <c r="C4579" s="68" t="s">
        <v>10</v>
      </c>
      <c r="D4579" s="69" t="n">
        <v>139000</v>
      </c>
      <c r="E4579" s="21" t="n">
        <f aca="false">(D4579*100/1936.27)/100</f>
        <v>71.7875089734386</v>
      </c>
    </row>
    <row r="4580" customFormat="false" ht="12.75" hidden="false" customHeight="false" outlineLevel="0" collapsed="false">
      <c r="A4580" s="66" t="s">
        <v>8343</v>
      </c>
      <c r="B4580" s="67"/>
      <c r="C4580" s="68" t="s">
        <v>10</v>
      </c>
      <c r="D4580" s="69" t="n">
        <v>199000</v>
      </c>
      <c r="E4580" s="21" t="n">
        <f aca="false">(D4580*100/1936.27)/100</f>
        <v>102.774922918808</v>
      </c>
    </row>
    <row r="4581" customFormat="false" ht="12.75" hidden="false" customHeight="false" outlineLevel="0" collapsed="false">
      <c r="A4581" s="66" t="s">
        <v>8344</v>
      </c>
      <c r="B4581" s="67"/>
      <c r="C4581" s="68" t="s">
        <v>10</v>
      </c>
      <c r="D4581" s="69" t="n">
        <v>138000</v>
      </c>
      <c r="E4581" s="21" t="n">
        <f aca="false">(D4581*100/1936.27)/100</f>
        <v>71.2710520743491</v>
      </c>
    </row>
    <row r="4582" customFormat="false" ht="12.75" hidden="false" customHeight="false" outlineLevel="0" collapsed="false">
      <c r="A4582" s="66" t="s">
        <v>8345</v>
      </c>
      <c r="B4582" s="67"/>
      <c r="C4582" s="68" t="s">
        <v>10</v>
      </c>
      <c r="D4582" s="69" t="n">
        <v>972000</v>
      </c>
      <c r="E4582" s="21" t="n">
        <f aca="false">(D4582*100/1936.27)/100</f>
        <v>501.996105914981</v>
      </c>
    </row>
    <row r="4583" customFormat="false" ht="12.75" hidden="false" customHeight="false" outlineLevel="0" collapsed="false">
      <c r="A4583" s="66" t="s">
        <v>8346</v>
      </c>
      <c r="B4583" s="67"/>
      <c r="C4583" s="68" t="s">
        <v>10</v>
      </c>
      <c r="D4583" s="69" t="n">
        <v>1701000</v>
      </c>
      <c r="E4583" s="21" t="n">
        <f aca="false">(D4583*100/1936.27)/100</f>
        <v>878.493185351217</v>
      </c>
    </row>
    <row r="4584" customFormat="false" ht="12.75" hidden="false" customHeight="false" outlineLevel="0" collapsed="false">
      <c r="A4584" s="66" t="s">
        <v>8347</v>
      </c>
      <c r="B4584" s="67"/>
      <c r="C4584" s="68" t="s">
        <v>10</v>
      </c>
      <c r="D4584" s="69" t="n">
        <v>392000</v>
      </c>
      <c r="E4584" s="21" t="n">
        <f aca="false">(D4584*100/1936.27)/100</f>
        <v>202.451104443079</v>
      </c>
    </row>
    <row r="4585" customFormat="false" ht="12.75" hidden="false" customHeight="false" outlineLevel="0" collapsed="false">
      <c r="A4585" s="66" t="s">
        <v>8348</v>
      </c>
      <c r="B4585" s="67"/>
      <c r="C4585" s="68" t="s">
        <v>10</v>
      </c>
      <c r="D4585" s="69" t="n">
        <v>799000</v>
      </c>
      <c r="E4585" s="21" t="n">
        <f aca="false">(D4585*100/1936.27)/100</f>
        <v>412.6490623725</v>
      </c>
    </row>
    <row r="4586" customFormat="false" ht="12.75" hidden="false" customHeight="false" outlineLevel="0" collapsed="false">
      <c r="A4586" s="66" t="s">
        <v>8349</v>
      </c>
      <c r="B4586" s="67"/>
      <c r="C4586" s="68" t="s">
        <v>10</v>
      </c>
      <c r="D4586" s="69" t="n">
        <v>1466000</v>
      </c>
      <c r="E4586" s="21" t="n">
        <f aca="false">(D4586*100/1936.27)/100</f>
        <v>757.125814065187</v>
      </c>
    </row>
    <row r="4587" customFormat="false" ht="12.75" hidden="false" customHeight="false" outlineLevel="0" collapsed="false">
      <c r="A4587" s="66" t="s">
        <v>8350</v>
      </c>
      <c r="B4587" s="67"/>
      <c r="C4587" s="68" t="s">
        <v>10</v>
      </c>
      <c r="D4587" s="69" t="n">
        <v>1923000</v>
      </c>
      <c r="E4587" s="21" t="n">
        <f aca="false">(D4587*100/1936.27)/100</f>
        <v>993.146616949083</v>
      </c>
    </row>
    <row r="4588" customFormat="false" ht="12.75" hidden="false" customHeight="false" outlineLevel="0" collapsed="false">
      <c r="A4588" s="66" t="s">
        <v>8351</v>
      </c>
      <c r="B4588" s="67"/>
      <c r="C4588" s="68" t="s">
        <v>10</v>
      </c>
      <c r="D4588" s="69" t="n">
        <v>233000</v>
      </c>
      <c r="E4588" s="21" t="n">
        <f aca="false">(D4588*100/1936.27)/100</f>
        <v>120.33445748785</v>
      </c>
    </row>
    <row r="4589" customFormat="false" ht="12.75" hidden="false" customHeight="false" outlineLevel="0" collapsed="false">
      <c r="A4589" s="66" t="s">
        <v>8352</v>
      </c>
      <c r="B4589" s="67"/>
      <c r="C4589" s="68" t="s">
        <v>10</v>
      </c>
      <c r="D4589" s="69" t="n">
        <v>324000</v>
      </c>
      <c r="E4589" s="21" t="n">
        <f aca="false">(D4589*100/1936.27)/100</f>
        <v>167.332035304994</v>
      </c>
    </row>
    <row r="4590" customFormat="false" ht="12.75" hidden="false" customHeight="false" outlineLevel="0" collapsed="false">
      <c r="A4590" s="66" t="s">
        <v>8353</v>
      </c>
      <c r="B4590" s="67"/>
      <c r="C4590" s="68" t="s">
        <v>10</v>
      </c>
      <c r="D4590" s="69" t="n">
        <v>389000</v>
      </c>
      <c r="E4590" s="21" t="n">
        <f aca="false">(D4590*100/1936.27)/100</f>
        <v>200.90173374581</v>
      </c>
    </row>
    <row r="4591" customFormat="false" ht="12.75" hidden="false" customHeight="false" outlineLevel="0" collapsed="false">
      <c r="A4591" s="66" t="s">
        <v>8354</v>
      </c>
      <c r="B4591" s="67"/>
      <c r="C4591" s="68" t="s">
        <v>10</v>
      </c>
      <c r="D4591" s="69" t="n">
        <v>452000</v>
      </c>
      <c r="E4591" s="21" t="n">
        <f aca="false">(D4591*100/1936.27)/100</f>
        <v>233.438518388448</v>
      </c>
    </row>
    <row r="4592" customFormat="false" ht="12.75" hidden="false" customHeight="false" outlineLevel="0" collapsed="false">
      <c r="A4592" s="66" t="s">
        <v>8355</v>
      </c>
      <c r="B4592" s="67"/>
      <c r="C4592" s="68" t="s">
        <v>10</v>
      </c>
      <c r="D4592" s="69" t="n">
        <v>703000</v>
      </c>
      <c r="E4592" s="21" t="n">
        <f aca="false">(D4592*100/1936.27)/100</f>
        <v>363.069200059909</v>
      </c>
    </row>
    <row r="4593" customFormat="false" ht="12.75" hidden="false" customHeight="false" outlineLevel="0" collapsed="false">
      <c r="A4593" s="66" t="s">
        <v>8356</v>
      </c>
      <c r="B4593" s="67"/>
      <c r="C4593" s="68" t="s">
        <v>10</v>
      </c>
      <c r="D4593" s="69" t="n">
        <v>879000</v>
      </c>
      <c r="E4593" s="21" t="n">
        <f aca="false">(D4593*100/1936.27)/100</f>
        <v>453.965614299659</v>
      </c>
    </row>
    <row r="4594" customFormat="false" ht="12.75" hidden="false" customHeight="false" outlineLevel="0" collapsed="false">
      <c r="A4594" s="66" t="s">
        <v>8357</v>
      </c>
      <c r="B4594" s="67"/>
      <c r="C4594" s="68" t="s">
        <v>10</v>
      </c>
      <c r="D4594" s="69" t="n">
        <v>495000</v>
      </c>
      <c r="E4594" s="21" t="n">
        <f aca="false">(D4594*100/1936.27)/100</f>
        <v>255.646165049296</v>
      </c>
    </row>
    <row r="4595" customFormat="false" ht="12.75" hidden="false" customHeight="false" outlineLevel="0" collapsed="false">
      <c r="A4595" s="66" t="s">
        <v>8358</v>
      </c>
      <c r="B4595" s="67"/>
      <c r="C4595" s="68" t="s">
        <v>10</v>
      </c>
      <c r="D4595" s="69" t="n">
        <v>624000</v>
      </c>
      <c r="E4595" s="21" t="n">
        <f aca="false">(D4595*100/1936.27)/100</f>
        <v>322.26910503184</v>
      </c>
    </row>
    <row r="4596" customFormat="false" ht="12.75" hidden="false" customHeight="false" outlineLevel="0" collapsed="false">
      <c r="A4596" s="66" t="s">
        <v>8359</v>
      </c>
      <c r="B4596" s="67"/>
      <c r="C4596" s="68" t="s">
        <v>10</v>
      </c>
      <c r="D4596" s="69" t="n">
        <v>827000</v>
      </c>
      <c r="E4596" s="21" t="n">
        <f aca="false">(D4596*100/1936.27)/100</f>
        <v>427.109855547005</v>
      </c>
    </row>
    <row r="4597" customFormat="false" ht="12.75" hidden="false" customHeight="false" outlineLevel="0" collapsed="false">
      <c r="A4597" s="66" t="s">
        <v>8360</v>
      </c>
      <c r="B4597" s="67"/>
      <c r="C4597" s="68" t="s">
        <v>10</v>
      </c>
      <c r="D4597" s="69" t="n">
        <v>1054000</v>
      </c>
      <c r="E4597" s="21" t="n">
        <f aca="false">(D4597*100/1936.27)/100</f>
        <v>544.345571640319</v>
      </c>
    </row>
    <row r="4598" customFormat="false" ht="12.75" hidden="false" customHeight="false" outlineLevel="0" collapsed="false">
      <c r="A4598" s="66" t="s">
        <v>8361</v>
      </c>
      <c r="B4598" s="67"/>
      <c r="C4598" s="68" t="s">
        <v>10</v>
      </c>
      <c r="D4598" s="69" t="n">
        <v>1622000</v>
      </c>
      <c r="E4598" s="21" t="n">
        <f aca="false">(D4598*100/1936.27)/100</f>
        <v>837.693090323147</v>
      </c>
    </row>
    <row r="4599" customFormat="false" ht="12.75" hidden="false" customHeight="false" outlineLevel="0" collapsed="false">
      <c r="A4599" s="66" t="s">
        <v>8362</v>
      </c>
      <c r="B4599" s="67"/>
      <c r="C4599" s="68" t="s">
        <v>10</v>
      </c>
      <c r="D4599" s="69" t="n">
        <v>1930000</v>
      </c>
      <c r="E4599" s="21" t="n">
        <f aca="false">(D4599*100/1936.27)/100</f>
        <v>996.761815242709</v>
      </c>
    </row>
    <row r="4600" customFormat="false" ht="12.75" hidden="false" customHeight="false" outlineLevel="0" collapsed="false">
      <c r="A4600" s="66" t="s">
        <v>8363</v>
      </c>
      <c r="B4600" s="67"/>
      <c r="C4600" s="68" t="s">
        <v>10</v>
      </c>
      <c r="D4600" s="69" t="n">
        <v>849000</v>
      </c>
      <c r="E4600" s="21" t="n">
        <f aca="false">(D4600*100/1936.27)/100</f>
        <v>438.471907326974</v>
      </c>
    </row>
    <row r="4601" customFormat="false" ht="12.75" hidden="false" customHeight="false" outlineLevel="0" collapsed="false">
      <c r="A4601" s="66" t="s">
        <v>8364</v>
      </c>
      <c r="B4601" s="67"/>
      <c r="C4601" s="68" t="s">
        <v>10</v>
      </c>
      <c r="D4601" s="69" t="n">
        <v>1284000</v>
      </c>
      <c r="E4601" s="21" t="n">
        <f aca="false">(D4601*100/1936.27)/100</f>
        <v>663.130658430901</v>
      </c>
    </row>
    <row r="4602" customFormat="false" ht="12.75" hidden="false" customHeight="false" outlineLevel="0" collapsed="false">
      <c r="A4602" s="66" t="s">
        <v>8365</v>
      </c>
      <c r="B4602" s="67"/>
      <c r="C4602" s="68" t="s">
        <v>10</v>
      </c>
      <c r="D4602" s="69" t="n">
        <v>1889000</v>
      </c>
      <c r="E4602" s="21" t="n">
        <f aca="false">(D4602*100/1936.27)/100</f>
        <v>975.58708238004</v>
      </c>
    </row>
    <row r="4603" customFormat="false" ht="12.75" hidden="false" customHeight="false" outlineLevel="0" collapsed="false">
      <c r="A4603" s="66" t="s">
        <v>8366</v>
      </c>
      <c r="B4603" s="67"/>
      <c r="C4603" s="68" t="s">
        <v>10</v>
      </c>
      <c r="D4603" s="69" t="n">
        <v>209000</v>
      </c>
      <c r="E4603" s="21" t="n">
        <f aca="false">(D4603*100/1936.27)/100</f>
        <v>107.939491909703</v>
      </c>
    </row>
    <row r="4604" customFormat="false" ht="25.5" hidden="false" customHeight="false" outlineLevel="0" collapsed="false">
      <c r="A4604" s="66" t="s">
        <v>8367</v>
      </c>
      <c r="B4604" s="67" t="s">
        <v>8368</v>
      </c>
      <c r="C4604" s="68"/>
      <c r="D4604" s="69"/>
      <c r="E4604" s="21"/>
    </row>
    <row r="4605" customFormat="false" ht="12.75" hidden="false" customHeight="false" outlineLevel="0" collapsed="false">
      <c r="A4605" s="66" t="s">
        <v>8369</v>
      </c>
      <c r="B4605" s="67"/>
      <c r="C4605" s="68" t="s">
        <v>10</v>
      </c>
      <c r="D4605" s="69" t="n">
        <v>323000</v>
      </c>
      <c r="E4605" s="21" t="n">
        <f aca="false">(D4605*100/1936.27)/100</f>
        <v>166.815578405904</v>
      </c>
    </row>
    <row r="4606" customFormat="false" ht="12.75" hidden="false" customHeight="false" outlineLevel="0" collapsed="false">
      <c r="A4606" s="66" t="s">
        <v>8370</v>
      </c>
      <c r="B4606" s="67"/>
      <c r="C4606" s="68" t="s">
        <v>10</v>
      </c>
      <c r="D4606" s="69" t="n">
        <v>503000</v>
      </c>
      <c r="E4606" s="21" t="n">
        <f aca="false">(D4606*100/1936.27)/100</f>
        <v>259.777820242012</v>
      </c>
    </row>
    <row r="4607" customFormat="false" ht="12.75" hidden="false" customHeight="false" outlineLevel="0" collapsed="false">
      <c r="A4607" s="66" t="s">
        <v>8371</v>
      </c>
      <c r="B4607" s="67"/>
      <c r="C4607" s="68" t="s">
        <v>10</v>
      </c>
      <c r="D4607" s="69" t="n">
        <v>165000</v>
      </c>
      <c r="E4607" s="21" t="n">
        <f aca="false">(D4607*100/1936.27)/100</f>
        <v>85.2153883497653</v>
      </c>
    </row>
    <row r="4608" customFormat="false" ht="12.75" hidden="false" customHeight="false" outlineLevel="0" collapsed="false">
      <c r="A4608" s="66" t="s">
        <v>8372</v>
      </c>
      <c r="B4608" s="67"/>
      <c r="C4608" s="68" t="s">
        <v>10</v>
      </c>
      <c r="D4608" s="69" t="n">
        <v>231000</v>
      </c>
      <c r="E4608" s="21" t="n">
        <f aca="false">(D4608*100/1936.27)/100</f>
        <v>119.301543689671</v>
      </c>
    </row>
    <row r="4609" customFormat="false" ht="12.75" hidden="false" customHeight="false" outlineLevel="0" collapsed="false">
      <c r="A4609" s="66" t="s">
        <v>8373</v>
      </c>
      <c r="B4609" s="67"/>
      <c r="C4609" s="68" t="s">
        <v>10</v>
      </c>
      <c r="D4609" s="69" t="n">
        <v>175000</v>
      </c>
      <c r="E4609" s="21" t="n">
        <f aca="false">(D4609*100/1936.27)/100</f>
        <v>90.3799573406601</v>
      </c>
    </row>
    <row r="4610" customFormat="false" ht="12.75" hidden="false" customHeight="false" outlineLevel="0" collapsed="false">
      <c r="A4610" s="66" t="s">
        <v>8374</v>
      </c>
      <c r="B4610" s="67"/>
      <c r="C4610" s="68" t="s">
        <v>10</v>
      </c>
      <c r="D4610" s="69" t="n">
        <v>1130000</v>
      </c>
      <c r="E4610" s="21" t="n">
        <f aca="false">(D4610*100/1936.27)/100</f>
        <v>583.59629597112</v>
      </c>
    </row>
    <row r="4611" customFormat="false" ht="12.75" hidden="false" customHeight="false" outlineLevel="0" collapsed="false">
      <c r="A4611" s="66" t="s">
        <v>8375</v>
      </c>
      <c r="B4611" s="67"/>
      <c r="C4611" s="68" t="s">
        <v>10</v>
      </c>
      <c r="D4611" s="69" t="n">
        <v>1915000</v>
      </c>
      <c r="E4611" s="21" t="n">
        <f aca="false">(D4611*100/1936.27)/100</f>
        <v>989.014961756367</v>
      </c>
    </row>
    <row r="4612" customFormat="false" ht="12.75" hidden="false" customHeight="false" outlineLevel="0" collapsed="false">
      <c r="A4612" s="66" t="s">
        <v>8376</v>
      </c>
      <c r="B4612" s="67"/>
      <c r="C4612" s="68" t="s">
        <v>10</v>
      </c>
      <c r="D4612" s="69" t="n">
        <v>456000</v>
      </c>
      <c r="E4612" s="21" t="n">
        <f aca="false">(D4612*100/1936.27)/100</f>
        <v>235.504345984806</v>
      </c>
    </row>
    <row r="4613" customFormat="false" ht="12.75" hidden="false" customHeight="false" outlineLevel="0" collapsed="false">
      <c r="A4613" s="66" t="s">
        <v>8377</v>
      </c>
      <c r="B4613" s="67"/>
      <c r="C4613" s="68" t="s">
        <v>10</v>
      </c>
      <c r="D4613" s="69" t="n">
        <v>922000</v>
      </c>
      <c r="E4613" s="21" t="n">
        <f aca="false">(D4613*100/1936.27)/100</f>
        <v>476.173260960507</v>
      </c>
    </row>
    <row r="4614" customFormat="false" ht="12.75" hidden="false" customHeight="false" outlineLevel="0" collapsed="false">
      <c r="A4614" s="66" t="s">
        <v>8378</v>
      </c>
      <c r="B4614" s="67"/>
      <c r="C4614" s="68" t="s">
        <v>10</v>
      </c>
      <c r="D4614" s="69" t="n">
        <v>1706000</v>
      </c>
      <c r="E4614" s="21" t="n">
        <f aca="false">(D4614*100/1936.27)/100</f>
        <v>881.075469846664</v>
      </c>
    </row>
    <row r="4615" customFormat="false" ht="12.75" hidden="false" customHeight="false" outlineLevel="0" collapsed="false">
      <c r="A4615" s="66" t="s">
        <v>8379</v>
      </c>
      <c r="B4615" s="67"/>
      <c r="C4615" s="68" t="s">
        <v>10</v>
      </c>
      <c r="D4615" s="69" t="n">
        <v>2192000</v>
      </c>
      <c r="E4615" s="21" t="n">
        <f aca="false">(D4615*100/1936.27)/100</f>
        <v>1132.07352280415</v>
      </c>
    </row>
    <row r="4616" customFormat="false" ht="12.75" hidden="false" customHeight="false" outlineLevel="0" collapsed="false">
      <c r="A4616" s="66" t="s">
        <v>8380</v>
      </c>
      <c r="B4616" s="67"/>
      <c r="C4616" s="68" t="s">
        <v>10</v>
      </c>
      <c r="D4616" s="69" t="n">
        <v>315000</v>
      </c>
      <c r="E4616" s="21" t="n">
        <f aca="false">(D4616*100/1936.27)/100</f>
        <v>162.683923213188</v>
      </c>
    </row>
    <row r="4617" customFormat="false" ht="12.75" hidden="false" customHeight="false" outlineLevel="0" collapsed="false">
      <c r="A4617" s="66" t="s">
        <v>8381</v>
      </c>
      <c r="B4617" s="67"/>
      <c r="C4617" s="68" t="s">
        <v>10</v>
      </c>
      <c r="D4617" s="69" t="n">
        <v>396000</v>
      </c>
      <c r="E4617" s="21" t="n">
        <f aca="false">(D4617*100/1936.27)/100</f>
        <v>204.516932039437</v>
      </c>
    </row>
    <row r="4618" customFormat="false" ht="25.5" hidden="false" customHeight="false" outlineLevel="0" collapsed="false">
      <c r="A4618" s="4" t="s">
        <v>0</v>
      </c>
      <c r="B4618" s="5" t="s">
        <v>1</v>
      </c>
      <c r="C4618" s="6" t="s">
        <v>2</v>
      </c>
      <c r="D4618" s="7" t="s">
        <v>3</v>
      </c>
      <c r="E4618" s="8" t="s">
        <v>4</v>
      </c>
    </row>
    <row r="4619" customFormat="false" ht="12.75" hidden="false" customHeight="false" outlineLevel="0" collapsed="false">
      <c r="A4619" s="66" t="s">
        <v>8382</v>
      </c>
      <c r="B4619" s="67"/>
      <c r="C4619" s="68" t="s">
        <v>10</v>
      </c>
      <c r="D4619" s="69" t="n">
        <v>475000</v>
      </c>
      <c r="E4619" s="21" t="n">
        <f aca="false">(D4619*100/1936.27)/100</f>
        <v>245.317027067506</v>
      </c>
    </row>
    <row r="4620" customFormat="false" ht="12.75" hidden="false" customHeight="false" outlineLevel="0" collapsed="false">
      <c r="A4620" s="66" t="s">
        <v>8383</v>
      </c>
      <c r="B4620" s="67"/>
      <c r="C4620" s="68" t="s">
        <v>10</v>
      </c>
      <c r="D4620" s="69" t="n">
        <v>559000</v>
      </c>
      <c r="E4620" s="21" t="n">
        <f aca="false">(D4620*100/1936.27)/100</f>
        <v>288.699406591023</v>
      </c>
    </row>
    <row r="4621" customFormat="false" ht="12.75" hidden="false" customHeight="false" outlineLevel="0" collapsed="false">
      <c r="A4621" s="66" t="s">
        <v>8384</v>
      </c>
      <c r="B4621" s="67"/>
      <c r="C4621" s="68" t="s">
        <v>10</v>
      </c>
      <c r="D4621" s="69" t="n">
        <v>878000</v>
      </c>
      <c r="E4621" s="21" t="n">
        <f aca="false">(D4621*100/1936.27)/100</f>
        <v>453.449157400569</v>
      </c>
    </row>
    <row r="4622" customFormat="false" ht="12.75" hidden="false" customHeight="false" outlineLevel="0" collapsed="false">
      <c r="A4622" s="66" t="s">
        <v>8385</v>
      </c>
      <c r="B4622" s="67"/>
      <c r="C4622" s="68" t="s">
        <v>10</v>
      </c>
      <c r="D4622" s="69" t="n">
        <v>1088000</v>
      </c>
      <c r="E4622" s="21" t="n">
        <f aca="false">(D4622*100/1936.27)/100</f>
        <v>561.905106209361</v>
      </c>
    </row>
    <row r="4623" customFormat="false" ht="12.75" hidden="false" customHeight="false" outlineLevel="0" collapsed="false">
      <c r="A4623" s="66" t="s">
        <v>8386</v>
      </c>
      <c r="B4623" s="67"/>
      <c r="C4623" s="68" t="s">
        <v>10</v>
      </c>
      <c r="D4623" s="69" t="n">
        <v>566000</v>
      </c>
      <c r="E4623" s="21" t="n">
        <f aca="false">(D4623*100/1936.27)/100</f>
        <v>292.314604884649</v>
      </c>
    </row>
    <row r="4624" customFormat="false" ht="12.75" hidden="false" customHeight="false" outlineLevel="0" collapsed="false">
      <c r="A4624" s="66" t="s">
        <v>8387</v>
      </c>
      <c r="B4624" s="67"/>
      <c r="C4624" s="68" t="s">
        <v>10</v>
      </c>
      <c r="D4624" s="69" t="n">
        <v>672000</v>
      </c>
      <c r="E4624" s="21" t="n">
        <f aca="false">(D4624*100/1936.27)/100</f>
        <v>347.059036188135</v>
      </c>
    </row>
    <row r="4625" customFormat="false" ht="12.75" hidden="false" customHeight="false" outlineLevel="0" collapsed="false">
      <c r="A4625" s="66" t="s">
        <v>8388</v>
      </c>
      <c r="B4625" s="67"/>
      <c r="C4625" s="68" t="s">
        <v>10</v>
      </c>
      <c r="D4625" s="69" t="n">
        <v>1025000</v>
      </c>
      <c r="E4625" s="21" t="n">
        <f aca="false">(D4625*100/1936.27)/100</f>
        <v>529.368321566724</v>
      </c>
    </row>
    <row r="4626" customFormat="false" ht="12.75" hidden="false" customHeight="false" outlineLevel="0" collapsed="false">
      <c r="A4626" s="66" t="s">
        <v>8389</v>
      </c>
      <c r="B4626" s="67"/>
      <c r="C4626" s="68" t="s">
        <v>10</v>
      </c>
      <c r="D4626" s="69" t="n">
        <v>1305000</v>
      </c>
      <c r="E4626" s="21" t="n">
        <f aca="false">(D4626*100/1936.27)/100</f>
        <v>673.97625331178</v>
      </c>
    </row>
    <row r="4627" customFormat="false" ht="12.75" hidden="false" customHeight="false" outlineLevel="0" collapsed="false">
      <c r="A4627" s="66" t="s">
        <v>8390</v>
      </c>
      <c r="B4627" s="67"/>
      <c r="C4627" s="68" t="s">
        <v>10</v>
      </c>
      <c r="D4627" s="69" t="n">
        <v>1817000</v>
      </c>
      <c r="E4627" s="21" t="n">
        <f aca="false">(D4627*100/1936.27)/100</f>
        <v>938.402185645597</v>
      </c>
    </row>
    <row r="4628" customFormat="false" ht="12.75" hidden="false" customHeight="false" outlineLevel="0" collapsed="false">
      <c r="A4628" s="66" t="s">
        <v>8391</v>
      </c>
      <c r="B4628" s="67"/>
      <c r="C4628" s="68" t="s">
        <v>10</v>
      </c>
      <c r="D4628" s="69" t="n">
        <v>1977000</v>
      </c>
      <c r="E4628" s="21" t="n">
        <f aca="false">(D4628*100/1936.27)/100</f>
        <v>1021.03528949991</v>
      </c>
    </row>
    <row r="4629" customFormat="false" ht="12.75" hidden="false" customHeight="false" outlineLevel="0" collapsed="false">
      <c r="A4629" s="66" t="s">
        <v>8392</v>
      </c>
      <c r="B4629" s="67"/>
      <c r="C4629" s="68" t="s">
        <v>10</v>
      </c>
      <c r="D4629" s="69" t="n">
        <v>913000</v>
      </c>
      <c r="E4629" s="21" t="n">
        <f aca="false">(D4629*100/1936.27)/100</f>
        <v>471.525148868701</v>
      </c>
    </row>
    <row r="4630" customFormat="false" ht="12.75" hidden="false" customHeight="false" outlineLevel="0" collapsed="false">
      <c r="A4630" s="66" t="s">
        <v>8393</v>
      </c>
      <c r="B4630" s="67"/>
      <c r="C4630" s="68" t="s">
        <v>10</v>
      </c>
      <c r="D4630" s="69" t="n">
        <v>1407000</v>
      </c>
      <c r="E4630" s="21" t="n">
        <f aca="false">(D4630*100/1936.27)/100</f>
        <v>726.654857018908</v>
      </c>
    </row>
    <row r="4631" customFormat="false" ht="12.75" hidden="false" customHeight="false" outlineLevel="0" collapsed="false">
      <c r="A4631" s="66" t="s">
        <v>8394</v>
      </c>
      <c r="B4631" s="67"/>
      <c r="C4631" s="68" t="s">
        <v>10</v>
      </c>
      <c r="D4631" s="69" t="n">
        <v>2150000</v>
      </c>
      <c r="E4631" s="21" t="n">
        <f aca="false">(D4631*100/1936.27)/100</f>
        <v>1110.3823330424</v>
      </c>
    </row>
    <row r="4632" customFormat="false" ht="12.75" hidden="false" customHeight="false" outlineLevel="0" collapsed="false">
      <c r="A4632" s="66" t="s">
        <v>8395</v>
      </c>
      <c r="B4632" s="67"/>
      <c r="C4632" s="68" t="s">
        <v>10</v>
      </c>
      <c r="D4632" s="69" t="n">
        <v>209000</v>
      </c>
      <c r="E4632" s="21" t="n">
        <f aca="false">(D4632*100/1936.27)/100</f>
        <v>107.939491909703</v>
      </c>
    </row>
    <row r="4633" customFormat="false" ht="25.5" hidden="false" customHeight="false" outlineLevel="0" collapsed="false">
      <c r="A4633" s="66" t="s">
        <v>8396</v>
      </c>
      <c r="B4633" s="67" t="s">
        <v>8397</v>
      </c>
      <c r="C4633" s="68"/>
      <c r="D4633" s="69"/>
      <c r="E4633" s="21"/>
    </row>
    <row r="4634" customFormat="false" ht="12.75" hidden="false" customHeight="false" outlineLevel="0" collapsed="false">
      <c r="A4634" s="66" t="s">
        <v>8398</v>
      </c>
      <c r="B4634" s="67"/>
      <c r="C4634" s="68" t="s">
        <v>10</v>
      </c>
      <c r="D4634" s="69" t="n">
        <v>385000</v>
      </c>
      <c r="E4634" s="21" t="n">
        <f aca="false">(D4634*100/1936.27)/100</f>
        <v>198.835906149452</v>
      </c>
    </row>
    <row r="4635" customFormat="false" ht="12.75" hidden="false" customHeight="false" outlineLevel="0" collapsed="false">
      <c r="A4635" s="66" t="s">
        <v>8399</v>
      </c>
      <c r="B4635" s="67"/>
      <c r="C4635" s="68" t="s">
        <v>10</v>
      </c>
      <c r="D4635" s="69" t="n">
        <v>589000</v>
      </c>
      <c r="E4635" s="21" t="n">
        <f aca="false">(D4635*100/1936.27)/100</f>
        <v>304.193113563708</v>
      </c>
    </row>
    <row r="4636" customFormat="false" ht="12.75" hidden="false" customHeight="false" outlineLevel="0" collapsed="false">
      <c r="A4636" s="66" t="s">
        <v>8400</v>
      </c>
      <c r="B4636" s="67"/>
      <c r="C4636" s="68" t="s">
        <v>10</v>
      </c>
      <c r="D4636" s="69" t="n">
        <v>177000</v>
      </c>
      <c r="E4636" s="21" t="n">
        <f aca="false">(D4636*100/1936.27)/100</f>
        <v>91.4128711388391</v>
      </c>
    </row>
    <row r="4637" customFormat="false" ht="12.75" hidden="false" customHeight="false" outlineLevel="0" collapsed="false">
      <c r="A4637" s="66" t="s">
        <v>8401</v>
      </c>
      <c r="B4637" s="67"/>
      <c r="C4637" s="68" t="s">
        <v>10</v>
      </c>
      <c r="D4637" s="69" t="n">
        <v>256000</v>
      </c>
      <c r="E4637" s="21" t="n">
        <f aca="false">(D4637*100/1936.27)/100</f>
        <v>132.212966166909</v>
      </c>
    </row>
    <row r="4638" customFormat="false" ht="12.75" hidden="false" customHeight="false" outlineLevel="0" collapsed="false">
      <c r="A4638" s="66" t="s">
        <v>8402</v>
      </c>
      <c r="B4638" s="67"/>
      <c r="C4638" s="68" t="s">
        <v>10</v>
      </c>
      <c r="D4638" s="69" t="n">
        <v>202000</v>
      </c>
      <c r="E4638" s="21" t="n">
        <f aca="false">(D4638*100/1936.27)/100</f>
        <v>104.324293616076</v>
      </c>
    </row>
    <row r="4639" customFormat="false" ht="12.75" hidden="false" customHeight="false" outlineLevel="0" collapsed="false">
      <c r="A4639" s="66" t="s">
        <v>8403</v>
      </c>
      <c r="B4639" s="67"/>
      <c r="C4639" s="68" t="s">
        <v>10</v>
      </c>
      <c r="D4639" s="69" t="n">
        <v>1335000</v>
      </c>
      <c r="E4639" s="21" t="n">
        <f aca="false">(D4639*100/1936.27)/100</f>
        <v>689.469960284465</v>
      </c>
    </row>
    <row r="4640" customFormat="false" ht="12.75" hidden="false" customHeight="false" outlineLevel="0" collapsed="false">
      <c r="A4640" s="66" t="s">
        <v>8404</v>
      </c>
      <c r="B4640" s="67"/>
      <c r="C4640" s="68" t="s">
        <v>10</v>
      </c>
      <c r="D4640" s="69" t="n">
        <v>2208000</v>
      </c>
      <c r="E4640" s="21" t="n">
        <f aca="false">(D4640*100/1936.27)/100</f>
        <v>1140.33683318959</v>
      </c>
    </row>
    <row r="4641" customFormat="false" ht="12.75" hidden="false" customHeight="false" outlineLevel="0" collapsed="false">
      <c r="A4641" s="66" t="s">
        <v>8405</v>
      </c>
      <c r="B4641" s="67"/>
      <c r="C4641" s="68" t="s">
        <v>10</v>
      </c>
      <c r="D4641" s="69" t="n">
        <v>536000</v>
      </c>
      <c r="E4641" s="21" t="n">
        <f aca="false">(D4641*100/1936.27)/100</f>
        <v>276.820897911965</v>
      </c>
    </row>
    <row r="4642" customFormat="false" ht="12.75" hidden="false" customHeight="false" outlineLevel="0" collapsed="false">
      <c r="A4642" s="66" t="s">
        <v>8406</v>
      </c>
      <c r="B4642" s="67"/>
      <c r="C4642" s="68" t="s">
        <v>10</v>
      </c>
      <c r="D4642" s="69" t="n">
        <v>1035000</v>
      </c>
      <c r="E4642" s="21" t="n">
        <f aca="false">(D4642*100/1936.27)/100</f>
        <v>534.532890557619</v>
      </c>
    </row>
    <row r="4643" customFormat="false" ht="12.75" hidden="false" customHeight="false" outlineLevel="0" collapsed="false">
      <c r="A4643" s="66" t="s">
        <v>8407</v>
      </c>
      <c r="B4643" s="67"/>
      <c r="C4643" s="68" t="s">
        <v>10</v>
      </c>
      <c r="D4643" s="69" t="n">
        <v>2016000</v>
      </c>
      <c r="E4643" s="21" t="n">
        <f aca="false">(D4643*100/1936.27)/100</f>
        <v>1041.1771085644</v>
      </c>
    </row>
    <row r="4644" customFormat="false" ht="12.75" hidden="false" customHeight="false" outlineLevel="0" collapsed="false">
      <c r="A4644" s="66" t="s">
        <v>8408</v>
      </c>
      <c r="B4644" s="67"/>
      <c r="C4644" s="68" t="s">
        <v>10</v>
      </c>
      <c r="D4644" s="69" t="n">
        <v>2489000</v>
      </c>
      <c r="E4644" s="21" t="n">
        <f aca="false">(D4644*100/1936.27)/100</f>
        <v>1285.46122183373</v>
      </c>
    </row>
    <row r="4645" customFormat="false" ht="12.75" hidden="false" customHeight="false" outlineLevel="0" collapsed="false">
      <c r="A4645" s="66" t="s">
        <v>8409</v>
      </c>
      <c r="B4645" s="67"/>
      <c r="C4645" s="68" t="s">
        <v>10</v>
      </c>
      <c r="D4645" s="69" t="n">
        <v>459000</v>
      </c>
      <c r="E4645" s="21" t="n">
        <f aca="false">(D4645*100/1936.27)/100</f>
        <v>237.053716682074</v>
      </c>
    </row>
    <row r="4646" customFormat="false" ht="12.75" hidden="false" customHeight="false" outlineLevel="0" collapsed="false">
      <c r="A4646" s="66" t="s">
        <v>8410</v>
      </c>
      <c r="B4646" s="67"/>
      <c r="C4646" s="68" t="s">
        <v>10</v>
      </c>
      <c r="D4646" s="69" t="n">
        <v>478000</v>
      </c>
      <c r="E4646" s="21" t="n">
        <f aca="false">(D4646*100/1936.27)/100</f>
        <v>246.866397764775</v>
      </c>
    </row>
    <row r="4647" customFormat="false" ht="12.75" hidden="false" customHeight="false" outlineLevel="0" collapsed="false">
      <c r="A4647" s="66" t="s">
        <v>8411</v>
      </c>
      <c r="B4647" s="67"/>
      <c r="C4647" s="68" t="s">
        <v>10</v>
      </c>
      <c r="D4647" s="69" t="n">
        <v>584000</v>
      </c>
      <c r="E4647" s="21" t="n">
        <f aca="false">(D4647*100/1936.27)/100</f>
        <v>301.61082906826</v>
      </c>
    </row>
    <row r="4648" customFormat="false" ht="12.75" hidden="false" customHeight="false" outlineLevel="0" collapsed="false">
      <c r="A4648" s="66" t="s">
        <v>8412</v>
      </c>
      <c r="B4648" s="67"/>
      <c r="C4648" s="68" t="s">
        <v>10</v>
      </c>
      <c r="D4648" s="69" t="n">
        <v>681000</v>
      </c>
      <c r="E4648" s="21" t="n">
        <f aca="false">(D4648*100/1936.27)/100</f>
        <v>351.70714827994</v>
      </c>
    </row>
    <row r="4649" customFormat="false" ht="12.75" hidden="false" customHeight="false" outlineLevel="0" collapsed="false">
      <c r="A4649" s="66" t="s">
        <v>8413</v>
      </c>
      <c r="B4649" s="67"/>
      <c r="C4649" s="68" t="s">
        <v>10</v>
      </c>
      <c r="D4649" s="69" t="n">
        <v>1061000</v>
      </c>
      <c r="E4649" s="21" t="n">
        <f aca="false">(D4649*100/1936.27)/100</f>
        <v>547.960769933945</v>
      </c>
    </row>
    <row r="4650" customFormat="false" ht="12.75" hidden="false" customHeight="false" outlineLevel="0" collapsed="false">
      <c r="A4650" s="66" t="s">
        <v>8414</v>
      </c>
      <c r="B4650" s="67"/>
      <c r="C4650" s="68" t="s">
        <v>10</v>
      </c>
      <c r="D4650" s="69" t="n">
        <v>1331000</v>
      </c>
      <c r="E4650" s="21" t="n">
        <f aca="false">(D4650*100/1936.27)/100</f>
        <v>687.404132688107</v>
      </c>
    </row>
    <row r="4651" customFormat="false" ht="12.75" hidden="false" customHeight="false" outlineLevel="0" collapsed="false">
      <c r="A4651" s="66" t="s">
        <v>8415</v>
      </c>
      <c r="B4651" s="67"/>
      <c r="C4651" s="68" t="s">
        <v>10</v>
      </c>
      <c r="D4651" s="69" t="n">
        <v>678000</v>
      </c>
      <c r="E4651" s="21" t="n">
        <f aca="false">(D4651*100/1936.27)/100</f>
        <v>350.157777582672</v>
      </c>
    </row>
    <row r="4652" customFormat="false" ht="12.75" hidden="false" customHeight="false" outlineLevel="0" collapsed="false">
      <c r="A4652" s="66" t="s">
        <v>8416</v>
      </c>
      <c r="B4652" s="67"/>
      <c r="C4652" s="68" t="s">
        <v>10</v>
      </c>
      <c r="D4652" s="69" t="n">
        <v>992000</v>
      </c>
      <c r="E4652" s="21" t="n">
        <f aca="false">(D4652*100/1936.27)/100</f>
        <v>512.325243896771</v>
      </c>
    </row>
    <row r="4653" customFormat="false" ht="12.75" hidden="false" customHeight="false" outlineLevel="0" collapsed="false">
      <c r="A4653" s="66" t="s">
        <v>8417</v>
      </c>
      <c r="B4653" s="67"/>
      <c r="C4653" s="68" t="s">
        <v>10</v>
      </c>
      <c r="D4653" s="69" t="n">
        <v>1276000</v>
      </c>
      <c r="E4653" s="21" t="n">
        <f aca="false">(D4653*100/1936.27)/100</f>
        <v>658.999003238185</v>
      </c>
    </row>
    <row r="4654" customFormat="false" ht="12.75" hidden="false" customHeight="false" outlineLevel="0" collapsed="false">
      <c r="A4654" s="66" t="s">
        <v>8418</v>
      </c>
      <c r="B4654" s="67"/>
      <c r="C4654" s="68" t="s">
        <v>10</v>
      </c>
      <c r="D4654" s="69" t="n">
        <v>1614000</v>
      </c>
      <c r="E4654" s="21" t="n">
        <f aca="false">(D4654*100/1936.27)/100</f>
        <v>833.561435130431</v>
      </c>
    </row>
    <row r="4655" customFormat="false" ht="12.75" hidden="false" customHeight="false" outlineLevel="0" collapsed="false">
      <c r="A4655" s="66" t="s">
        <v>8419</v>
      </c>
      <c r="B4655" s="67"/>
      <c r="C4655" s="68" t="s">
        <v>10</v>
      </c>
      <c r="D4655" s="69" t="n">
        <v>2055000</v>
      </c>
      <c r="E4655" s="21" t="n">
        <f aca="false">(D4655*100/1936.27)/100</f>
        <v>1061.31892762889</v>
      </c>
    </row>
    <row r="4656" customFormat="false" ht="12.75" hidden="false" customHeight="false" outlineLevel="0" collapsed="false">
      <c r="A4656" s="66" t="s">
        <v>8420</v>
      </c>
      <c r="B4656" s="67"/>
      <c r="C4656" s="68" t="s">
        <v>10</v>
      </c>
      <c r="D4656" s="69" t="n">
        <v>2463000</v>
      </c>
      <c r="E4656" s="21" t="n">
        <f aca="false">(D4656*100/1936.27)/100</f>
        <v>1272.03334245741</v>
      </c>
    </row>
    <row r="4657" customFormat="false" ht="12.75" hidden="false" customHeight="false" outlineLevel="0" collapsed="false">
      <c r="A4657" s="66" t="s">
        <v>8421</v>
      </c>
      <c r="B4657" s="67"/>
      <c r="C4657" s="68" t="s">
        <v>10</v>
      </c>
      <c r="D4657" s="69" t="n">
        <v>972000</v>
      </c>
      <c r="E4657" s="21" t="n">
        <f aca="false">(D4657*100/1936.27)/100</f>
        <v>501.996105914981</v>
      </c>
    </row>
    <row r="4658" customFormat="false" ht="12.75" hidden="false" customHeight="false" outlineLevel="0" collapsed="false">
      <c r="A4658" s="66" t="s">
        <v>8422</v>
      </c>
      <c r="B4658" s="67"/>
      <c r="C4658" s="68" t="s">
        <v>10</v>
      </c>
      <c r="D4658" s="69" t="n">
        <v>1528000</v>
      </c>
      <c r="E4658" s="21" t="n">
        <f aca="false">(D4658*100/1936.27)/100</f>
        <v>789.146141808735</v>
      </c>
    </row>
    <row r="4659" customFormat="false" ht="12.75" hidden="false" customHeight="false" outlineLevel="0" collapsed="false">
      <c r="A4659" s="66" t="s">
        <v>8423</v>
      </c>
      <c r="B4659" s="67"/>
      <c r="C4659" s="68" t="s">
        <v>10</v>
      </c>
      <c r="D4659" s="69" t="n">
        <v>3188000</v>
      </c>
      <c r="E4659" s="21" t="n">
        <f aca="false">(D4659*100/1936.27)/100</f>
        <v>1646.46459429728</v>
      </c>
    </row>
    <row r="4660" customFormat="false" ht="12.75" hidden="false" customHeight="false" outlineLevel="0" collapsed="false">
      <c r="A4660" s="66" t="s">
        <v>8424</v>
      </c>
      <c r="B4660" s="67"/>
      <c r="C4660" s="68" t="s">
        <v>10</v>
      </c>
      <c r="D4660" s="69" t="n">
        <v>235000</v>
      </c>
      <c r="E4660" s="21" t="n">
        <f aca="false">(D4660*100/1936.27)/100</f>
        <v>121.367371286029</v>
      </c>
    </row>
    <row r="4661" customFormat="false" ht="25.5" hidden="false" customHeight="false" outlineLevel="0" collapsed="false">
      <c r="A4661" s="66" t="s">
        <v>8425</v>
      </c>
      <c r="B4661" s="67" t="s">
        <v>8426</v>
      </c>
      <c r="C4661" s="68"/>
      <c r="D4661" s="69"/>
      <c r="E4661" s="21"/>
    </row>
    <row r="4662" customFormat="false" ht="12.75" hidden="false" customHeight="false" outlineLevel="0" collapsed="false">
      <c r="A4662" s="66" t="s">
        <v>8427</v>
      </c>
      <c r="B4662" s="67"/>
      <c r="C4662" s="68" t="s">
        <v>10</v>
      </c>
      <c r="D4662" s="69" t="n">
        <v>428000</v>
      </c>
      <c r="E4662" s="21" t="n">
        <f aca="false">(D4662*100/1936.27)/100</f>
        <v>221.0435528103</v>
      </c>
    </row>
    <row r="4663" customFormat="false" ht="12.75" hidden="false" customHeight="false" outlineLevel="0" collapsed="false">
      <c r="A4663" s="66" t="s">
        <v>8428</v>
      </c>
      <c r="B4663" s="67"/>
      <c r="C4663" s="68" t="s">
        <v>10</v>
      </c>
      <c r="D4663" s="69" t="n">
        <v>597000</v>
      </c>
      <c r="E4663" s="21" t="n">
        <f aca="false">(D4663*100/1936.27)/100</f>
        <v>308.324768756423</v>
      </c>
    </row>
    <row r="4664" customFormat="false" ht="12.75" hidden="false" customHeight="false" outlineLevel="0" collapsed="false">
      <c r="A4664" s="66" t="s">
        <v>8429</v>
      </c>
      <c r="B4664" s="67"/>
      <c r="C4664" s="68" t="s">
        <v>10</v>
      </c>
      <c r="D4664" s="69" t="n">
        <v>197000</v>
      </c>
      <c r="E4664" s="21" t="n">
        <f aca="false">(D4664*100/1936.27)/100</f>
        <v>101.742009120629</v>
      </c>
    </row>
    <row r="4665" customFormat="false" ht="12.75" hidden="false" customHeight="false" outlineLevel="0" collapsed="false">
      <c r="A4665" s="66" t="s">
        <v>8430</v>
      </c>
      <c r="B4665" s="67"/>
      <c r="C4665" s="68" t="s">
        <v>10</v>
      </c>
      <c r="D4665" s="69" t="n">
        <v>284000</v>
      </c>
      <c r="E4665" s="21" t="n">
        <f aca="false">(D4665*100/1936.27)/100</f>
        <v>146.673759341414</v>
      </c>
    </row>
    <row r="4666" customFormat="false" ht="12.75" hidden="false" customHeight="false" outlineLevel="0" collapsed="false">
      <c r="A4666" s="66" t="s">
        <v>8431</v>
      </c>
      <c r="B4666" s="67"/>
      <c r="C4666" s="68" t="s">
        <v>10</v>
      </c>
      <c r="D4666" s="69" t="n">
        <v>213000</v>
      </c>
      <c r="E4666" s="21" t="n">
        <f aca="false">(D4666*100/1936.27)/100</f>
        <v>110.005319506061</v>
      </c>
    </row>
    <row r="4667" customFormat="false" ht="12.75" hidden="false" customHeight="false" outlineLevel="0" collapsed="false">
      <c r="A4667" s="66" t="s">
        <v>8432</v>
      </c>
      <c r="B4667" s="67"/>
      <c r="C4667" s="68" t="s">
        <v>10</v>
      </c>
      <c r="D4667" s="69" t="n">
        <v>1420000</v>
      </c>
      <c r="E4667" s="21" t="n">
        <f aca="false">(D4667*100/1936.27)/100</f>
        <v>733.368796707071</v>
      </c>
    </row>
    <row r="4668" customFormat="false" ht="12.75" hidden="false" customHeight="false" outlineLevel="0" collapsed="false">
      <c r="A4668" s="66" t="s">
        <v>8433</v>
      </c>
      <c r="B4668" s="67"/>
      <c r="C4668" s="68" t="s">
        <v>10</v>
      </c>
      <c r="D4668" s="69" t="n">
        <v>2361000</v>
      </c>
      <c r="E4668" s="21" t="n">
        <f aca="false">(D4668*100/1936.27)/100</f>
        <v>1219.35473875028</v>
      </c>
    </row>
    <row r="4669" customFormat="false" ht="12.75" hidden="false" customHeight="false" outlineLevel="0" collapsed="false">
      <c r="A4669" s="66" t="s">
        <v>8434</v>
      </c>
      <c r="B4669" s="67"/>
      <c r="C4669" s="68" t="s">
        <v>10</v>
      </c>
      <c r="D4669" s="69" t="n">
        <v>545000</v>
      </c>
      <c r="E4669" s="21" t="n">
        <f aca="false">(D4669*100/1936.27)/100</f>
        <v>281.46901000377</v>
      </c>
    </row>
    <row r="4670" customFormat="false" ht="12.75" hidden="false" customHeight="false" outlineLevel="0" collapsed="false">
      <c r="A4670" s="66" t="s">
        <v>8435</v>
      </c>
      <c r="B4670" s="67"/>
      <c r="C4670" s="68" t="s">
        <v>10</v>
      </c>
      <c r="D4670" s="69" t="n">
        <v>1102000</v>
      </c>
      <c r="E4670" s="21" t="n">
        <f aca="false">(D4670*100/1936.27)/100</f>
        <v>569.135502796614</v>
      </c>
    </row>
    <row r="4671" customFormat="false" ht="12.75" hidden="false" customHeight="false" outlineLevel="0" collapsed="false">
      <c r="A4671" s="66" t="s">
        <v>8436</v>
      </c>
      <c r="B4671" s="67"/>
      <c r="C4671" s="68" t="s">
        <v>10</v>
      </c>
      <c r="D4671" s="69" t="n">
        <v>2080000</v>
      </c>
      <c r="E4671" s="21" t="n">
        <f aca="false">(D4671*100/1936.27)/100</f>
        <v>1074.23035010613</v>
      </c>
    </row>
    <row r="4672" customFormat="false" ht="12.75" hidden="false" customHeight="false" outlineLevel="0" collapsed="false">
      <c r="A4672" s="66" t="s">
        <v>8437</v>
      </c>
      <c r="B4672" s="67"/>
      <c r="C4672" s="68" t="s">
        <v>10</v>
      </c>
      <c r="D4672" s="69" t="n">
        <v>2557000</v>
      </c>
      <c r="E4672" s="21" t="n">
        <f aca="false">(D4672*100/1936.27)/100</f>
        <v>1320.58029097182</v>
      </c>
    </row>
    <row r="4673" customFormat="false" ht="12.75" hidden="false" customHeight="false" outlineLevel="0" collapsed="false">
      <c r="A4673" s="66" t="s">
        <v>8438</v>
      </c>
      <c r="B4673" s="67"/>
      <c r="C4673" s="68" t="s">
        <v>10</v>
      </c>
      <c r="D4673" s="69" t="n">
        <v>483000</v>
      </c>
      <c r="E4673" s="21" t="n">
        <f aca="false">(D4673*100/1936.27)/100</f>
        <v>249.448682260222</v>
      </c>
    </row>
    <row r="4674" customFormat="false" ht="12.75" hidden="false" customHeight="false" outlineLevel="0" collapsed="false">
      <c r="A4674" s="66" t="s">
        <v>8439</v>
      </c>
      <c r="B4674" s="67"/>
      <c r="C4674" s="68" t="s">
        <v>10</v>
      </c>
      <c r="D4674" s="69" t="n">
        <v>588000</v>
      </c>
      <c r="E4674" s="21" t="n">
        <f aca="false">(D4674*100/1936.27)/100</f>
        <v>303.676656664618</v>
      </c>
    </row>
    <row r="4675" customFormat="false" ht="12.75" hidden="false" customHeight="false" outlineLevel="0" collapsed="false">
      <c r="A4675" s="66" t="s">
        <v>8440</v>
      </c>
      <c r="B4675" s="67"/>
      <c r="C4675" s="68" t="s">
        <v>10</v>
      </c>
      <c r="D4675" s="69" t="n">
        <v>759000</v>
      </c>
      <c r="E4675" s="21" t="n">
        <f aca="false">(D4675*100/1936.27)/100</f>
        <v>391.99078640892</v>
      </c>
    </row>
    <row r="4676" customFormat="false" ht="12.75" hidden="false" customHeight="false" outlineLevel="0" collapsed="false">
      <c r="A4676" s="66" t="s">
        <v>8441</v>
      </c>
      <c r="B4676" s="67"/>
      <c r="C4676" s="68" t="s">
        <v>10</v>
      </c>
      <c r="D4676" s="69" t="n">
        <v>890000</v>
      </c>
      <c r="E4676" s="21" t="n">
        <f aca="false">(D4676*100/1936.27)/100</f>
        <v>459.646640189643</v>
      </c>
    </row>
    <row r="4677" customFormat="false" ht="12.75" hidden="false" customHeight="false" outlineLevel="0" collapsed="false">
      <c r="A4677" s="66" t="s">
        <v>8442</v>
      </c>
      <c r="B4677" s="67"/>
      <c r="C4677" s="68" t="s">
        <v>10</v>
      </c>
      <c r="D4677" s="69" t="n">
        <v>1352000</v>
      </c>
      <c r="E4677" s="21" t="n">
        <f aca="false">(D4677*100/1936.27)/100</f>
        <v>698.249727568986</v>
      </c>
    </row>
    <row r="4678" customFormat="false" ht="12.75" hidden="false" customHeight="false" outlineLevel="0" collapsed="false">
      <c r="A4678" s="66" t="s">
        <v>8443</v>
      </c>
      <c r="B4678" s="67"/>
      <c r="C4678" s="68" t="s">
        <v>10</v>
      </c>
      <c r="D4678" s="69" t="n">
        <v>1696000</v>
      </c>
      <c r="E4678" s="21" t="n">
        <f aca="false">(D4678*100/1936.27)/100</f>
        <v>875.910900855769</v>
      </c>
    </row>
    <row r="4679" customFormat="false" ht="25.5" hidden="false" customHeight="false" outlineLevel="0" collapsed="false">
      <c r="A4679" s="4" t="s">
        <v>0</v>
      </c>
      <c r="B4679" s="5" t="s">
        <v>1</v>
      </c>
      <c r="C4679" s="6" t="s">
        <v>2</v>
      </c>
      <c r="D4679" s="7" t="s">
        <v>3</v>
      </c>
      <c r="E4679" s="8" t="s">
        <v>4</v>
      </c>
    </row>
    <row r="4680" customFormat="false" ht="12.75" hidden="false" customHeight="false" outlineLevel="0" collapsed="false">
      <c r="A4680" s="66" t="s">
        <v>8444</v>
      </c>
      <c r="B4680" s="67"/>
      <c r="C4680" s="68" t="s">
        <v>10</v>
      </c>
      <c r="D4680" s="69" t="n">
        <v>847000</v>
      </c>
      <c r="E4680" s="21" t="n">
        <f aca="false">(D4680*100/1936.27)/100</f>
        <v>437.438993528795</v>
      </c>
    </row>
    <row r="4681" customFormat="false" ht="12.75" hidden="false" customHeight="false" outlineLevel="0" collapsed="false">
      <c r="A4681" s="66" t="s">
        <v>8445</v>
      </c>
      <c r="B4681" s="67"/>
      <c r="C4681" s="68" t="s">
        <v>10</v>
      </c>
      <c r="D4681" s="69" t="n">
        <v>1075000</v>
      </c>
      <c r="E4681" s="21" t="n">
        <f aca="false">(D4681*100/1936.27)/100</f>
        <v>555.191166521198</v>
      </c>
    </row>
    <row r="4682" customFormat="false" ht="12.75" hidden="false" customHeight="false" outlineLevel="0" collapsed="false">
      <c r="A4682" s="66" t="s">
        <v>8446</v>
      </c>
      <c r="B4682" s="67"/>
      <c r="C4682" s="68" t="s">
        <v>10</v>
      </c>
      <c r="D4682" s="69" t="n">
        <v>1644000</v>
      </c>
      <c r="E4682" s="21" t="n">
        <f aca="false">(D4682*100/1936.27)/100</f>
        <v>849.055142103116</v>
      </c>
    </row>
    <row r="4683" customFormat="false" ht="12.75" hidden="false" customHeight="false" outlineLevel="0" collapsed="false">
      <c r="A4683" s="66" t="s">
        <v>8447</v>
      </c>
      <c r="B4683" s="67"/>
      <c r="C4683" s="68" t="s">
        <v>10</v>
      </c>
      <c r="D4683" s="69" t="n">
        <v>2091000</v>
      </c>
      <c r="E4683" s="21" t="n">
        <f aca="false">(D4683*100/1936.27)/100</f>
        <v>1079.91137599612</v>
      </c>
    </row>
    <row r="4684" customFormat="false" ht="12.75" hidden="false" customHeight="false" outlineLevel="0" collapsed="false">
      <c r="A4684" s="66" t="s">
        <v>8448</v>
      </c>
      <c r="B4684" s="67"/>
      <c r="C4684" s="68" t="s">
        <v>10</v>
      </c>
      <c r="D4684" s="69" t="n">
        <v>2325000</v>
      </c>
      <c r="E4684" s="21" t="n">
        <f aca="false">(D4684*100/1936.27)/100</f>
        <v>1200.76229038306</v>
      </c>
    </row>
    <row r="4685" customFormat="false" ht="12.75" hidden="false" customHeight="false" outlineLevel="0" collapsed="false">
      <c r="A4685" s="66" t="s">
        <v>8449</v>
      </c>
      <c r="B4685" s="67"/>
      <c r="C4685" s="68" t="s">
        <v>10</v>
      </c>
      <c r="D4685" s="69" t="n">
        <v>2775000</v>
      </c>
      <c r="E4685" s="21" t="n">
        <f aca="false">(D4685*100/1936.27)/100</f>
        <v>1433.16789497333</v>
      </c>
    </row>
    <row r="4686" customFormat="false" ht="12.75" hidden="false" customHeight="false" outlineLevel="0" collapsed="false">
      <c r="A4686" s="66" t="s">
        <v>8450</v>
      </c>
      <c r="B4686" s="67"/>
      <c r="C4686" s="68" t="s">
        <v>10</v>
      </c>
      <c r="D4686" s="69" t="n">
        <v>1032000</v>
      </c>
      <c r="E4686" s="21" t="n">
        <f aca="false">(D4686*100/1936.27)/100</f>
        <v>532.98351986035</v>
      </c>
    </row>
    <row r="4687" customFormat="false" ht="12.75" hidden="false" customHeight="false" outlineLevel="0" collapsed="false">
      <c r="A4687" s="66" t="s">
        <v>8451</v>
      </c>
      <c r="B4687" s="67"/>
      <c r="C4687" s="68" t="s">
        <v>10</v>
      </c>
      <c r="D4687" s="69" t="n">
        <v>1707000</v>
      </c>
      <c r="E4687" s="21" t="n">
        <f aca="false">(D4687*100/1936.27)/100</f>
        <v>881.591926745753</v>
      </c>
    </row>
    <row r="4688" customFormat="false" ht="12.75" hidden="false" customHeight="false" outlineLevel="0" collapsed="false">
      <c r="A4688" s="66" t="s">
        <v>8452</v>
      </c>
      <c r="B4688" s="67"/>
      <c r="C4688" s="68" t="s">
        <v>10</v>
      </c>
      <c r="D4688" s="69" t="n">
        <v>3642000</v>
      </c>
      <c r="E4688" s="21" t="n">
        <f aca="false">(D4688*100/1936.27)/100</f>
        <v>1880.93602648391</v>
      </c>
    </row>
    <row r="4689" customFormat="false" ht="12.75" hidden="false" customHeight="false" outlineLevel="0" collapsed="false">
      <c r="A4689" s="66" t="s">
        <v>8453</v>
      </c>
      <c r="B4689" s="67"/>
      <c r="C4689" s="68" t="s">
        <v>10</v>
      </c>
      <c r="D4689" s="69" t="n">
        <v>235000</v>
      </c>
      <c r="E4689" s="21" t="n">
        <f aca="false">(D4689*100/1936.27)/100</f>
        <v>121.367371286029</v>
      </c>
    </row>
    <row r="4690" customFormat="false" ht="25.5" hidden="false" customHeight="false" outlineLevel="0" collapsed="false">
      <c r="A4690" s="66" t="s">
        <v>8454</v>
      </c>
      <c r="B4690" s="67" t="s">
        <v>8455</v>
      </c>
      <c r="C4690" s="68"/>
      <c r="D4690" s="69"/>
      <c r="E4690" s="21"/>
    </row>
    <row r="4691" customFormat="false" ht="12.75" hidden="false" customHeight="false" outlineLevel="0" collapsed="false">
      <c r="A4691" s="66" t="s">
        <v>8456</v>
      </c>
      <c r="B4691" s="67"/>
      <c r="C4691" s="68" t="s">
        <v>10</v>
      </c>
      <c r="D4691" s="69" t="n">
        <v>501000</v>
      </c>
      <c r="E4691" s="21" t="n">
        <f aca="false">(D4691*100/1936.27)/100</f>
        <v>258.744906443833</v>
      </c>
    </row>
    <row r="4692" customFormat="false" ht="12.75" hidden="false" customHeight="false" outlineLevel="0" collapsed="false">
      <c r="A4692" s="66" t="s">
        <v>8457</v>
      </c>
      <c r="B4692" s="67"/>
      <c r="C4692" s="68" t="s">
        <v>10</v>
      </c>
      <c r="D4692" s="69" t="n">
        <v>632000</v>
      </c>
      <c r="E4692" s="21" t="n">
        <f aca="false">(D4692*100/1936.27)/100</f>
        <v>326.400760224555</v>
      </c>
    </row>
    <row r="4693" customFormat="false" ht="12.75" hidden="false" customHeight="false" outlineLevel="0" collapsed="false">
      <c r="A4693" s="66" t="s">
        <v>8458</v>
      </c>
      <c r="B4693" s="67"/>
      <c r="C4693" s="68" t="s">
        <v>10</v>
      </c>
      <c r="D4693" s="69" t="n">
        <v>216000</v>
      </c>
      <c r="E4693" s="21" t="n">
        <f aca="false">(D4693*100/1936.27)/100</f>
        <v>111.554690203329</v>
      </c>
    </row>
    <row r="4694" customFormat="false" ht="12.75" hidden="false" customHeight="false" outlineLevel="0" collapsed="false">
      <c r="A4694" s="66" t="s">
        <v>8459</v>
      </c>
      <c r="B4694" s="67"/>
      <c r="C4694" s="68" t="s">
        <v>10</v>
      </c>
      <c r="D4694" s="69" t="n">
        <v>319000</v>
      </c>
      <c r="E4694" s="21" t="n">
        <f aca="false">(D4694*100/1936.27)/100</f>
        <v>164.749750809546</v>
      </c>
    </row>
    <row r="4695" customFormat="false" ht="12.75" hidden="false" customHeight="false" outlineLevel="0" collapsed="false">
      <c r="A4695" s="66" t="s">
        <v>8460</v>
      </c>
      <c r="B4695" s="67"/>
      <c r="C4695" s="68" t="s">
        <v>10</v>
      </c>
      <c r="D4695" s="69" t="n">
        <v>243000</v>
      </c>
      <c r="E4695" s="21" t="n">
        <f aca="false">(D4695*100/1936.27)/100</f>
        <v>125.499026478745</v>
      </c>
    </row>
    <row r="4696" customFormat="false" ht="12.75" hidden="false" customHeight="false" outlineLevel="0" collapsed="false">
      <c r="A4696" s="66" t="s">
        <v>8461</v>
      </c>
      <c r="B4696" s="67"/>
      <c r="C4696" s="68" t="s">
        <v>10</v>
      </c>
      <c r="D4696" s="69" t="n">
        <v>1630000</v>
      </c>
      <c r="E4696" s="21" t="n">
        <f aca="false">(D4696*100/1936.27)/100</f>
        <v>841.824745515863</v>
      </c>
    </row>
    <row r="4697" customFormat="false" ht="12.75" hidden="false" customHeight="false" outlineLevel="0" collapsed="false">
      <c r="A4697" s="66" t="s">
        <v>8462</v>
      </c>
      <c r="B4697" s="67"/>
      <c r="C4697" s="68" t="s">
        <v>10</v>
      </c>
      <c r="D4697" s="69" t="n">
        <v>2652000</v>
      </c>
      <c r="E4697" s="21" t="n">
        <f aca="false">(D4697*100/1936.27)/100</f>
        <v>1369.64369638532</v>
      </c>
    </row>
    <row r="4698" customFormat="false" ht="12.75" hidden="false" customHeight="false" outlineLevel="0" collapsed="false">
      <c r="A4698" s="66" t="s">
        <v>8463</v>
      </c>
      <c r="B4698" s="67"/>
      <c r="C4698" s="68" t="s">
        <v>10</v>
      </c>
      <c r="D4698" s="69" t="n">
        <v>577000</v>
      </c>
      <c r="E4698" s="21" t="n">
        <f aca="false">(D4698*100/1936.27)/100</f>
        <v>297.995630774634</v>
      </c>
    </row>
    <row r="4699" customFormat="false" ht="12.75" hidden="false" customHeight="false" outlineLevel="0" collapsed="false">
      <c r="A4699" s="66" t="s">
        <v>8464</v>
      </c>
      <c r="B4699" s="67"/>
      <c r="C4699" s="68" t="s">
        <v>10</v>
      </c>
      <c r="D4699" s="69" t="n">
        <v>1180000</v>
      </c>
      <c r="E4699" s="21" t="n">
        <f aca="false">(D4699*100/1936.27)/100</f>
        <v>609.419140925594</v>
      </c>
    </row>
    <row r="4700" customFormat="false" ht="12.75" hidden="false" customHeight="false" outlineLevel="0" collapsed="false">
      <c r="A4700" s="66" t="s">
        <v>8465</v>
      </c>
      <c r="B4700" s="67"/>
      <c r="C4700" s="68" t="s">
        <v>10</v>
      </c>
      <c r="D4700" s="69" t="n">
        <v>2309000</v>
      </c>
      <c r="E4700" s="21" t="n">
        <f aca="false">(D4700*100/1936.27)/100</f>
        <v>1192.49897999762</v>
      </c>
    </row>
    <row r="4701" customFormat="false" ht="12.75" hidden="false" customHeight="false" outlineLevel="0" collapsed="false">
      <c r="A4701" s="66" t="s">
        <v>8466</v>
      </c>
      <c r="B4701" s="67"/>
      <c r="C4701" s="68" t="s">
        <v>10</v>
      </c>
      <c r="D4701" s="69" t="n">
        <v>2780000</v>
      </c>
      <c r="E4701" s="21" t="n">
        <f aca="false">(D4701*100/1936.27)/100</f>
        <v>1435.75017946877</v>
      </c>
    </row>
    <row r="4702" customFormat="false" ht="12.75" hidden="false" customHeight="false" outlineLevel="0" collapsed="false">
      <c r="A4702" s="66" t="s">
        <v>8467</v>
      </c>
      <c r="B4702" s="67"/>
      <c r="C4702" s="68" t="s">
        <v>10</v>
      </c>
      <c r="D4702" s="69" t="n">
        <v>545000</v>
      </c>
      <c r="E4702" s="21" t="n">
        <f aca="false">(D4702*100/1936.27)/100</f>
        <v>281.46901000377</v>
      </c>
    </row>
    <row r="4703" customFormat="false" ht="12.75" hidden="false" customHeight="false" outlineLevel="0" collapsed="false">
      <c r="A4703" s="66" t="s">
        <v>8468</v>
      </c>
      <c r="B4703" s="67"/>
      <c r="C4703" s="68" t="s">
        <v>10</v>
      </c>
      <c r="D4703" s="69" t="n">
        <v>663000</v>
      </c>
      <c r="E4703" s="21" t="n">
        <f aca="false">(D4703*100/1936.27)/100</f>
        <v>342.41092409633</v>
      </c>
    </row>
    <row r="4704" customFormat="false" ht="12.75" hidden="false" customHeight="false" outlineLevel="0" collapsed="false">
      <c r="A4704" s="66" t="s">
        <v>8469</v>
      </c>
      <c r="B4704" s="67"/>
      <c r="C4704" s="68" t="s">
        <v>10</v>
      </c>
      <c r="D4704" s="69" t="n">
        <v>839000</v>
      </c>
      <c r="E4704" s="21" t="n">
        <f aca="false">(D4704*100/1936.27)/100</f>
        <v>433.307338336079</v>
      </c>
    </row>
    <row r="4705" customFormat="false" ht="12.75" hidden="false" customHeight="false" outlineLevel="0" collapsed="false">
      <c r="A4705" s="66" t="s">
        <v>8470</v>
      </c>
      <c r="B4705" s="67"/>
      <c r="C4705" s="68" t="s">
        <v>10</v>
      </c>
      <c r="D4705" s="69" t="n">
        <v>1012000</v>
      </c>
      <c r="E4705" s="21" t="n">
        <f aca="false">(D4705*100/1936.27)/100</f>
        <v>522.65438187856</v>
      </c>
    </row>
    <row r="4706" customFormat="false" ht="12.75" hidden="false" customHeight="false" outlineLevel="0" collapsed="false">
      <c r="A4706" s="66" t="s">
        <v>8471</v>
      </c>
      <c r="B4706" s="67"/>
      <c r="C4706" s="68" t="s">
        <v>10</v>
      </c>
      <c r="D4706" s="69" t="n">
        <v>1531000</v>
      </c>
      <c r="E4706" s="21" t="n">
        <f aca="false">(D4706*100/1936.27)/100</f>
        <v>790.695512506004</v>
      </c>
    </row>
    <row r="4707" customFormat="false" ht="12.75" hidden="false" customHeight="false" outlineLevel="0" collapsed="false">
      <c r="A4707" s="66" t="s">
        <v>8472</v>
      </c>
      <c r="B4707" s="67"/>
      <c r="C4707" s="68" t="s">
        <v>10</v>
      </c>
      <c r="D4707" s="69" t="n">
        <v>1896000</v>
      </c>
      <c r="E4707" s="21" t="n">
        <f aca="false">(D4707*100/1936.27)/100</f>
        <v>979.202280673666</v>
      </c>
    </row>
    <row r="4708" customFormat="false" ht="12.75" hidden="false" customHeight="false" outlineLevel="0" collapsed="false">
      <c r="A4708" s="66" t="s">
        <v>8473</v>
      </c>
      <c r="B4708" s="67"/>
      <c r="C4708" s="68" t="s">
        <v>10</v>
      </c>
      <c r="D4708" s="69" t="n">
        <v>949000</v>
      </c>
      <c r="E4708" s="21" t="n">
        <f aca="false">(D4708*100/1936.27)/100</f>
        <v>490.117597235923</v>
      </c>
    </row>
    <row r="4709" customFormat="false" ht="12.75" hidden="false" customHeight="false" outlineLevel="0" collapsed="false">
      <c r="A4709" s="66" t="s">
        <v>8474</v>
      </c>
      <c r="B4709" s="67"/>
      <c r="C4709" s="68" t="s">
        <v>10</v>
      </c>
      <c r="D4709" s="69" t="n">
        <v>1444000</v>
      </c>
      <c r="E4709" s="21" t="n">
        <f aca="false">(D4709*100/1936.27)/100</f>
        <v>745.763762285219</v>
      </c>
    </row>
    <row r="4710" customFormat="false" ht="12.75" hidden="false" customHeight="false" outlineLevel="0" collapsed="false">
      <c r="A4710" s="66" t="s">
        <v>8475</v>
      </c>
      <c r="B4710" s="67"/>
      <c r="C4710" s="68" t="s">
        <v>10</v>
      </c>
      <c r="D4710" s="69" t="n">
        <v>1852000</v>
      </c>
      <c r="E4710" s="21" t="n">
        <f aca="false">(D4710*100/1936.27)/100</f>
        <v>956.478177113729</v>
      </c>
    </row>
    <row r="4711" customFormat="false" ht="12.75" hidden="false" customHeight="false" outlineLevel="0" collapsed="false">
      <c r="A4711" s="66" t="s">
        <v>8476</v>
      </c>
      <c r="B4711" s="67"/>
      <c r="C4711" s="68" t="s">
        <v>10</v>
      </c>
      <c r="D4711" s="69" t="n">
        <v>2363000</v>
      </c>
      <c r="E4711" s="21" t="n">
        <f aca="false">(D4711*100/1936.27)/100</f>
        <v>1220.38765254846</v>
      </c>
    </row>
    <row r="4712" customFormat="false" ht="12.75" hidden="false" customHeight="false" outlineLevel="0" collapsed="false">
      <c r="A4712" s="66" t="s">
        <v>8477</v>
      </c>
      <c r="B4712" s="67"/>
      <c r="C4712" s="68" t="s">
        <v>10</v>
      </c>
      <c r="D4712" s="69" t="n">
        <v>2624000</v>
      </c>
      <c r="E4712" s="21" t="n">
        <f aca="false">(D4712*100/1936.27)/100</f>
        <v>1355.18290321081</v>
      </c>
    </row>
    <row r="4713" customFormat="false" ht="12.75" hidden="false" customHeight="false" outlineLevel="0" collapsed="false">
      <c r="A4713" s="66" t="s">
        <v>8478</v>
      </c>
      <c r="B4713" s="67"/>
      <c r="C4713" s="68" t="s">
        <v>10</v>
      </c>
      <c r="D4713" s="69" t="n">
        <v>3574000</v>
      </c>
      <c r="E4713" s="21" t="n">
        <f aca="false">(D4713*100/1936.27)/100</f>
        <v>1845.81695734582</v>
      </c>
    </row>
    <row r="4714" customFormat="false" ht="12.75" hidden="false" customHeight="false" outlineLevel="0" collapsed="false">
      <c r="A4714" s="66" t="s">
        <v>8479</v>
      </c>
      <c r="B4714" s="67"/>
      <c r="C4714" s="68" t="s">
        <v>10</v>
      </c>
      <c r="D4714" s="69" t="n">
        <v>1114000</v>
      </c>
      <c r="E4714" s="21" t="n">
        <f aca="false">(D4714*100/1936.27)/100</f>
        <v>575.332985585688</v>
      </c>
    </row>
    <row r="4715" customFormat="false" ht="12.75" hidden="false" customHeight="false" outlineLevel="0" collapsed="false">
      <c r="A4715" s="66" t="s">
        <v>8480</v>
      </c>
      <c r="B4715" s="67"/>
      <c r="C4715" s="68" t="s">
        <v>10</v>
      </c>
      <c r="D4715" s="69" t="n">
        <v>1672000</v>
      </c>
      <c r="E4715" s="21" t="n">
        <f aca="false">(D4715*100/1936.27)/100</f>
        <v>863.515935277622</v>
      </c>
    </row>
    <row r="4716" customFormat="false" ht="12.75" hidden="false" customHeight="false" outlineLevel="0" collapsed="false">
      <c r="A4716" s="66" t="s">
        <v>8481</v>
      </c>
      <c r="B4716" s="67"/>
      <c r="C4716" s="68" t="s">
        <v>10</v>
      </c>
      <c r="D4716" s="69" t="n">
        <v>4084000</v>
      </c>
      <c r="E4716" s="21" t="n">
        <f aca="false">(D4716*100/1936.27)/100</f>
        <v>2109.20997588146</v>
      </c>
    </row>
    <row r="4717" customFormat="false" ht="12.75" hidden="false" customHeight="false" outlineLevel="0" collapsed="false">
      <c r="A4717" s="66" t="s">
        <v>8482</v>
      </c>
      <c r="B4717" s="67"/>
      <c r="C4717" s="68" t="s">
        <v>10</v>
      </c>
      <c r="D4717" s="69" t="n">
        <v>280000</v>
      </c>
      <c r="E4717" s="21" t="n">
        <f aca="false">(D4717*100/1936.27)/100</f>
        <v>144.607931745056</v>
      </c>
    </row>
    <row r="4718" customFormat="false" ht="25.5" hidden="false" customHeight="false" outlineLevel="0" collapsed="false">
      <c r="A4718" s="66" t="s">
        <v>8483</v>
      </c>
      <c r="B4718" s="67" t="s">
        <v>8484</v>
      </c>
      <c r="C4718" s="68"/>
      <c r="D4718" s="69"/>
      <c r="E4718" s="21"/>
    </row>
    <row r="4719" customFormat="false" ht="12.75" hidden="false" customHeight="false" outlineLevel="0" collapsed="false">
      <c r="A4719" s="66" t="s">
        <v>8485</v>
      </c>
      <c r="B4719" s="67"/>
      <c r="C4719" s="68" t="s">
        <v>10</v>
      </c>
      <c r="D4719" s="69" t="n">
        <v>600000</v>
      </c>
      <c r="E4719" s="21" t="n">
        <f aca="false">(D4719*100/1936.27)/100</f>
        <v>309.874139453692</v>
      </c>
    </row>
    <row r="4720" customFormat="false" ht="12.75" hidden="false" customHeight="false" outlineLevel="0" collapsed="false">
      <c r="A4720" s="66" t="s">
        <v>8486</v>
      </c>
      <c r="B4720" s="67"/>
      <c r="C4720" s="68" t="s">
        <v>10</v>
      </c>
      <c r="D4720" s="69" t="n">
        <v>679000</v>
      </c>
      <c r="E4720" s="21" t="n">
        <f aca="false">(D4720*100/1936.27)/100</f>
        <v>350.674234481761</v>
      </c>
    </row>
    <row r="4721" customFormat="false" ht="12.75" hidden="false" customHeight="false" outlineLevel="0" collapsed="false">
      <c r="A4721" s="66" t="s">
        <v>8487</v>
      </c>
      <c r="B4721" s="67"/>
      <c r="C4721" s="68" t="s">
        <v>10</v>
      </c>
      <c r="D4721" s="69" t="n">
        <v>230000</v>
      </c>
      <c r="E4721" s="21" t="n">
        <f aca="false">(D4721*100/1936.27)/100</f>
        <v>118.785086790582</v>
      </c>
    </row>
    <row r="4722" customFormat="false" ht="12.75" hidden="false" customHeight="false" outlineLevel="0" collapsed="false">
      <c r="A4722" s="66" t="s">
        <v>8488</v>
      </c>
      <c r="B4722" s="67"/>
      <c r="C4722" s="68" t="s">
        <v>10</v>
      </c>
      <c r="D4722" s="69" t="n">
        <v>349000</v>
      </c>
      <c r="E4722" s="21" t="n">
        <f aca="false">(D4722*100/1936.27)/100</f>
        <v>180.243457782231</v>
      </c>
    </row>
    <row r="4723" customFormat="false" ht="12.75" hidden="false" customHeight="false" outlineLevel="0" collapsed="false">
      <c r="A4723" s="66" t="s">
        <v>8489</v>
      </c>
      <c r="B4723" s="67"/>
      <c r="C4723" s="68" t="s">
        <v>10</v>
      </c>
      <c r="D4723" s="69" t="n">
        <v>264000</v>
      </c>
      <c r="E4723" s="21" t="n">
        <f aca="false">(D4723*100/1936.27)/100</f>
        <v>136.344621359624</v>
      </c>
    </row>
    <row r="4724" customFormat="false" ht="12.75" hidden="false" customHeight="false" outlineLevel="0" collapsed="false">
      <c r="A4724" s="66" t="s">
        <v>8490</v>
      </c>
      <c r="B4724" s="67"/>
      <c r="C4724" s="68" t="s">
        <v>10</v>
      </c>
      <c r="D4724" s="69" t="n">
        <v>1799000</v>
      </c>
      <c r="E4724" s="21" t="n">
        <f aca="false">(D4724*100/1936.27)/100</f>
        <v>929.105961461986</v>
      </c>
    </row>
    <row r="4725" customFormat="false" ht="12.75" hidden="false" customHeight="false" outlineLevel="0" collapsed="false">
      <c r="A4725" s="66" t="s">
        <v>8491</v>
      </c>
      <c r="B4725" s="67"/>
      <c r="C4725" s="68" t="s">
        <v>10</v>
      </c>
      <c r="D4725" s="69" t="n">
        <v>2965000</v>
      </c>
      <c r="E4725" s="21" t="n">
        <f aca="false">(D4725*100/1936.27)/100</f>
        <v>1531.29470580033</v>
      </c>
    </row>
    <row r="4726" customFormat="false" ht="12.75" hidden="false" customHeight="false" outlineLevel="0" collapsed="false">
      <c r="A4726" s="66" t="s">
        <v>8492</v>
      </c>
      <c r="B4726" s="67"/>
      <c r="C4726" s="68" t="s">
        <v>10</v>
      </c>
      <c r="D4726" s="69" t="n">
        <v>613000</v>
      </c>
      <c r="E4726" s="21" t="n">
        <f aca="false">(D4726*100/1936.27)/100</f>
        <v>316.588079141855</v>
      </c>
    </row>
    <row r="4727" customFormat="false" ht="12.75" hidden="false" customHeight="false" outlineLevel="0" collapsed="false">
      <c r="A4727" s="66" t="s">
        <v>8493</v>
      </c>
      <c r="B4727" s="67"/>
      <c r="C4727" s="68" t="s">
        <v>10</v>
      </c>
      <c r="D4727" s="69" t="n">
        <v>1245000</v>
      </c>
      <c r="E4727" s="21" t="n">
        <f aca="false">(D4727*100/1936.27)/100</f>
        <v>642.988839366411</v>
      </c>
    </row>
    <row r="4728" customFormat="false" ht="12.75" hidden="false" customHeight="false" outlineLevel="0" collapsed="false">
      <c r="A4728" s="66" t="s">
        <v>8494</v>
      </c>
      <c r="B4728" s="67"/>
      <c r="C4728" s="68" t="s">
        <v>10</v>
      </c>
      <c r="D4728" s="69" t="n">
        <v>2501000</v>
      </c>
      <c r="E4728" s="21" t="n">
        <f aca="false">(D4728*100/1936.27)/100</f>
        <v>1291.65870462281</v>
      </c>
    </row>
    <row r="4729" customFormat="false" ht="12.75" hidden="false" customHeight="false" outlineLevel="0" collapsed="false">
      <c r="A4729" s="66" t="s">
        <v>8495</v>
      </c>
      <c r="B4729" s="67"/>
      <c r="C4729" s="68" t="s">
        <v>10</v>
      </c>
      <c r="D4729" s="69" t="n">
        <v>2962000</v>
      </c>
      <c r="E4729" s="21" t="n">
        <f aca="false">(D4729*100/1936.27)/100</f>
        <v>1529.74533510306</v>
      </c>
    </row>
    <row r="4730" customFormat="false" ht="12.75" hidden="false" customHeight="false" outlineLevel="0" collapsed="false">
      <c r="A4730" s="66" t="s">
        <v>8496</v>
      </c>
      <c r="B4730" s="67"/>
      <c r="C4730" s="68" t="s">
        <v>10</v>
      </c>
      <c r="D4730" s="69" t="n">
        <v>625000</v>
      </c>
      <c r="E4730" s="21" t="n">
        <f aca="false">(D4730*100/1936.27)/100</f>
        <v>322.785561930929</v>
      </c>
    </row>
    <row r="4731" customFormat="false" ht="12.75" hidden="false" customHeight="false" outlineLevel="0" collapsed="false">
      <c r="A4731" s="66" t="s">
        <v>8497</v>
      </c>
      <c r="B4731" s="67"/>
      <c r="C4731" s="68" t="s">
        <v>10</v>
      </c>
      <c r="D4731" s="69" t="n">
        <v>715000</v>
      </c>
      <c r="E4731" s="21" t="n">
        <f aca="false">(D4731*100/1936.27)/100</f>
        <v>369.266682848983</v>
      </c>
    </row>
    <row r="4732" customFormat="false" ht="12.75" hidden="false" customHeight="false" outlineLevel="0" collapsed="false">
      <c r="A4732" s="66" t="s">
        <v>8498</v>
      </c>
      <c r="B4732" s="67"/>
      <c r="C4732" s="68" t="s">
        <v>10</v>
      </c>
      <c r="D4732" s="69" t="n">
        <v>893000</v>
      </c>
      <c r="E4732" s="21" t="n">
        <f aca="false">(D4732*100/1936.27)/100</f>
        <v>461.196010886911</v>
      </c>
    </row>
    <row r="4733" customFormat="false" ht="12.75" hidden="false" customHeight="false" outlineLevel="0" collapsed="false">
      <c r="A4733" s="66" t="s">
        <v>8499</v>
      </c>
      <c r="B4733" s="67"/>
      <c r="C4733" s="68" t="s">
        <v>10</v>
      </c>
      <c r="D4733" s="69" t="n">
        <v>1117000</v>
      </c>
      <c r="E4733" s="21" t="n">
        <f aca="false">(D4733*100/1936.27)/100</f>
        <v>576.882356282956</v>
      </c>
    </row>
    <row r="4734" customFormat="false" ht="12.75" hidden="false" customHeight="false" outlineLevel="0" collapsed="false">
      <c r="A4734" s="66" t="s">
        <v>8500</v>
      </c>
      <c r="B4734" s="67"/>
      <c r="C4734" s="68" t="s">
        <v>10</v>
      </c>
      <c r="D4734" s="69" t="n">
        <v>1767000</v>
      </c>
      <c r="E4734" s="21" t="n">
        <f aca="false">(D4734*100/1936.27)/100</f>
        <v>912.579340691123</v>
      </c>
    </row>
    <row r="4735" customFormat="false" ht="12.75" hidden="false" customHeight="false" outlineLevel="0" collapsed="false">
      <c r="A4735" s="66" t="s">
        <v>8501</v>
      </c>
      <c r="B4735" s="67"/>
      <c r="C4735" s="68" t="s">
        <v>10</v>
      </c>
      <c r="D4735" s="69" t="n">
        <v>2218000</v>
      </c>
      <c r="E4735" s="21" t="n">
        <f aca="false">(D4735*100/1936.27)/100</f>
        <v>1145.50140218048</v>
      </c>
    </row>
    <row r="4736" customFormat="false" ht="12.75" hidden="false" customHeight="false" outlineLevel="0" collapsed="false">
      <c r="A4736" s="66" t="s">
        <v>8502</v>
      </c>
      <c r="B4736" s="67"/>
      <c r="C4736" s="68" t="s">
        <v>10</v>
      </c>
      <c r="D4736" s="69" t="n">
        <v>1037000</v>
      </c>
      <c r="E4736" s="21" t="n">
        <f aca="false">(D4736*100/1936.27)/100</f>
        <v>535.565804355798</v>
      </c>
    </row>
    <row r="4737" customFormat="false" ht="12.75" hidden="false" customHeight="false" outlineLevel="0" collapsed="false">
      <c r="A4737" s="66" t="s">
        <v>8503</v>
      </c>
      <c r="B4737" s="67"/>
      <c r="C4737" s="68" t="s">
        <v>10</v>
      </c>
      <c r="D4737" s="69" t="n">
        <v>1576000</v>
      </c>
      <c r="E4737" s="21" t="n">
        <f aca="false">(D4737*100/1936.27)/100</f>
        <v>813.936072965031</v>
      </c>
    </row>
    <row r="4738" customFormat="false" ht="12.75" hidden="false" customHeight="false" outlineLevel="0" collapsed="false">
      <c r="A4738" s="66" t="s">
        <v>8504</v>
      </c>
      <c r="B4738" s="67"/>
      <c r="C4738" s="68" t="s">
        <v>10</v>
      </c>
      <c r="D4738" s="69" t="n">
        <v>2083000</v>
      </c>
      <c r="E4738" s="21" t="n">
        <f aca="false">(D4738*100/1936.27)/100</f>
        <v>1075.7797208034</v>
      </c>
    </row>
    <row r="4739" customFormat="false" ht="12.75" hidden="false" customHeight="false" outlineLevel="0" collapsed="false">
      <c r="A4739" s="66" t="s">
        <v>8505</v>
      </c>
      <c r="B4739" s="67"/>
      <c r="C4739" s="68" t="s">
        <v>10</v>
      </c>
      <c r="D4739" s="69" t="n">
        <v>2694000</v>
      </c>
      <c r="E4739" s="21" t="n">
        <f aca="false">(D4739*100/1936.27)/100</f>
        <v>1391.33488614708</v>
      </c>
    </row>
    <row r="4740" customFormat="false" ht="25.5" hidden="false" customHeight="false" outlineLevel="0" collapsed="false">
      <c r="A4740" s="4" t="s">
        <v>0</v>
      </c>
      <c r="B4740" s="5" t="s">
        <v>1</v>
      </c>
      <c r="C4740" s="6" t="s">
        <v>2</v>
      </c>
      <c r="D4740" s="7" t="s">
        <v>3</v>
      </c>
      <c r="E4740" s="8" t="s">
        <v>4</v>
      </c>
    </row>
    <row r="4741" customFormat="false" ht="12.75" hidden="false" customHeight="false" outlineLevel="0" collapsed="false">
      <c r="A4741" s="66" t="s">
        <v>8506</v>
      </c>
      <c r="B4741" s="67"/>
      <c r="C4741" s="68" t="s">
        <v>10</v>
      </c>
      <c r="D4741" s="69" t="n">
        <v>2977000</v>
      </c>
      <c r="E4741" s="21" t="n">
        <f aca="false">(D4741*100/1936.27)/100</f>
        <v>1537.4921885894</v>
      </c>
    </row>
    <row r="4742" customFormat="false" ht="12.75" hidden="false" customHeight="false" outlineLevel="0" collapsed="false">
      <c r="A4742" s="66" t="s">
        <v>8507</v>
      </c>
      <c r="B4742" s="67"/>
      <c r="C4742" s="68" t="s">
        <v>10</v>
      </c>
      <c r="D4742" s="69" t="n">
        <v>3721000</v>
      </c>
      <c r="E4742" s="21" t="n">
        <f aca="false">(D4742*100/1936.27)/100</f>
        <v>1921.73612151198</v>
      </c>
    </row>
    <row r="4743" customFormat="false" ht="12.75" hidden="false" customHeight="false" outlineLevel="0" collapsed="false">
      <c r="A4743" s="66" t="s">
        <v>8508</v>
      </c>
      <c r="B4743" s="67"/>
      <c r="C4743" s="68" t="s">
        <v>10</v>
      </c>
      <c r="D4743" s="69" t="n">
        <v>1161000</v>
      </c>
      <c r="E4743" s="21" t="n">
        <f aca="false">(D4743*100/1936.27)/100</f>
        <v>599.606459842894</v>
      </c>
    </row>
    <row r="4744" customFormat="false" ht="12.75" hidden="false" customHeight="false" outlineLevel="0" collapsed="false">
      <c r="A4744" s="66" t="s">
        <v>8509</v>
      </c>
      <c r="B4744" s="67"/>
      <c r="C4744" s="68" t="s">
        <v>10</v>
      </c>
      <c r="D4744" s="69" t="n">
        <v>1944000</v>
      </c>
      <c r="E4744" s="21" t="n">
        <f aca="false">(D4744*100/1936.27)/100</f>
        <v>1003.99221182996</v>
      </c>
    </row>
    <row r="4745" customFormat="false" ht="12.75" hidden="false" customHeight="false" outlineLevel="0" collapsed="false">
      <c r="A4745" s="66" t="s">
        <v>8510</v>
      </c>
      <c r="B4745" s="67"/>
      <c r="C4745" s="68" t="s">
        <v>10</v>
      </c>
      <c r="D4745" s="69" t="n">
        <v>4660000</v>
      </c>
      <c r="E4745" s="21" t="n">
        <f aca="false">(D4745*100/1936.27)/100</f>
        <v>2406.68914975701</v>
      </c>
    </row>
    <row r="4746" customFormat="false" ht="12.75" hidden="false" customHeight="false" outlineLevel="0" collapsed="false">
      <c r="A4746" s="66" t="s">
        <v>8511</v>
      </c>
      <c r="B4746" s="67"/>
      <c r="C4746" s="68" t="s">
        <v>10</v>
      </c>
      <c r="D4746" s="69" t="n">
        <v>323000</v>
      </c>
      <c r="E4746" s="21" t="n">
        <f aca="false">(D4746*100/1936.27)/100</f>
        <v>166.815578405904</v>
      </c>
    </row>
    <row r="4747" customFormat="false" ht="25.5" hidden="false" customHeight="false" outlineLevel="0" collapsed="false">
      <c r="A4747" s="66" t="s">
        <v>8512</v>
      </c>
      <c r="B4747" s="67" t="s">
        <v>8513</v>
      </c>
      <c r="C4747" s="68"/>
      <c r="D4747" s="69"/>
      <c r="E4747" s="21"/>
    </row>
    <row r="4748" customFormat="false" ht="12.75" hidden="false" customHeight="false" outlineLevel="0" collapsed="false">
      <c r="A4748" s="66" t="s">
        <v>8514</v>
      </c>
      <c r="B4748" s="67"/>
      <c r="C4748" s="68" t="s">
        <v>10</v>
      </c>
      <c r="D4748" s="69" t="n">
        <v>659000</v>
      </c>
      <c r="E4748" s="21" t="n">
        <f aca="false">(D4748*100/1936.27)/100</f>
        <v>340.345096499972</v>
      </c>
    </row>
    <row r="4749" customFormat="false" ht="12.75" hidden="false" customHeight="false" outlineLevel="0" collapsed="false">
      <c r="A4749" s="66" t="s">
        <v>8515</v>
      </c>
      <c r="B4749" s="67"/>
      <c r="C4749" s="68" t="s">
        <v>10</v>
      </c>
      <c r="D4749" s="69" t="n">
        <v>715000</v>
      </c>
      <c r="E4749" s="21" t="n">
        <f aca="false">(D4749*100/1936.27)/100</f>
        <v>369.266682848983</v>
      </c>
    </row>
    <row r="4750" customFormat="false" ht="12.75" hidden="false" customHeight="false" outlineLevel="0" collapsed="false">
      <c r="A4750" s="66" t="s">
        <v>8516</v>
      </c>
      <c r="B4750" s="67"/>
      <c r="C4750" s="68" t="s">
        <v>10</v>
      </c>
      <c r="D4750" s="69" t="n">
        <v>326000</v>
      </c>
      <c r="E4750" s="21" t="n">
        <f aca="false">(D4750*100/1936.27)/100</f>
        <v>168.364949103173</v>
      </c>
    </row>
    <row r="4751" customFormat="false" ht="12.75" hidden="false" customHeight="false" outlineLevel="0" collapsed="false">
      <c r="A4751" s="66" t="s">
        <v>8517</v>
      </c>
      <c r="B4751" s="67"/>
      <c r="C4751" s="68" t="s">
        <v>10</v>
      </c>
      <c r="D4751" s="69" t="n">
        <v>472000</v>
      </c>
      <c r="E4751" s="21" t="n">
        <f aca="false">(D4751*100/1936.27)/100</f>
        <v>243.767656370238</v>
      </c>
    </row>
    <row r="4752" customFormat="false" ht="12.75" hidden="false" customHeight="false" outlineLevel="0" collapsed="false">
      <c r="A4752" s="66" t="s">
        <v>8518</v>
      </c>
      <c r="B4752" s="67"/>
      <c r="C4752" s="68" t="s">
        <v>10</v>
      </c>
      <c r="D4752" s="69" t="n">
        <v>367000</v>
      </c>
      <c r="E4752" s="21" t="n">
        <f aca="false">(D4752*100/1936.27)/100</f>
        <v>189.539681965842</v>
      </c>
    </row>
    <row r="4753" customFormat="false" ht="12.75" hidden="false" customHeight="false" outlineLevel="0" collapsed="false">
      <c r="A4753" s="66" t="s">
        <v>8519</v>
      </c>
      <c r="B4753" s="67"/>
      <c r="C4753" s="68" t="s">
        <v>10</v>
      </c>
      <c r="D4753" s="69" t="n">
        <v>1896000</v>
      </c>
      <c r="E4753" s="21" t="n">
        <f aca="false">(D4753*100/1936.27)/100</f>
        <v>979.202280673666</v>
      </c>
    </row>
    <row r="4754" customFormat="false" ht="12.75" hidden="false" customHeight="false" outlineLevel="0" collapsed="false">
      <c r="A4754" s="66" t="s">
        <v>8520</v>
      </c>
      <c r="B4754" s="67"/>
      <c r="C4754" s="68" t="s">
        <v>10</v>
      </c>
      <c r="D4754" s="69" t="n">
        <v>3124000</v>
      </c>
      <c r="E4754" s="21" t="n">
        <f aca="false">(D4754*100/1936.27)/100</f>
        <v>1613.41135275556</v>
      </c>
    </row>
    <row r="4755" customFormat="false" ht="12.75" hidden="false" customHeight="false" outlineLevel="0" collapsed="false">
      <c r="A4755" s="66" t="s">
        <v>8521</v>
      </c>
      <c r="B4755" s="67"/>
      <c r="C4755" s="68" t="s">
        <v>10</v>
      </c>
      <c r="D4755" s="69" t="n">
        <v>652000</v>
      </c>
      <c r="E4755" s="21" t="n">
        <f aca="false">(D4755*100/1936.27)/100</f>
        <v>336.729898206345</v>
      </c>
    </row>
    <row r="4756" customFormat="false" ht="12.75" hidden="false" customHeight="false" outlineLevel="0" collapsed="false">
      <c r="A4756" s="66" t="s">
        <v>8522</v>
      </c>
      <c r="B4756" s="67"/>
      <c r="C4756" s="68" t="s">
        <v>10</v>
      </c>
      <c r="D4756" s="69" t="n">
        <v>1331000</v>
      </c>
      <c r="E4756" s="21" t="n">
        <f aca="false">(D4756*100/1936.27)/100</f>
        <v>687.404132688107</v>
      </c>
    </row>
    <row r="4757" customFormat="false" ht="12.75" hidden="false" customHeight="false" outlineLevel="0" collapsed="false">
      <c r="A4757" s="66" t="s">
        <v>8523</v>
      </c>
      <c r="B4757" s="67"/>
      <c r="C4757" s="68" t="s">
        <v>10</v>
      </c>
      <c r="D4757" s="69" t="n">
        <v>2638000</v>
      </c>
      <c r="E4757" s="21" t="n">
        <f aca="false">(D4757*100/1936.27)/100</f>
        <v>1362.41329979807</v>
      </c>
    </row>
    <row r="4758" customFormat="false" ht="12.75" hidden="false" customHeight="false" outlineLevel="0" collapsed="false">
      <c r="A4758" s="66" t="s">
        <v>8524</v>
      </c>
      <c r="B4758" s="67"/>
      <c r="C4758" s="68" t="s">
        <v>10</v>
      </c>
      <c r="D4758" s="69" t="n">
        <v>3659000</v>
      </c>
      <c r="E4758" s="21" t="n">
        <f aca="false">(D4758*100/1936.27)/100</f>
        <v>1889.71579376843</v>
      </c>
    </row>
    <row r="4759" customFormat="false" ht="12.75" hidden="false" customHeight="false" outlineLevel="0" collapsed="false">
      <c r="A4759" s="66" t="s">
        <v>8525</v>
      </c>
      <c r="B4759" s="67"/>
      <c r="C4759" s="68" t="s">
        <v>10</v>
      </c>
      <c r="D4759" s="69" t="n">
        <v>684000</v>
      </c>
      <c r="E4759" s="21" t="n">
        <f aca="false">(D4759*100/1936.27)/100</f>
        <v>353.256518977209</v>
      </c>
    </row>
    <row r="4760" customFormat="false" ht="12.75" hidden="false" customHeight="false" outlineLevel="0" collapsed="false">
      <c r="A4760" s="66" t="s">
        <v>8526</v>
      </c>
      <c r="B4760" s="67"/>
      <c r="C4760" s="68" t="s">
        <v>10</v>
      </c>
      <c r="D4760" s="69" t="n">
        <v>932000</v>
      </c>
      <c r="E4760" s="21" t="n">
        <f aca="false">(D4760*100/1936.27)/100</f>
        <v>481.337829951401</v>
      </c>
    </row>
    <row r="4761" customFormat="false" ht="12.75" hidden="false" customHeight="false" outlineLevel="0" collapsed="false">
      <c r="A4761" s="66" t="s">
        <v>8527</v>
      </c>
      <c r="B4761" s="67"/>
      <c r="C4761" s="68" t="s">
        <v>10</v>
      </c>
      <c r="D4761" s="69" t="n">
        <v>1158000</v>
      </c>
      <c r="E4761" s="21" t="n">
        <f aca="false">(D4761*100/1936.27)/100</f>
        <v>598.057089145625</v>
      </c>
    </row>
    <row r="4762" customFormat="false" ht="12.75" hidden="false" customHeight="false" outlineLevel="0" collapsed="false">
      <c r="A4762" s="66" t="s">
        <v>8528</v>
      </c>
      <c r="B4762" s="67"/>
      <c r="C4762" s="68" t="s">
        <v>10</v>
      </c>
      <c r="D4762" s="69" t="n">
        <v>1474000</v>
      </c>
      <c r="E4762" s="21" t="n">
        <f aca="false">(D4762*100/1936.27)/100</f>
        <v>761.257469257903</v>
      </c>
    </row>
    <row r="4763" customFormat="false" ht="12.75" hidden="false" customHeight="false" outlineLevel="0" collapsed="false">
      <c r="A4763" s="66" t="s">
        <v>8529</v>
      </c>
      <c r="B4763" s="67"/>
      <c r="C4763" s="68" t="s">
        <v>10</v>
      </c>
      <c r="D4763" s="69" t="n">
        <v>2190000</v>
      </c>
      <c r="E4763" s="21" t="n">
        <f aca="false">(D4763*100/1936.27)/100</f>
        <v>1131.04060900598</v>
      </c>
    </row>
    <row r="4764" customFormat="false" ht="12.75" hidden="false" customHeight="false" outlineLevel="0" collapsed="false">
      <c r="A4764" s="66" t="s">
        <v>8530</v>
      </c>
      <c r="B4764" s="67"/>
      <c r="C4764" s="68" t="s">
        <v>10</v>
      </c>
      <c r="D4764" s="69" t="n">
        <v>2884000</v>
      </c>
      <c r="E4764" s="21" t="n">
        <f aca="false">(D4764*100/1936.27)/100</f>
        <v>1489.46169697408</v>
      </c>
    </row>
    <row r="4765" customFormat="false" ht="12.75" hidden="false" customHeight="false" outlineLevel="0" collapsed="false">
      <c r="A4765" s="66" t="s">
        <v>8531</v>
      </c>
      <c r="B4765" s="67"/>
      <c r="C4765" s="68" t="s">
        <v>10</v>
      </c>
      <c r="D4765" s="69" t="n">
        <v>1335000</v>
      </c>
      <c r="E4765" s="21" t="n">
        <f aca="false">(D4765*100/1936.27)/100</f>
        <v>689.469960284465</v>
      </c>
    </row>
    <row r="4766" customFormat="false" ht="12.75" hidden="false" customHeight="false" outlineLevel="0" collapsed="false">
      <c r="A4766" s="66" t="s">
        <v>8532</v>
      </c>
      <c r="B4766" s="67"/>
      <c r="C4766" s="68" t="s">
        <v>10</v>
      </c>
      <c r="D4766" s="69" t="n">
        <v>1981000</v>
      </c>
      <c r="E4766" s="21" t="n">
        <f aca="false">(D4766*100/1936.27)/100</f>
        <v>1023.10111709627</v>
      </c>
    </row>
    <row r="4767" customFormat="false" ht="12.75" hidden="false" customHeight="false" outlineLevel="0" collapsed="false">
      <c r="A4767" s="66" t="s">
        <v>8533</v>
      </c>
      <c r="B4767" s="67"/>
      <c r="C4767" s="68" t="s">
        <v>10</v>
      </c>
      <c r="D4767" s="69" t="n">
        <v>2800000</v>
      </c>
      <c r="E4767" s="21" t="n">
        <f aca="false">(D4767*100/1936.27)/100</f>
        <v>1446.07931745056</v>
      </c>
    </row>
    <row r="4768" customFormat="false" ht="12.75" hidden="false" customHeight="false" outlineLevel="0" collapsed="false">
      <c r="A4768" s="66" t="s">
        <v>8534</v>
      </c>
      <c r="B4768" s="67"/>
      <c r="C4768" s="68" t="s">
        <v>10</v>
      </c>
      <c r="D4768" s="69" t="n">
        <v>3605000</v>
      </c>
      <c r="E4768" s="21" t="n">
        <f aca="false">(D4768*100/1936.27)/100</f>
        <v>1861.8271212176</v>
      </c>
    </row>
    <row r="4769" customFormat="false" ht="12.75" hidden="false" customHeight="false" outlineLevel="0" collapsed="false">
      <c r="A4769" s="66" t="s">
        <v>8535</v>
      </c>
      <c r="B4769" s="67"/>
      <c r="C4769" s="68" t="s">
        <v>10</v>
      </c>
      <c r="D4769" s="69" t="n">
        <v>3615000</v>
      </c>
      <c r="E4769" s="21" t="n">
        <f aca="false">(D4769*100/1936.27)/100</f>
        <v>1866.99169020849</v>
      </c>
    </row>
    <row r="4770" customFormat="false" ht="12.75" hidden="false" customHeight="false" outlineLevel="0" collapsed="false">
      <c r="A4770" s="66" t="s">
        <v>8536</v>
      </c>
      <c r="B4770" s="67"/>
      <c r="C4770" s="68" t="s">
        <v>10</v>
      </c>
      <c r="D4770" s="69" t="n">
        <v>4731000</v>
      </c>
      <c r="E4770" s="21" t="n">
        <f aca="false">(D4770*100/1936.27)/100</f>
        <v>2443.35758959236</v>
      </c>
    </row>
    <row r="4771" customFormat="false" ht="12.75" hidden="false" customHeight="false" outlineLevel="0" collapsed="false">
      <c r="A4771" s="66" t="s">
        <v>8537</v>
      </c>
      <c r="B4771" s="67"/>
      <c r="C4771" s="68" t="s">
        <v>10</v>
      </c>
      <c r="D4771" s="69" t="n">
        <v>1373000</v>
      </c>
      <c r="E4771" s="21" t="n">
        <f aca="false">(D4771*100/1936.27)/100</f>
        <v>709.095322449865</v>
      </c>
    </row>
    <row r="4772" customFormat="false" ht="12.75" hidden="false" customHeight="false" outlineLevel="0" collapsed="false">
      <c r="A4772" s="66" t="s">
        <v>8538</v>
      </c>
      <c r="B4772" s="67"/>
      <c r="C4772" s="68" t="s">
        <v>10</v>
      </c>
      <c r="D4772" s="69" t="n">
        <v>2573000</v>
      </c>
      <c r="E4772" s="21" t="n">
        <f aca="false">(D4772*100/1936.27)/100</f>
        <v>1328.84360135725</v>
      </c>
    </row>
    <row r="4773" customFormat="false" ht="12.75" hidden="false" customHeight="false" outlineLevel="0" collapsed="false">
      <c r="A4773" s="66" t="s">
        <v>8539</v>
      </c>
      <c r="B4773" s="67"/>
      <c r="C4773" s="68" t="s">
        <v>10</v>
      </c>
      <c r="D4773" s="69" t="n">
        <v>5573000</v>
      </c>
      <c r="E4773" s="21" t="n">
        <f aca="false">(D4773*100/1936.27)/100</f>
        <v>2878.21429862571</v>
      </c>
    </row>
    <row r="4774" customFormat="false" ht="12.75" hidden="false" customHeight="false" outlineLevel="0" collapsed="false">
      <c r="A4774" s="66" t="s">
        <v>8540</v>
      </c>
      <c r="B4774" s="67"/>
      <c r="C4774" s="68" t="s">
        <v>10</v>
      </c>
      <c r="D4774" s="69" t="n">
        <v>380000</v>
      </c>
      <c r="E4774" s="21" t="n">
        <f aca="false">(D4774*100/1936.27)/100</f>
        <v>196.253621654005</v>
      </c>
    </row>
    <row r="4775" customFormat="false" ht="25.5" hidden="false" customHeight="false" outlineLevel="0" collapsed="false">
      <c r="A4775" s="66" t="s">
        <v>8541</v>
      </c>
      <c r="B4775" s="67" t="s">
        <v>8542</v>
      </c>
      <c r="C4775" s="68"/>
      <c r="D4775" s="69"/>
      <c r="E4775" s="21"/>
    </row>
    <row r="4776" customFormat="false" ht="12.75" hidden="false" customHeight="false" outlineLevel="0" collapsed="false">
      <c r="A4776" s="66" t="s">
        <v>8543</v>
      </c>
      <c r="B4776" s="67"/>
      <c r="C4776" s="68" t="s">
        <v>10</v>
      </c>
      <c r="D4776" s="69" t="n">
        <v>721000</v>
      </c>
      <c r="E4776" s="21" t="n">
        <f aca="false">(D4776*100/1936.27)/100</f>
        <v>372.36542424352</v>
      </c>
    </row>
    <row r="4777" customFormat="false" ht="12.75" hidden="false" customHeight="false" outlineLevel="0" collapsed="false">
      <c r="A4777" s="66" t="s">
        <v>8544</v>
      </c>
      <c r="B4777" s="67"/>
      <c r="C4777" s="68" t="s">
        <v>10</v>
      </c>
      <c r="D4777" s="69" t="n">
        <v>906000</v>
      </c>
      <c r="E4777" s="21" t="n">
        <f aca="false">(D4777*100/1936.27)/100</f>
        <v>467.909950575075</v>
      </c>
    </row>
    <row r="4778" customFormat="false" ht="12.75" hidden="false" customHeight="false" outlineLevel="0" collapsed="false">
      <c r="A4778" s="66" t="s">
        <v>8545</v>
      </c>
      <c r="B4778" s="67"/>
      <c r="C4778" s="68" t="s">
        <v>10</v>
      </c>
      <c r="D4778" s="69" t="n">
        <v>376000</v>
      </c>
      <c r="E4778" s="21" t="n">
        <f aca="false">(D4778*100/1936.27)/100</f>
        <v>194.187794057647</v>
      </c>
    </row>
    <row r="4779" customFormat="false" ht="12.75" hidden="false" customHeight="false" outlineLevel="0" collapsed="false">
      <c r="A4779" s="66" t="s">
        <v>8546</v>
      </c>
      <c r="B4779" s="67"/>
      <c r="C4779" s="68" t="s">
        <v>10</v>
      </c>
      <c r="D4779" s="69" t="n">
        <v>554000</v>
      </c>
      <c r="E4779" s="21" t="n">
        <f aca="false">(D4779*100/1936.27)/100</f>
        <v>286.117122095576</v>
      </c>
    </row>
    <row r="4780" customFormat="false" ht="12.75" hidden="false" customHeight="false" outlineLevel="0" collapsed="false">
      <c r="A4780" s="66" t="s">
        <v>8547</v>
      </c>
      <c r="B4780" s="67"/>
      <c r="C4780" s="68" t="s">
        <v>10</v>
      </c>
      <c r="D4780" s="69" t="n">
        <v>442000</v>
      </c>
      <c r="E4780" s="21" t="n">
        <f aca="false">(D4780*100/1936.27)/100</f>
        <v>228.273949397553</v>
      </c>
    </row>
    <row r="4781" customFormat="false" ht="12.75" hidden="false" customHeight="false" outlineLevel="0" collapsed="false">
      <c r="A4781" s="66" t="s">
        <v>8548</v>
      </c>
      <c r="B4781" s="67"/>
      <c r="C4781" s="68" t="s">
        <v>10</v>
      </c>
      <c r="D4781" s="69" t="n">
        <v>2190000</v>
      </c>
      <c r="E4781" s="21" t="n">
        <f aca="false">(D4781*100/1936.27)/100</f>
        <v>1131.04060900598</v>
      </c>
    </row>
    <row r="4782" customFormat="false" ht="12.75" hidden="false" customHeight="false" outlineLevel="0" collapsed="false">
      <c r="A4782" s="66" t="s">
        <v>8549</v>
      </c>
      <c r="B4782" s="67"/>
      <c r="C4782" s="68" t="s">
        <v>10</v>
      </c>
      <c r="D4782" s="69" t="n">
        <v>3565000</v>
      </c>
      <c r="E4782" s="21" t="n">
        <f aca="false">(D4782*100/1936.27)/100</f>
        <v>1841.16884525402</v>
      </c>
    </row>
    <row r="4783" customFormat="false" ht="12.75" hidden="false" customHeight="false" outlineLevel="0" collapsed="false">
      <c r="A4783" s="66" t="s">
        <v>8550</v>
      </c>
      <c r="B4783" s="67"/>
      <c r="C4783" s="68" t="s">
        <v>10</v>
      </c>
      <c r="D4783" s="69" t="n">
        <v>802000</v>
      </c>
      <c r="E4783" s="21" t="n">
        <f aca="false">(D4783*100/1936.27)/100</f>
        <v>414.198433069768</v>
      </c>
    </row>
    <row r="4784" customFormat="false" ht="12.75" hidden="false" customHeight="false" outlineLevel="0" collapsed="false">
      <c r="A4784" s="66" t="s">
        <v>8551</v>
      </c>
      <c r="B4784" s="67"/>
      <c r="C4784" s="68" t="s">
        <v>10</v>
      </c>
      <c r="D4784" s="69" t="n">
        <v>1413000</v>
      </c>
      <c r="E4784" s="21" t="n">
        <f aca="false">(D4784*100/1936.27)/100</f>
        <v>729.753598413444</v>
      </c>
    </row>
    <row r="4785" customFormat="false" ht="12.75" hidden="false" customHeight="false" outlineLevel="0" collapsed="false">
      <c r="A4785" s="66" t="s">
        <v>8552</v>
      </c>
      <c r="B4785" s="67"/>
      <c r="C4785" s="68" t="s">
        <v>10</v>
      </c>
      <c r="D4785" s="69" t="n">
        <v>3006000</v>
      </c>
      <c r="E4785" s="21" t="n">
        <f aca="false">(D4785*100/1936.27)/100</f>
        <v>1552.469438663</v>
      </c>
    </row>
    <row r="4786" customFormat="false" ht="12.75" hidden="false" customHeight="false" outlineLevel="0" collapsed="false">
      <c r="A4786" s="66" t="s">
        <v>8553</v>
      </c>
      <c r="B4786" s="67"/>
      <c r="C4786" s="68" t="s">
        <v>10</v>
      </c>
      <c r="D4786" s="69" t="n">
        <v>3963000</v>
      </c>
      <c r="E4786" s="21" t="n">
        <f aca="false">(D4786*100/1936.27)/100</f>
        <v>2046.71869109164</v>
      </c>
    </row>
    <row r="4787" customFormat="false" ht="12.75" hidden="false" customHeight="false" outlineLevel="0" collapsed="false">
      <c r="A4787" s="66" t="s">
        <v>8554</v>
      </c>
      <c r="B4787" s="67"/>
      <c r="C4787" s="68" t="s">
        <v>10</v>
      </c>
      <c r="D4787" s="69" t="n">
        <v>813000</v>
      </c>
      <c r="E4787" s="21" t="n">
        <f aca="false">(D4787*100/1936.27)/100</f>
        <v>419.879458959753</v>
      </c>
    </row>
    <row r="4788" customFormat="false" ht="12.75" hidden="false" customHeight="false" outlineLevel="0" collapsed="false">
      <c r="A4788" s="66" t="s">
        <v>8555</v>
      </c>
      <c r="B4788" s="67"/>
      <c r="C4788" s="68" t="s">
        <v>10</v>
      </c>
      <c r="D4788" s="69" t="n">
        <v>1000000</v>
      </c>
      <c r="E4788" s="21" t="n">
        <f aca="false">(D4788*100/1936.27)/100</f>
        <v>516.456899089487</v>
      </c>
    </row>
    <row r="4789" customFormat="false" ht="12.75" hidden="false" customHeight="false" outlineLevel="0" collapsed="false">
      <c r="A4789" s="66" t="s">
        <v>8556</v>
      </c>
      <c r="B4789" s="67"/>
      <c r="C4789" s="68" t="s">
        <v>10</v>
      </c>
      <c r="D4789" s="69" t="n">
        <v>1289000</v>
      </c>
      <c r="E4789" s="21" t="n">
        <f aca="false">(D4789*100/1936.27)/100</f>
        <v>665.712942926348</v>
      </c>
    </row>
    <row r="4790" customFormat="false" ht="12.75" hidden="false" customHeight="false" outlineLevel="0" collapsed="false">
      <c r="A4790" s="66" t="s">
        <v>8557</v>
      </c>
      <c r="B4790" s="67"/>
      <c r="C4790" s="68" t="s">
        <v>10</v>
      </c>
      <c r="D4790" s="69" t="n">
        <v>1596000</v>
      </c>
      <c r="E4790" s="21" t="n">
        <f aca="false">(D4790*100/1936.27)/100</f>
        <v>824.26521094682</v>
      </c>
    </row>
    <row r="4791" customFormat="false" ht="12.75" hidden="false" customHeight="false" outlineLevel="0" collapsed="false">
      <c r="A4791" s="66" t="s">
        <v>8558</v>
      </c>
      <c r="B4791" s="67"/>
      <c r="C4791" s="68" t="s">
        <v>10</v>
      </c>
      <c r="D4791" s="69" t="n">
        <v>2392000</v>
      </c>
      <c r="E4791" s="21" t="n">
        <f aca="false">(D4791*100/1936.27)/100</f>
        <v>1235.36490262205</v>
      </c>
    </row>
    <row r="4792" customFormat="false" ht="12.75" hidden="false" customHeight="false" outlineLevel="0" collapsed="false">
      <c r="A4792" s="66" t="s">
        <v>8559</v>
      </c>
      <c r="B4792" s="67"/>
      <c r="C4792" s="68" t="s">
        <v>10</v>
      </c>
      <c r="D4792" s="69" t="n">
        <v>3097000</v>
      </c>
      <c r="E4792" s="21" t="n">
        <f aca="false">(D4792*100/1936.27)/100</f>
        <v>1599.46701648014</v>
      </c>
    </row>
    <row r="4793" customFormat="false" ht="12.75" hidden="false" customHeight="false" outlineLevel="0" collapsed="false">
      <c r="A4793" s="66" t="s">
        <v>8560</v>
      </c>
      <c r="B4793" s="67"/>
      <c r="C4793" s="68" t="s">
        <v>10</v>
      </c>
      <c r="D4793" s="69" t="n">
        <v>1443000</v>
      </c>
      <c r="E4793" s="21" t="n">
        <f aca="false">(D4793*100/1936.27)/100</f>
        <v>745.247305386129</v>
      </c>
    </row>
    <row r="4794" customFormat="false" ht="12.75" hidden="false" customHeight="false" outlineLevel="0" collapsed="false">
      <c r="A4794" s="66" t="s">
        <v>8561</v>
      </c>
      <c r="B4794" s="67"/>
      <c r="C4794" s="68" t="s">
        <v>10</v>
      </c>
      <c r="D4794" s="69" t="n">
        <v>2316000</v>
      </c>
      <c r="E4794" s="21" t="n">
        <f aca="false">(D4794*100/1936.27)/100</f>
        <v>1196.11417829125</v>
      </c>
    </row>
    <row r="4795" customFormat="false" ht="12.75" hidden="false" customHeight="false" outlineLevel="0" collapsed="false">
      <c r="A4795" s="66" t="s">
        <v>8562</v>
      </c>
      <c r="B4795" s="67"/>
      <c r="C4795" s="68" t="s">
        <v>10</v>
      </c>
      <c r="D4795" s="69" t="n">
        <v>2990000</v>
      </c>
      <c r="E4795" s="21" t="n">
        <f aca="false">(D4795*100/1936.27)/100</f>
        <v>1544.20612827756</v>
      </c>
    </row>
    <row r="4796" customFormat="false" ht="12.75" hidden="false" customHeight="false" outlineLevel="0" collapsed="false">
      <c r="A4796" s="66" t="s">
        <v>8563</v>
      </c>
      <c r="B4796" s="67"/>
      <c r="C4796" s="68" t="s">
        <v>10</v>
      </c>
      <c r="D4796" s="69" t="n">
        <v>3862000</v>
      </c>
      <c r="E4796" s="21" t="n">
        <f aca="false">(D4796*100/1936.27)/100</f>
        <v>1994.5565442836</v>
      </c>
    </row>
    <row r="4797" customFormat="false" ht="12.75" hidden="false" customHeight="false" outlineLevel="0" collapsed="false">
      <c r="A4797" s="66" t="s">
        <v>8564</v>
      </c>
      <c r="B4797" s="67"/>
      <c r="C4797" s="68" t="s">
        <v>10</v>
      </c>
      <c r="D4797" s="69" t="n">
        <v>4049000</v>
      </c>
      <c r="E4797" s="21" t="n">
        <f aca="false">(D4797*100/1936.27)/100</f>
        <v>2091.13398441333</v>
      </c>
    </row>
    <row r="4798" customFormat="false" ht="12.75" hidden="false" customHeight="false" outlineLevel="0" collapsed="false">
      <c r="A4798" s="66" t="s">
        <v>8565</v>
      </c>
      <c r="B4798" s="67"/>
      <c r="C4798" s="68" t="s">
        <v>10</v>
      </c>
      <c r="D4798" s="69" t="n">
        <v>5196000</v>
      </c>
      <c r="E4798" s="21" t="n">
        <f aca="false">(D4798*100/1936.27)/100</f>
        <v>2683.51004766897</v>
      </c>
    </row>
    <row r="4799" customFormat="false" ht="12.75" hidden="false" customHeight="false" outlineLevel="0" collapsed="false">
      <c r="A4799" s="66" t="s">
        <v>8566</v>
      </c>
      <c r="B4799" s="67"/>
      <c r="C4799" s="68" t="s">
        <v>10</v>
      </c>
      <c r="D4799" s="69" t="n">
        <v>1613000</v>
      </c>
      <c r="E4799" s="21" t="n">
        <f aca="false">(D4799*100/1936.27)/100</f>
        <v>833.044978231342</v>
      </c>
    </row>
    <row r="4800" customFormat="false" ht="12.75" hidden="false" customHeight="false" outlineLevel="0" collapsed="false">
      <c r="A4800" s="66" t="s">
        <v>8567</v>
      </c>
      <c r="B4800" s="67"/>
      <c r="C4800" s="68" t="s">
        <v>10</v>
      </c>
      <c r="D4800" s="69" t="n">
        <v>2841000</v>
      </c>
      <c r="E4800" s="21" t="n">
        <f aca="false">(D4800*100/1936.27)/100</f>
        <v>1467.25405031323</v>
      </c>
    </row>
    <row r="4801" customFormat="false" ht="25.5" hidden="false" customHeight="false" outlineLevel="0" collapsed="false">
      <c r="A4801" s="4" t="s">
        <v>0</v>
      </c>
      <c r="B4801" s="5" t="s">
        <v>1</v>
      </c>
      <c r="C4801" s="6" t="s">
        <v>2</v>
      </c>
      <c r="D4801" s="7" t="s">
        <v>3</v>
      </c>
      <c r="E4801" s="8" t="s">
        <v>4</v>
      </c>
    </row>
    <row r="4802" customFormat="false" ht="12.75" hidden="false" customHeight="false" outlineLevel="0" collapsed="false">
      <c r="A4802" s="66" t="s">
        <v>8568</v>
      </c>
      <c r="B4802" s="67"/>
      <c r="C4802" s="68" t="s">
        <v>10</v>
      </c>
      <c r="D4802" s="69" t="n">
        <v>6716000</v>
      </c>
      <c r="E4802" s="21" t="n">
        <f aca="false">(D4802*100/1936.27)/100</f>
        <v>3468.52453428499</v>
      </c>
    </row>
    <row r="4803" customFormat="false" ht="12.75" hidden="false" customHeight="false" outlineLevel="0" collapsed="false">
      <c r="A4803" s="66" t="s">
        <v>8569</v>
      </c>
      <c r="B4803" s="67"/>
      <c r="C4803" s="68" t="s">
        <v>10</v>
      </c>
      <c r="D4803" s="69" t="n">
        <v>380000</v>
      </c>
      <c r="E4803" s="21" t="n">
        <f aca="false">(D4803*100/1936.27)/100</f>
        <v>196.253621654005</v>
      </c>
    </row>
    <row r="4804" customFormat="false" ht="25.5" hidden="false" customHeight="false" outlineLevel="0" collapsed="false">
      <c r="A4804" s="66" t="s">
        <v>8570</v>
      </c>
      <c r="B4804" s="67" t="s">
        <v>8571</v>
      </c>
      <c r="C4804" s="68"/>
      <c r="D4804" s="69"/>
      <c r="E4804" s="21"/>
    </row>
    <row r="4805" customFormat="false" ht="12.75" hidden="false" customHeight="false" outlineLevel="0" collapsed="false">
      <c r="A4805" s="66" t="s">
        <v>8572</v>
      </c>
      <c r="B4805" s="67"/>
      <c r="C4805" s="68" t="s">
        <v>10</v>
      </c>
      <c r="D4805" s="69" t="n">
        <v>805000</v>
      </c>
      <c r="E4805" s="21" t="n">
        <f aca="false">(D4805*100/1936.27)/100</f>
        <v>415.747803767037</v>
      </c>
    </row>
    <row r="4806" customFormat="false" ht="12.75" hidden="false" customHeight="false" outlineLevel="0" collapsed="false">
      <c r="A4806" s="66" t="s">
        <v>8573</v>
      </c>
      <c r="B4806" s="67"/>
      <c r="C4806" s="68" t="s">
        <v>10</v>
      </c>
      <c r="D4806" s="69" t="n">
        <v>964000</v>
      </c>
      <c r="E4806" s="21" t="n">
        <f aca="false">(D4806*100/1936.27)/100</f>
        <v>497.864450722265</v>
      </c>
    </row>
    <row r="4807" customFormat="false" ht="12.75" hidden="false" customHeight="false" outlineLevel="0" collapsed="false">
      <c r="A4807" s="66" t="s">
        <v>8574</v>
      </c>
      <c r="B4807" s="67"/>
      <c r="C4807" s="68" t="s">
        <v>10</v>
      </c>
      <c r="D4807" s="69" t="n">
        <v>414000</v>
      </c>
      <c r="E4807" s="21" t="n">
        <f aca="false">(D4807*100/1936.27)/100</f>
        <v>213.813156223047</v>
      </c>
    </row>
    <row r="4808" customFormat="false" ht="12.75" hidden="false" customHeight="false" outlineLevel="0" collapsed="false">
      <c r="A4808" s="66" t="s">
        <v>8575</v>
      </c>
      <c r="B4808" s="67"/>
      <c r="C4808" s="68" t="s">
        <v>10</v>
      </c>
      <c r="D4808" s="69" t="n">
        <v>629000</v>
      </c>
      <c r="E4808" s="21" t="n">
        <f aca="false">(D4808*100/1936.27)/100</f>
        <v>324.851389527287</v>
      </c>
    </row>
    <row r="4809" customFormat="false" ht="12.75" hidden="false" customHeight="false" outlineLevel="0" collapsed="false">
      <c r="A4809" s="66" t="s">
        <v>8576</v>
      </c>
      <c r="B4809" s="67"/>
      <c r="C4809" s="68" t="s">
        <v>10</v>
      </c>
      <c r="D4809" s="69" t="n">
        <v>477000</v>
      </c>
      <c r="E4809" s="21" t="n">
        <f aca="false">(D4809*100/1936.27)/100</f>
        <v>246.349940865685</v>
      </c>
    </row>
    <row r="4810" customFormat="false" ht="12.75" hidden="false" customHeight="false" outlineLevel="0" collapsed="false">
      <c r="A4810" s="66" t="s">
        <v>8577</v>
      </c>
      <c r="B4810" s="67"/>
      <c r="C4810" s="68" t="s">
        <v>10</v>
      </c>
      <c r="D4810" s="69" t="n">
        <v>2453000</v>
      </c>
      <c r="E4810" s="21" t="n">
        <f aca="false">(D4810*100/1936.27)/100</f>
        <v>1266.86877346651</v>
      </c>
    </row>
    <row r="4811" customFormat="false" ht="12.75" hidden="false" customHeight="false" outlineLevel="0" collapsed="false">
      <c r="A4811" s="66" t="s">
        <v>8578</v>
      </c>
      <c r="B4811" s="67"/>
      <c r="C4811" s="68" t="s">
        <v>10</v>
      </c>
      <c r="D4811" s="69" t="n">
        <v>3937000</v>
      </c>
      <c r="E4811" s="21" t="n">
        <f aca="false">(D4811*100/1936.27)/100</f>
        <v>2033.29081171531</v>
      </c>
    </row>
    <row r="4812" customFormat="false" ht="12.75" hidden="false" customHeight="false" outlineLevel="0" collapsed="false">
      <c r="A4812" s="66" t="s">
        <v>8579</v>
      </c>
      <c r="B4812" s="67"/>
      <c r="C4812" s="68" t="s">
        <v>10</v>
      </c>
      <c r="D4812" s="69" t="n">
        <v>860000</v>
      </c>
      <c r="E4812" s="21" t="n">
        <f aca="false">(D4812*100/1936.27)/100</f>
        <v>444.152933216958</v>
      </c>
    </row>
    <row r="4813" customFormat="false" ht="12.75" hidden="false" customHeight="false" outlineLevel="0" collapsed="false">
      <c r="A4813" s="66" t="s">
        <v>8580</v>
      </c>
      <c r="B4813" s="67"/>
      <c r="C4813" s="68" t="s">
        <v>10</v>
      </c>
      <c r="D4813" s="69" t="n">
        <v>1445000</v>
      </c>
      <c r="E4813" s="21" t="n">
        <f aca="false">(D4813*100/1936.27)/100</f>
        <v>746.280219184308</v>
      </c>
    </row>
    <row r="4814" customFormat="false" ht="12.75" hidden="false" customHeight="false" outlineLevel="0" collapsed="false">
      <c r="A4814" s="66" t="s">
        <v>8581</v>
      </c>
      <c r="B4814" s="67"/>
      <c r="C4814" s="68" t="s">
        <v>10</v>
      </c>
      <c r="D4814" s="69" t="n">
        <v>3117000</v>
      </c>
      <c r="E4814" s="21" t="n">
        <f aca="false">(D4814*100/1936.27)/100</f>
        <v>1609.79615446193</v>
      </c>
    </row>
    <row r="4815" customFormat="false" ht="12.75" hidden="false" customHeight="false" outlineLevel="0" collapsed="false">
      <c r="A4815" s="66" t="s">
        <v>8582</v>
      </c>
      <c r="B4815" s="67"/>
      <c r="C4815" s="68" t="s">
        <v>10</v>
      </c>
      <c r="D4815" s="69" t="n">
        <v>4162000</v>
      </c>
      <c r="E4815" s="21" t="n">
        <f aca="false">(D4815*100/1936.27)/100</f>
        <v>2149.49361401044</v>
      </c>
    </row>
    <row r="4816" customFormat="false" ht="12.75" hidden="false" customHeight="false" outlineLevel="0" collapsed="false">
      <c r="A4816" s="66" t="s">
        <v>8583</v>
      </c>
      <c r="B4816" s="67"/>
      <c r="C4816" s="68" t="s">
        <v>10</v>
      </c>
      <c r="D4816" s="69" t="n">
        <v>864000</v>
      </c>
      <c r="E4816" s="21" t="n">
        <f aca="false">(D4816*100/1936.27)/100</f>
        <v>446.218760813316</v>
      </c>
    </row>
    <row r="4817" customFormat="false" ht="12.75" hidden="false" customHeight="false" outlineLevel="0" collapsed="false">
      <c r="A4817" s="66" t="s">
        <v>8584</v>
      </c>
      <c r="B4817" s="67"/>
      <c r="C4817" s="68" t="s">
        <v>10</v>
      </c>
      <c r="D4817" s="69" t="n">
        <v>1102000</v>
      </c>
      <c r="E4817" s="21" t="n">
        <f aca="false">(D4817*100/1936.27)/100</f>
        <v>569.135502796614</v>
      </c>
    </row>
    <row r="4818" customFormat="false" ht="12.75" hidden="false" customHeight="false" outlineLevel="0" collapsed="false">
      <c r="A4818" s="66" t="s">
        <v>8585</v>
      </c>
      <c r="B4818" s="67"/>
      <c r="C4818" s="68" t="s">
        <v>10</v>
      </c>
      <c r="D4818" s="69" t="n">
        <v>1435000</v>
      </c>
      <c r="E4818" s="21" t="n">
        <f aca="false">(D4818*100/1936.27)/100</f>
        <v>741.115650193413</v>
      </c>
    </row>
    <row r="4819" customFormat="false" ht="12.75" hidden="false" customHeight="false" outlineLevel="0" collapsed="false">
      <c r="A4819" s="66" t="s">
        <v>8586</v>
      </c>
      <c r="B4819" s="67"/>
      <c r="C4819" s="68" t="s">
        <v>10</v>
      </c>
      <c r="D4819" s="69" t="n">
        <v>1794000</v>
      </c>
      <c r="E4819" s="21" t="n">
        <f aca="false">(D4819*100/1936.27)/100</f>
        <v>926.523676966539</v>
      </c>
    </row>
    <row r="4820" customFormat="false" ht="12.75" hidden="false" customHeight="false" outlineLevel="0" collapsed="false">
      <c r="A4820" s="66" t="s">
        <v>8587</v>
      </c>
      <c r="B4820" s="67"/>
      <c r="C4820" s="68" t="s">
        <v>10</v>
      </c>
      <c r="D4820" s="69" t="n">
        <v>2733000</v>
      </c>
      <c r="E4820" s="21" t="n">
        <f aca="false">(D4820*100/1936.27)/100</f>
        <v>1411.47670521157</v>
      </c>
    </row>
    <row r="4821" customFormat="false" ht="12.75" hidden="false" customHeight="false" outlineLevel="0" collapsed="false">
      <c r="A4821" s="66" t="s">
        <v>8588</v>
      </c>
      <c r="B4821" s="67"/>
      <c r="C4821" s="68" t="s">
        <v>10</v>
      </c>
      <c r="D4821" s="69" t="n">
        <v>3482000</v>
      </c>
      <c r="E4821" s="21" t="n">
        <f aca="false">(D4821*100/1936.27)/100</f>
        <v>1798.30292262959</v>
      </c>
    </row>
    <row r="4822" customFormat="false" ht="12.75" hidden="false" customHeight="false" outlineLevel="0" collapsed="false">
      <c r="A4822" s="66" t="s">
        <v>8589</v>
      </c>
      <c r="B4822" s="67"/>
      <c r="C4822" s="68" t="s">
        <v>10</v>
      </c>
      <c r="D4822" s="69" t="n">
        <v>1661000</v>
      </c>
      <c r="E4822" s="21" t="n">
        <f aca="false">(D4822*100/1936.27)/100</f>
        <v>857.834909387637</v>
      </c>
    </row>
    <row r="4823" customFormat="false" ht="12.75" hidden="false" customHeight="false" outlineLevel="0" collapsed="false">
      <c r="A4823" s="66" t="s">
        <v>8590</v>
      </c>
      <c r="B4823" s="67"/>
      <c r="C4823" s="68" t="s">
        <v>10</v>
      </c>
      <c r="D4823" s="69" t="n">
        <v>2620000</v>
      </c>
      <c r="E4823" s="21" t="n">
        <f aca="false">(D4823*100/1936.27)/100</f>
        <v>1353.11707561445</v>
      </c>
    </row>
    <row r="4824" customFormat="false" ht="12.75" hidden="false" customHeight="false" outlineLevel="0" collapsed="false">
      <c r="A4824" s="66" t="s">
        <v>8591</v>
      </c>
      <c r="B4824" s="67"/>
      <c r="C4824" s="68" t="s">
        <v>10</v>
      </c>
      <c r="D4824" s="69" t="n">
        <v>3363000</v>
      </c>
      <c r="E4824" s="21" t="n">
        <f aca="false">(D4824*100/1936.27)/100</f>
        <v>1736.84455163794</v>
      </c>
    </row>
    <row r="4825" customFormat="false" ht="12.75" hidden="false" customHeight="false" outlineLevel="0" collapsed="false">
      <c r="A4825" s="66" t="s">
        <v>8592</v>
      </c>
      <c r="B4825" s="67"/>
      <c r="C4825" s="68" t="s">
        <v>10</v>
      </c>
      <c r="D4825" s="69" t="n">
        <v>4360000</v>
      </c>
      <c r="E4825" s="21" t="n">
        <f aca="false">(D4825*100/1936.27)/100</f>
        <v>2251.75208003016</v>
      </c>
    </row>
    <row r="4826" customFormat="false" ht="12.75" hidden="false" customHeight="false" outlineLevel="0" collapsed="false">
      <c r="A4826" s="66" t="s">
        <v>8593</v>
      </c>
      <c r="B4826" s="67"/>
      <c r="C4826" s="68" t="s">
        <v>10</v>
      </c>
      <c r="D4826" s="69" t="n">
        <v>5926000</v>
      </c>
      <c r="E4826" s="21" t="n">
        <f aca="false">(D4826*100/1936.27)/100</f>
        <v>3060.5235840043</v>
      </c>
    </row>
    <row r="4827" customFormat="false" ht="12.75" hidden="false" customHeight="false" outlineLevel="0" collapsed="false">
      <c r="A4827" s="66" t="s">
        <v>8594</v>
      </c>
      <c r="B4827" s="67"/>
      <c r="C4827" s="68" t="s">
        <v>10</v>
      </c>
      <c r="D4827" s="69" t="n">
        <v>7193000</v>
      </c>
      <c r="E4827" s="21" t="n">
        <f aca="false">(D4827*100/1936.27)/100</f>
        <v>3714.87447515068</v>
      </c>
    </row>
    <row r="4828" customFormat="false" ht="12.75" hidden="false" customHeight="false" outlineLevel="0" collapsed="false">
      <c r="A4828" s="66" t="s">
        <v>8595</v>
      </c>
      <c r="B4828" s="67"/>
      <c r="C4828" s="68" t="s">
        <v>10</v>
      </c>
      <c r="D4828" s="69" t="n">
        <v>1852000</v>
      </c>
      <c r="E4828" s="21" t="n">
        <f aca="false">(D4828*100/1936.27)/100</f>
        <v>956.478177113729</v>
      </c>
    </row>
    <row r="4829" customFormat="false" ht="12.75" hidden="false" customHeight="false" outlineLevel="0" collapsed="false">
      <c r="A4829" s="66" t="s">
        <v>8596</v>
      </c>
      <c r="B4829" s="67"/>
      <c r="C4829" s="68" t="s">
        <v>10</v>
      </c>
      <c r="D4829" s="69" t="n">
        <v>2988000</v>
      </c>
      <c r="E4829" s="21" t="n">
        <f aca="false">(D4829*100/1936.27)/100</f>
        <v>1543.17321447939</v>
      </c>
    </row>
    <row r="4830" customFormat="false" ht="12.75" hidden="false" customHeight="false" outlineLevel="0" collapsed="false">
      <c r="A4830" s="66" t="s">
        <v>8597</v>
      </c>
      <c r="B4830" s="67"/>
      <c r="C4830" s="68" t="s">
        <v>10</v>
      </c>
      <c r="D4830" s="69" t="n">
        <v>8144000</v>
      </c>
      <c r="E4830" s="21" t="n">
        <f aca="false">(D4830*100/1936.27)/100</f>
        <v>4206.02498618478</v>
      </c>
    </row>
    <row r="4831" customFormat="false" ht="12.75" hidden="false" customHeight="false" outlineLevel="0" collapsed="false">
      <c r="A4831" s="66" t="s">
        <v>8598</v>
      </c>
      <c r="B4831" s="67"/>
      <c r="C4831" s="68" t="s">
        <v>10</v>
      </c>
      <c r="D4831" s="69" t="n">
        <v>367000</v>
      </c>
      <c r="E4831" s="21" t="n">
        <f aca="false">(D4831*100/1936.27)/100</f>
        <v>189.539681965842</v>
      </c>
    </row>
    <row r="4832" customFormat="false" ht="25.5" hidden="false" customHeight="false" outlineLevel="0" collapsed="false">
      <c r="A4832" s="66" t="s">
        <v>8599</v>
      </c>
      <c r="B4832" s="67" t="s">
        <v>8600</v>
      </c>
      <c r="C4832" s="68"/>
      <c r="D4832" s="69"/>
      <c r="E4832" s="21"/>
    </row>
    <row r="4833" customFormat="false" ht="12.75" hidden="false" customHeight="false" outlineLevel="0" collapsed="false">
      <c r="A4833" s="66" t="s">
        <v>8601</v>
      </c>
      <c r="B4833" s="67"/>
      <c r="C4833" s="68" t="s">
        <v>10</v>
      </c>
      <c r="D4833" s="69" t="n">
        <v>1024000</v>
      </c>
      <c r="E4833" s="21" t="n">
        <f aca="false">(D4833*100/1936.27)/100</f>
        <v>528.851864667634</v>
      </c>
    </row>
    <row r="4834" customFormat="false" ht="12.75" hidden="false" customHeight="false" outlineLevel="0" collapsed="false">
      <c r="A4834" s="66" t="s">
        <v>8602</v>
      </c>
      <c r="B4834" s="67"/>
      <c r="C4834" s="68" t="s">
        <v>10</v>
      </c>
      <c r="D4834" s="69" t="n">
        <v>1034000</v>
      </c>
      <c r="E4834" s="21" t="n">
        <f aca="false">(D4834*100/1936.27)/100</f>
        <v>534.016433658529</v>
      </c>
    </row>
    <row r="4835" customFormat="false" ht="12.75" hidden="false" customHeight="false" outlineLevel="0" collapsed="false">
      <c r="A4835" s="66" t="s">
        <v>8603</v>
      </c>
      <c r="B4835" s="67"/>
      <c r="C4835" s="68" t="s">
        <v>10</v>
      </c>
      <c r="D4835" s="69" t="n">
        <v>464000</v>
      </c>
      <c r="E4835" s="21" t="n">
        <f aca="false">(D4835*100/1936.27)/100</f>
        <v>239.636001177522</v>
      </c>
    </row>
    <row r="4836" customFormat="false" ht="12.75" hidden="false" customHeight="false" outlineLevel="0" collapsed="false">
      <c r="A4836" s="66" t="s">
        <v>8604</v>
      </c>
      <c r="B4836" s="67"/>
      <c r="C4836" s="68" t="s">
        <v>10</v>
      </c>
      <c r="D4836" s="69" t="n">
        <v>754000</v>
      </c>
      <c r="E4836" s="21" t="n">
        <f aca="false">(D4836*100/1936.27)/100</f>
        <v>389.408501913473</v>
      </c>
    </row>
    <row r="4837" customFormat="false" ht="12.75" hidden="false" customHeight="false" outlineLevel="0" collapsed="false">
      <c r="A4837" s="66" t="s">
        <v>8605</v>
      </c>
      <c r="B4837" s="67"/>
      <c r="C4837" s="68" t="s">
        <v>10</v>
      </c>
      <c r="D4837" s="69" t="n">
        <v>548000</v>
      </c>
      <c r="E4837" s="21" t="n">
        <f aca="false">(D4837*100/1936.27)/100</f>
        <v>283.018380701039</v>
      </c>
    </row>
    <row r="4838" customFormat="false" ht="12.75" hidden="false" customHeight="false" outlineLevel="0" collapsed="false">
      <c r="A4838" s="66" t="s">
        <v>8606</v>
      </c>
      <c r="B4838" s="67"/>
      <c r="C4838" s="68" t="s">
        <v>10</v>
      </c>
      <c r="D4838" s="69" t="n">
        <v>2782000</v>
      </c>
      <c r="E4838" s="21" t="n">
        <f aca="false">(D4838*100/1936.27)/100</f>
        <v>1436.78309326695</v>
      </c>
    </row>
    <row r="4839" customFormat="false" ht="12.75" hidden="false" customHeight="false" outlineLevel="0" collapsed="false">
      <c r="A4839" s="66" t="s">
        <v>8607</v>
      </c>
      <c r="B4839" s="67"/>
      <c r="C4839" s="68" t="s">
        <v>10</v>
      </c>
      <c r="D4839" s="69" t="n">
        <v>4348000</v>
      </c>
      <c r="E4839" s="21" t="n">
        <f aca="false">(D4839*100/1936.27)/100</f>
        <v>2245.55459724109</v>
      </c>
    </row>
    <row r="4840" customFormat="false" ht="12.75" hidden="false" customHeight="false" outlineLevel="0" collapsed="false">
      <c r="A4840" s="66" t="s">
        <v>8608</v>
      </c>
      <c r="B4840" s="67"/>
      <c r="C4840" s="68" t="s">
        <v>10</v>
      </c>
      <c r="D4840" s="69" t="n">
        <v>920000</v>
      </c>
      <c r="E4840" s="21" t="n">
        <f aca="false">(D4840*100/1936.27)/100</f>
        <v>475.140347162328</v>
      </c>
    </row>
    <row r="4841" customFormat="false" ht="12.75" hidden="false" customHeight="false" outlineLevel="0" collapsed="false">
      <c r="A4841" s="66" t="s">
        <v>8609</v>
      </c>
      <c r="B4841" s="67"/>
      <c r="C4841" s="68" t="s">
        <v>10</v>
      </c>
      <c r="D4841" s="69" t="n">
        <v>1577000</v>
      </c>
      <c r="E4841" s="21" t="n">
        <f aca="false">(D4841*100/1936.27)/100</f>
        <v>814.45252986412</v>
      </c>
    </row>
    <row r="4842" customFormat="false" ht="12.75" hidden="false" customHeight="false" outlineLevel="0" collapsed="false">
      <c r="A4842" s="66" t="s">
        <v>8610</v>
      </c>
      <c r="B4842" s="67"/>
      <c r="C4842" s="68" t="s">
        <v>10</v>
      </c>
      <c r="D4842" s="69" t="n">
        <v>3464000</v>
      </c>
      <c r="E4842" s="21" t="n">
        <f aca="false">(D4842*100/1936.27)/100</f>
        <v>1789.00669844598</v>
      </c>
    </row>
    <row r="4843" customFormat="false" ht="12.75" hidden="false" customHeight="false" outlineLevel="0" collapsed="false">
      <c r="A4843" s="66" t="s">
        <v>8611</v>
      </c>
      <c r="B4843" s="67"/>
      <c r="C4843" s="68" t="s">
        <v>10</v>
      </c>
      <c r="D4843" s="69" t="n">
        <v>4411000</v>
      </c>
      <c r="E4843" s="21" t="n">
        <f aca="false">(D4843*100/1936.27)/100</f>
        <v>2278.09138188373</v>
      </c>
    </row>
    <row r="4844" customFormat="false" ht="12.75" hidden="false" customHeight="false" outlineLevel="0" collapsed="false">
      <c r="A4844" s="66" t="s">
        <v>8612</v>
      </c>
      <c r="B4844" s="67"/>
      <c r="C4844" s="68" t="s">
        <v>10</v>
      </c>
      <c r="D4844" s="69" t="n">
        <v>1038000</v>
      </c>
      <c r="E4844" s="21" t="n">
        <f aca="false">(D4844*100/1936.27)/100</f>
        <v>536.082261254887</v>
      </c>
    </row>
    <row r="4845" customFormat="false" ht="12.75" hidden="false" customHeight="false" outlineLevel="0" collapsed="false">
      <c r="A4845" s="66" t="s">
        <v>8613</v>
      </c>
      <c r="B4845" s="67"/>
      <c r="C4845" s="68" t="s">
        <v>10</v>
      </c>
      <c r="D4845" s="69" t="n">
        <v>1277000</v>
      </c>
      <c r="E4845" s="21" t="n">
        <f aca="false">(D4845*100/1936.27)/100</f>
        <v>659.515460137274</v>
      </c>
    </row>
    <row r="4846" customFormat="false" ht="12.75" hidden="false" customHeight="false" outlineLevel="0" collapsed="false">
      <c r="A4846" s="66" t="s">
        <v>8614</v>
      </c>
      <c r="B4846" s="67"/>
      <c r="C4846" s="68" t="s">
        <v>10</v>
      </c>
      <c r="D4846" s="69" t="n">
        <v>1680000</v>
      </c>
      <c r="E4846" s="21" t="n">
        <f aca="false">(D4846*100/1936.27)/100</f>
        <v>867.647590470337</v>
      </c>
    </row>
    <row r="4847" customFormat="false" ht="12.75" hidden="false" customHeight="false" outlineLevel="0" collapsed="false">
      <c r="A4847" s="66" t="s">
        <v>8615</v>
      </c>
      <c r="B4847" s="67"/>
      <c r="C4847" s="68" t="s">
        <v>10</v>
      </c>
      <c r="D4847" s="69" t="n">
        <v>2116000</v>
      </c>
      <c r="E4847" s="21" t="n">
        <f aca="false">(D4847*100/1936.27)/100</f>
        <v>1092.82279847335</v>
      </c>
    </row>
    <row r="4848" customFormat="false" ht="12.75" hidden="false" customHeight="false" outlineLevel="0" collapsed="false">
      <c r="A4848" s="66" t="s">
        <v>8616</v>
      </c>
      <c r="B4848" s="67"/>
      <c r="C4848" s="68" t="s">
        <v>10</v>
      </c>
      <c r="D4848" s="69" t="n">
        <v>3223000</v>
      </c>
      <c r="E4848" s="21" t="n">
        <f aca="false">(D4848*100/1936.27)/100</f>
        <v>1664.54058576541</v>
      </c>
    </row>
    <row r="4849" customFormat="false" ht="12.75" hidden="false" customHeight="false" outlineLevel="0" collapsed="false">
      <c r="A4849" s="66" t="s">
        <v>8617</v>
      </c>
      <c r="B4849" s="67"/>
      <c r="C4849" s="68" t="s">
        <v>10</v>
      </c>
      <c r="D4849" s="69" t="n">
        <v>4136000</v>
      </c>
      <c r="E4849" s="21" t="n">
        <f aca="false">(D4849*100/1936.27)/100</f>
        <v>2136.06573463412</v>
      </c>
    </row>
    <row r="4850" customFormat="false" ht="12.75" hidden="false" customHeight="false" outlineLevel="0" collapsed="false">
      <c r="A4850" s="66" t="s">
        <v>8618</v>
      </c>
      <c r="B4850" s="67"/>
      <c r="C4850" s="68" t="s">
        <v>10</v>
      </c>
      <c r="D4850" s="69" t="n">
        <v>1933000</v>
      </c>
      <c r="E4850" s="21" t="n">
        <f aca="false">(D4850*100/1936.27)/100</f>
        <v>998.311185939978</v>
      </c>
    </row>
    <row r="4851" customFormat="false" ht="12.75" hidden="false" customHeight="false" outlineLevel="0" collapsed="false">
      <c r="A4851" s="66" t="s">
        <v>8619</v>
      </c>
      <c r="B4851" s="67"/>
      <c r="C4851" s="68" t="s">
        <v>10</v>
      </c>
      <c r="D4851" s="69" t="n">
        <v>3276000</v>
      </c>
      <c r="E4851" s="21" t="n">
        <f aca="false">(D4851*100/1936.27)/100</f>
        <v>1691.91280141716</v>
      </c>
    </row>
    <row r="4852" customFormat="false" ht="12.75" hidden="false" customHeight="false" outlineLevel="0" collapsed="false">
      <c r="A4852" s="66" t="s">
        <v>8620</v>
      </c>
      <c r="B4852" s="67"/>
      <c r="C4852" s="68" t="s">
        <v>10</v>
      </c>
      <c r="D4852" s="69" t="n">
        <v>4166000</v>
      </c>
      <c r="E4852" s="21" t="n">
        <f aca="false">(D4852*100/1936.27)/100</f>
        <v>2151.5594416068</v>
      </c>
    </row>
    <row r="4853" customFormat="false" ht="12.75" hidden="false" customHeight="false" outlineLevel="0" collapsed="false">
      <c r="A4853" s="66" t="s">
        <v>8621</v>
      </c>
      <c r="B4853" s="67"/>
      <c r="C4853" s="68" t="s">
        <v>10</v>
      </c>
      <c r="D4853" s="69" t="n">
        <v>5158000</v>
      </c>
      <c r="E4853" s="21" t="n">
        <f aca="false">(D4853*100/1936.27)/100</f>
        <v>2663.88468550357</v>
      </c>
    </row>
    <row r="4854" customFormat="false" ht="12.75" hidden="false" customHeight="false" outlineLevel="0" collapsed="false">
      <c r="A4854" s="66" t="s">
        <v>8622</v>
      </c>
      <c r="B4854" s="67"/>
      <c r="C4854" s="68" t="s">
        <v>10</v>
      </c>
      <c r="D4854" s="69" t="n">
        <v>6957000</v>
      </c>
      <c r="E4854" s="21" t="n">
        <f aca="false">(D4854*100/1936.27)/100</f>
        <v>3592.99064696556</v>
      </c>
    </row>
    <row r="4855" customFormat="false" ht="12.75" hidden="false" customHeight="false" outlineLevel="0" collapsed="false">
      <c r="A4855" s="66" t="s">
        <v>8623</v>
      </c>
      <c r="B4855" s="67"/>
      <c r="C4855" s="68" t="s">
        <v>10</v>
      </c>
      <c r="D4855" s="69" t="n">
        <v>7839000</v>
      </c>
      <c r="E4855" s="21" t="n">
        <f aca="false">(D4855*100/1936.27)/100</f>
        <v>4048.50563196248</v>
      </c>
    </row>
    <row r="4856" customFormat="false" ht="12.75" hidden="false" customHeight="false" outlineLevel="0" collapsed="false">
      <c r="A4856" s="66" t="s">
        <v>8624</v>
      </c>
      <c r="B4856" s="67"/>
      <c r="C4856" s="68" t="s">
        <v>10</v>
      </c>
      <c r="D4856" s="69" t="n">
        <v>2087000</v>
      </c>
      <c r="E4856" s="21" t="n">
        <f aca="false">(D4856*100/1936.27)/100</f>
        <v>1077.84554839976</v>
      </c>
    </row>
    <row r="4857" customFormat="false" ht="12.75" hidden="false" customHeight="false" outlineLevel="0" collapsed="false">
      <c r="A4857" s="66" t="s">
        <v>8625</v>
      </c>
      <c r="B4857" s="67"/>
      <c r="C4857" s="68" t="s">
        <v>10</v>
      </c>
      <c r="D4857" s="69" t="n">
        <v>3730000</v>
      </c>
      <c r="E4857" s="21" t="n">
        <f aca="false">(D4857*100/1936.27)/100</f>
        <v>1926.38423360378</v>
      </c>
    </row>
    <row r="4858" customFormat="false" ht="12.75" hidden="false" customHeight="false" outlineLevel="0" collapsed="false">
      <c r="A4858" s="66" t="s">
        <v>8626</v>
      </c>
      <c r="B4858" s="67"/>
      <c r="C4858" s="68" t="s">
        <v>10</v>
      </c>
      <c r="D4858" s="69" t="n">
        <v>8587000</v>
      </c>
      <c r="E4858" s="21" t="n">
        <f aca="false">(D4858*100/1936.27)/100</f>
        <v>4434.81539248142</v>
      </c>
    </row>
    <row r="4859" customFormat="false" ht="12.75" hidden="false" customHeight="false" outlineLevel="0" collapsed="false">
      <c r="A4859" s="66" t="s">
        <v>8627</v>
      </c>
      <c r="B4859" s="67"/>
      <c r="C4859" s="68" t="s">
        <v>10</v>
      </c>
      <c r="D4859" s="69" t="n">
        <v>1088000</v>
      </c>
      <c r="E4859" s="21" t="n">
        <f aca="false">(D4859*100/1936.27)/100</f>
        <v>561.905106209361</v>
      </c>
    </row>
    <row r="4860" customFormat="false" ht="25.5" hidden="false" customHeight="false" outlineLevel="0" collapsed="false">
      <c r="A4860" s="66" t="s">
        <v>8628</v>
      </c>
      <c r="B4860" s="67" t="s">
        <v>8629</v>
      </c>
      <c r="C4860" s="68"/>
      <c r="D4860" s="69"/>
      <c r="E4860" s="21"/>
    </row>
    <row r="4861" customFormat="false" ht="25.5" hidden="false" customHeight="false" outlineLevel="0" collapsed="false">
      <c r="A4861" s="4" t="s">
        <v>0</v>
      </c>
      <c r="B4861" s="5" t="s">
        <v>1</v>
      </c>
      <c r="C4861" s="6" t="s">
        <v>2</v>
      </c>
      <c r="D4861" s="7" t="s">
        <v>3</v>
      </c>
      <c r="E4861" s="8" t="s">
        <v>4</v>
      </c>
    </row>
    <row r="4862" customFormat="false" ht="12.75" hidden="false" customHeight="false" outlineLevel="0" collapsed="false">
      <c r="A4862" s="66" t="s">
        <v>8630</v>
      </c>
      <c r="B4862" s="67"/>
      <c r="C4862" s="68" t="s">
        <v>10</v>
      </c>
      <c r="D4862" s="69" t="n">
        <v>1391000</v>
      </c>
      <c r="E4862" s="21" t="n">
        <f aca="false">(D4862*100/1936.27)/100</f>
        <v>718.391546633476</v>
      </c>
    </row>
    <row r="4863" customFormat="false" ht="12.75" hidden="false" customHeight="false" outlineLevel="0" collapsed="false">
      <c r="A4863" s="66" t="s">
        <v>8631</v>
      </c>
      <c r="B4863" s="67"/>
      <c r="C4863" s="68" t="s">
        <v>10</v>
      </c>
      <c r="D4863" s="69" t="n">
        <v>1312000</v>
      </c>
      <c r="E4863" s="21" t="n">
        <f aca="false">(D4863*100/1936.27)/100</f>
        <v>677.591451605406</v>
      </c>
    </row>
    <row r="4864" customFormat="false" ht="12.75" hidden="false" customHeight="false" outlineLevel="0" collapsed="false">
      <c r="A4864" s="66" t="s">
        <v>8632</v>
      </c>
      <c r="B4864" s="67"/>
      <c r="C4864" s="68" t="s">
        <v>10</v>
      </c>
      <c r="D4864" s="69" t="n">
        <v>605000</v>
      </c>
      <c r="E4864" s="21" t="n">
        <f aca="false">(D4864*100/1936.27)/100</f>
        <v>312.456423949139</v>
      </c>
    </row>
    <row r="4865" customFormat="false" ht="12.75" hidden="false" customHeight="false" outlineLevel="0" collapsed="false">
      <c r="A4865" s="66" t="s">
        <v>8633</v>
      </c>
      <c r="B4865" s="67"/>
      <c r="C4865" s="68" t="s">
        <v>10</v>
      </c>
      <c r="D4865" s="69" t="n">
        <v>986000</v>
      </c>
      <c r="E4865" s="21" t="n">
        <f aca="false">(D4865*100/1936.27)/100</f>
        <v>509.226502502234</v>
      </c>
    </row>
    <row r="4866" customFormat="false" ht="12.75" hidden="false" customHeight="false" outlineLevel="0" collapsed="false">
      <c r="A4866" s="66" t="s">
        <v>8634</v>
      </c>
      <c r="B4866" s="67"/>
      <c r="C4866" s="68" t="s">
        <v>10</v>
      </c>
      <c r="D4866" s="69" t="n">
        <v>731000</v>
      </c>
      <c r="E4866" s="21" t="n">
        <f aca="false">(D4866*100/1936.27)/100</f>
        <v>377.529993234415</v>
      </c>
    </row>
    <row r="4867" customFormat="false" ht="12.75" hidden="false" customHeight="false" outlineLevel="0" collapsed="false">
      <c r="A4867" s="66" t="s">
        <v>8635</v>
      </c>
      <c r="B4867" s="67"/>
      <c r="C4867" s="68" t="s">
        <v>10</v>
      </c>
      <c r="D4867" s="69" t="n">
        <v>3734000</v>
      </c>
      <c r="E4867" s="21" t="n">
        <f aca="false">(D4867*100/1936.27)/100</f>
        <v>1928.45006120014</v>
      </c>
    </row>
    <row r="4868" customFormat="false" ht="12.75" hidden="false" customHeight="false" outlineLevel="0" collapsed="false">
      <c r="A4868" s="66" t="s">
        <v>8636</v>
      </c>
      <c r="B4868" s="67"/>
      <c r="C4868" s="68" t="s">
        <v>10</v>
      </c>
      <c r="D4868" s="69" t="n">
        <v>5514000</v>
      </c>
      <c r="E4868" s="21" t="n">
        <f aca="false">(D4868*100/1936.27)/100</f>
        <v>2847.74334157943</v>
      </c>
    </row>
    <row r="4869" customFormat="false" ht="12.75" hidden="false" customHeight="false" outlineLevel="0" collapsed="false">
      <c r="A4869" s="66" t="s">
        <v>8637</v>
      </c>
      <c r="B4869" s="67"/>
      <c r="C4869" s="68" t="s">
        <v>10</v>
      </c>
      <c r="D4869" s="69" t="n">
        <v>1102000</v>
      </c>
      <c r="E4869" s="21" t="n">
        <f aca="false">(D4869*100/1936.27)/100</f>
        <v>569.135502796614</v>
      </c>
    </row>
    <row r="4870" customFormat="false" ht="12.75" hidden="false" customHeight="false" outlineLevel="0" collapsed="false">
      <c r="A4870" s="66" t="s">
        <v>8638</v>
      </c>
      <c r="B4870" s="67"/>
      <c r="C4870" s="68" t="s">
        <v>10</v>
      </c>
      <c r="D4870" s="69" t="n">
        <v>1848000</v>
      </c>
      <c r="E4870" s="21" t="n">
        <f aca="false">(D4870*100/1936.27)/100</f>
        <v>954.412349517371</v>
      </c>
    </row>
    <row r="4871" customFormat="false" ht="12.75" hidden="false" customHeight="false" outlineLevel="0" collapsed="false">
      <c r="A4871" s="66" t="s">
        <v>8639</v>
      </c>
      <c r="B4871" s="67"/>
      <c r="C4871" s="68" t="s">
        <v>10</v>
      </c>
      <c r="D4871" s="69" t="n">
        <v>5168000</v>
      </c>
      <c r="E4871" s="21" t="n">
        <f aca="false">(D4871*100/1936.27)/100</f>
        <v>2669.04925449447</v>
      </c>
    </row>
    <row r="4872" customFormat="false" ht="12.75" hidden="false" customHeight="false" outlineLevel="0" collapsed="false">
      <c r="A4872" s="66" t="s">
        <v>8640</v>
      </c>
      <c r="B4872" s="67"/>
      <c r="C4872" s="68" t="s">
        <v>10</v>
      </c>
      <c r="D4872" s="69" t="n">
        <v>5417000</v>
      </c>
      <c r="E4872" s="21" t="n">
        <f aca="false">(D4872*100/1936.27)/100</f>
        <v>2797.64702236775</v>
      </c>
    </row>
    <row r="4873" customFormat="false" ht="12.75" hidden="false" customHeight="false" outlineLevel="0" collapsed="false">
      <c r="A4873" s="66" t="s">
        <v>8641</v>
      </c>
      <c r="B4873" s="67"/>
      <c r="C4873" s="68" t="s">
        <v>10</v>
      </c>
      <c r="D4873" s="69" t="n">
        <v>1411000</v>
      </c>
      <c r="E4873" s="21" t="n">
        <f aca="false">(D4873*100/1936.27)/100</f>
        <v>728.720684615265</v>
      </c>
    </row>
    <row r="4874" customFormat="false" ht="12.75" hidden="false" customHeight="false" outlineLevel="0" collapsed="false">
      <c r="A4874" s="66" t="s">
        <v>8642</v>
      </c>
      <c r="B4874" s="67"/>
      <c r="C4874" s="68" t="s">
        <v>10</v>
      </c>
      <c r="D4874" s="69" t="n">
        <v>1686000</v>
      </c>
      <c r="E4874" s="21" t="n">
        <f aca="false">(D4874*100/1936.27)/100</f>
        <v>870.746331864874</v>
      </c>
    </row>
    <row r="4875" customFormat="false" ht="12.75" hidden="false" customHeight="false" outlineLevel="0" collapsed="false">
      <c r="A4875" s="66" t="s">
        <v>8643</v>
      </c>
      <c r="B4875" s="67"/>
      <c r="C4875" s="68" t="s">
        <v>10</v>
      </c>
      <c r="D4875" s="69" t="n">
        <v>2286000</v>
      </c>
      <c r="E4875" s="21" t="n">
        <f aca="false">(D4875*100/1936.27)/100</f>
        <v>1180.62047131857</v>
      </c>
    </row>
    <row r="4876" customFormat="false" ht="12.75" hidden="false" customHeight="false" outlineLevel="0" collapsed="false">
      <c r="A4876" s="66" t="s">
        <v>8644</v>
      </c>
      <c r="B4876" s="67"/>
      <c r="C4876" s="68" t="s">
        <v>10</v>
      </c>
      <c r="D4876" s="69" t="n">
        <v>2915000</v>
      </c>
      <c r="E4876" s="21" t="n">
        <f aca="false">(D4876*100/1936.27)/100</f>
        <v>1505.47186084585</v>
      </c>
    </row>
    <row r="4877" customFormat="false" ht="12.75" hidden="false" customHeight="false" outlineLevel="0" collapsed="false">
      <c r="A4877" s="66" t="s">
        <v>8645</v>
      </c>
      <c r="B4877" s="67"/>
      <c r="C4877" s="68" t="s">
        <v>10</v>
      </c>
      <c r="D4877" s="69" t="n">
        <v>4321000</v>
      </c>
      <c r="E4877" s="21" t="n">
        <f aca="false">(D4877*100/1936.27)/100</f>
        <v>2231.61026096567</v>
      </c>
    </row>
    <row r="4878" customFormat="false" ht="12.75" hidden="false" customHeight="false" outlineLevel="0" collapsed="false">
      <c r="A4878" s="66" t="s">
        <v>8646</v>
      </c>
      <c r="B4878" s="67"/>
      <c r="C4878" s="68" t="s">
        <v>10</v>
      </c>
      <c r="D4878" s="69" t="n">
        <v>5619000</v>
      </c>
      <c r="E4878" s="21" t="n">
        <f aca="false">(D4878*100/1936.27)/100</f>
        <v>2901.97131598382</v>
      </c>
    </row>
    <row r="4879" customFormat="false" ht="12.75" hidden="false" customHeight="false" outlineLevel="0" collapsed="false">
      <c r="A4879" s="66" t="s">
        <v>8647</v>
      </c>
      <c r="B4879" s="67"/>
      <c r="C4879" s="68" t="s">
        <v>10</v>
      </c>
      <c r="D4879" s="69" t="n">
        <v>2718000</v>
      </c>
      <c r="E4879" s="21" t="n">
        <f aca="false">(D4879*100/1936.27)/100</f>
        <v>1403.72985172522</v>
      </c>
    </row>
    <row r="4880" customFormat="false" ht="12.75" hidden="false" customHeight="false" outlineLevel="0" collapsed="false">
      <c r="A4880" s="66" t="s">
        <v>8648</v>
      </c>
      <c r="B4880" s="67"/>
      <c r="C4880" s="68" t="s">
        <v>10</v>
      </c>
      <c r="D4880" s="69" t="n">
        <v>4154000</v>
      </c>
      <c r="E4880" s="21" t="n">
        <f aca="false">(D4880*100/1936.27)/100</f>
        <v>2145.36195881773</v>
      </c>
    </row>
    <row r="4881" customFormat="false" ht="12.75" hidden="false" customHeight="false" outlineLevel="0" collapsed="false">
      <c r="A4881" s="66" t="s">
        <v>8649</v>
      </c>
      <c r="B4881" s="67"/>
      <c r="C4881" s="68" t="s">
        <v>10</v>
      </c>
      <c r="D4881" s="69" t="n">
        <v>5886000</v>
      </c>
      <c r="E4881" s="21" t="n">
        <f aca="false">(D4881*100/1936.27)/100</f>
        <v>3039.86530804072</v>
      </c>
    </row>
    <row r="4882" customFormat="false" ht="12.75" hidden="false" customHeight="false" outlineLevel="0" collapsed="false">
      <c r="A4882" s="66" t="s">
        <v>8650</v>
      </c>
      <c r="B4882" s="67"/>
      <c r="C4882" s="68" t="s">
        <v>10</v>
      </c>
      <c r="D4882" s="69" t="n">
        <v>7310000</v>
      </c>
      <c r="E4882" s="21" t="n">
        <f aca="false">(D4882*100/1936.27)/100</f>
        <v>3775.29993234415</v>
      </c>
    </row>
    <row r="4883" customFormat="false" ht="12.75" hidden="false" customHeight="false" outlineLevel="0" collapsed="false">
      <c r="A4883" s="66" t="s">
        <v>8651</v>
      </c>
      <c r="B4883" s="67"/>
      <c r="C4883" s="68" t="s">
        <v>10</v>
      </c>
      <c r="D4883" s="69" t="n">
        <v>8709000</v>
      </c>
      <c r="E4883" s="21" t="n">
        <f aca="false">(D4883*100/1936.27)/100</f>
        <v>4497.82313417034</v>
      </c>
    </row>
    <row r="4884" customFormat="false" ht="12.75" hidden="false" customHeight="false" outlineLevel="0" collapsed="false">
      <c r="A4884" s="66" t="s">
        <v>8652</v>
      </c>
      <c r="B4884" s="67"/>
      <c r="C4884" s="68" t="s">
        <v>10</v>
      </c>
      <c r="D4884" s="69" t="n">
        <v>10392000</v>
      </c>
      <c r="E4884" s="21" t="n">
        <f aca="false">(D4884*100/1936.27)/100</f>
        <v>5367.02009533794</v>
      </c>
    </row>
    <row r="4885" customFormat="false" ht="12.75" hidden="false" customHeight="false" outlineLevel="0" collapsed="false">
      <c r="A4885" s="66" t="s">
        <v>8653</v>
      </c>
      <c r="B4885" s="67"/>
      <c r="C4885" s="68" t="s">
        <v>10</v>
      </c>
      <c r="D4885" s="69" t="n">
        <v>2322000</v>
      </c>
      <c r="E4885" s="21" t="n">
        <f aca="false">(D4885*100/1936.27)/100</f>
        <v>1199.21291968579</v>
      </c>
    </row>
    <row r="4886" customFormat="false" ht="12.75" hidden="false" customHeight="false" outlineLevel="0" collapsed="false">
      <c r="A4886" s="66" t="s">
        <v>8654</v>
      </c>
      <c r="B4886" s="67"/>
      <c r="C4886" s="68" t="s">
        <v>10</v>
      </c>
      <c r="D4886" s="69" t="n">
        <v>5117000</v>
      </c>
      <c r="E4886" s="21" t="n">
        <f aca="false">(D4886*100/1936.27)/100</f>
        <v>2642.7099526409</v>
      </c>
    </row>
    <row r="4887" customFormat="false" ht="12.75" hidden="false" customHeight="false" outlineLevel="0" collapsed="false">
      <c r="A4887" s="66" t="s">
        <v>8655</v>
      </c>
      <c r="B4887" s="67"/>
      <c r="C4887" s="68" t="s">
        <v>10</v>
      </c>
      <c r="D4887" s="69" t="n">
        <v>12130000</v>
      </c>
      <c r="E4887" s="21" t="n">
        <f aca="false">(D4887*100/1936.27)/100</f>
        <v>6264.62218595547</v>
      </c>
    </row>
    <row r="4888" customFormat="false" ht="12.75" hidden="false" customHeight="false" outlineLevel="0" collapsed="false">
      <c r="A4888" s="66" t="s">
        <v>8656</v>
      </c>
      <c r="B4888" s="67"/>
      <c r="C4888" s="68" t="s">
        <v>10</v>
      </c>
      <c r="D4888" s="69" t="n">
        <v>1088000</v>
      </c>
      <c r="E4888" s="21" t="n">
        <f aca="false">(D4888*100/1936.27)/100</f>
        <v>561.905106209361</v>
      </c>
    </row>
    <row r="4889" customFormat="false" ht="25.5" hidden="false" customHeight="false" outlineLevel="0" collapsed="false">
      <c r="A4889" s="66" t="s">
        <v>8657</v>
      </c>
      <c r="B4889" s="67" t="s">
        <v>8658</v>
      </c>
      <c r="C4889" s="68"/>
      <c r="D4889" s="69"/>
      <c r="E4889" s="21"/>
    </row>
    <row r="4890" customFormat="false" ht="12.75" hidden="false" customHeight="false" outlineLevel="0" collapsed="false">
      <c r="A4890" s="66" t="s">
        <v>8659</v>
      </c>
      <c r="B4890" s="67"/>
      <c r="C4890" s="68" t="s">
        <v>10</v>
      </c>
      <c r="D4890" s="69" t="n">
        <v>2063000</v>
      </c>
      <c r="E4890" s="21" t="n">
        <f aca="false">(D4890*100/1936.27)/100</f>
        <v>1065.45058282161</v>
      </c>
    </row>
    <row r="4891" customFormat="false" ht="12.75" hidden="false" customHeight="false" outlineLevel="0" collapsed="false">
      <c r="A4891" s="66" t="s">
        <v>8660</v>
      </c>
      <c r="B4891" s="67"/>
      <c r="C4891" s="68" t="s">
        <v>10</v>
      </c>
      <c r="D4891" s="69" t="n">
        <v>1533000</v>
      </c>
      <c r="E4891" s="21" t="n">
        <f aca="false">(D4891*100/1936.27)/100</f>
        <v>791.728426304183</v>
      </c>
    </row>
    <row r="4892" customFormat="false" ht="12.75" hidden="false" customHeight="false" outlineLevel="0" collapsed="false">
      <c r="A4892" s="66" t="s">
        <v>8661</v>
      </c>
      <c r="B4892" s="67"/>
      <c r="C4892" s="68" t="s">
        <v>10</v>
      </c>
      <c r="D4892" s="69" t="n">
        <v>748000</v>
      </c>
      <c r="E4892" s="21" t="n">
        <f aca="false">(D4892*100/1936.27)/100</f>
        <v>386.309760518936</v>
      </c>
    </row>
    <row r="4893" customFormat="false" ht="12.75" hidden="false" customHeight="false" outlineLevel="0" collapsed="false">
      <c r="A4893" s="66" t="s">
        <v>8662</v>
      </c>
      <c r="B4893" s="67"/>
      <c r="C4893" s="68" t="s">
        <v>10</v>
      </c>
      <c r="D4893" s="69" t="n">
        <v>1281000</v>
      </c>
      <c r="E4893" s="21" t="n">
        <f aca="false">(D4893*100/1936.27)/100</f>
        <v>661.581287733632</v>
      </c>
    </row>
    <row r="4894" customFormat="false" ht="12.75" hidden="false" customHeight="false" outlineLevel="0" collapsed="false">
      <c r="A4894" s="66" t="s">
        <v>8663</v>
      </c>
      <c r="B4894" s="67"/>
      <c r="C4894" s="68" t="s">
        <v>10</v>
      </c>
      <c r="D4894" s="69" t="n">
        <v>936000</v>
      </c>
      <c r="E4894" s="21" t="n">
        <f aca="false">(D4894*100/1936.27)/100</f>
        <v>483.403657547759</v>
      </c>
    </row>
    <row r="4895" customFormat="false" ht="12.75" hidden="false" customHeight="false" outlineLevel="0" collapsed="false">
      <c r="A4895" s="66" t="s">
        <v>8664</v>
      </c>
      <c r="B4895" s="67"/>
      <c r="C4895" s="68" t="s">
        <v>10</v>
      </c>
      <c r="D4895" s="69" t="n">
        <v>4976000</v>
      </c>
      <c r="E4895" s="21" t="n">
        <f aca="false">(D4895*100/1936.27)/100</f>
        <v>2569.88952986929</v>
      </c>
    </row>
    <row r="4896" customFormat="false" ht="12.75" hidden="false" customHeight="false" outlineLevel="0" collapsed="false">
      <c r="A4896" s="66" t="s">
        <v>8665</v>
      </c>
      <c r="B4896" s="67"/>
      <c r="C4896" s="68" t="s">
        <v>10</v>
      </c>
      <c r="D4896" s="69" t="n">
        <v>7535000</v>
      </c>
      <c r="E4896" s="21" t="n">
        <f aca="false">(D4896*100/1936.27)/100</f>
        <v>3891.50273463928</v>
      </c>
    </row>
    <row r="4897" customFormat="false" ht="12.75" hidden="false" customHeight="false" outlineLevel="0" collapsed="false">
      <c r="A4897" s="66" t="s">
        <v>8666</v>
      </c>
      <c r="B4897" s="67"/>
      <c r="C4897" s="68" t="s">
        <v>10</v>
      </c>
      <c r="D4897" s="69" t="n">
        <v>1187000</v>
      </c>
      <c r="E4897" s="21" t="n">
        <f aca="false">(D4897*100/1936.27)/100</f>
        <v>613.03433921922</v>
      </c>
    </row>
    <row r="4898" customFormat="false" ht="12.75" hidden="false" customHeight="false" outlineLevel="0" collapsed="false">
      <c r="A4898" s="66" t="s">
        <v>8667</v>
      </c>
      <c r="B4898" s="67"/>
      <c r="C4898" s="68" t="s">
        <v>10</v>
      </c>
      <c r="D4898" s="69" t="n">
        <v>2098000</v>
      </c>
      <c r="E4898" s="21" t="n">
        <f aca="false">(D4898*100/1936.27)/100</f>
        <v>1083.52657428974</v>
      </c>
    </row>
    <row r="4899" customFormat="false" ht="12.75" hidden="false" customHeight="false" outlineLevel="0" collapsed="false">
      <c r="A4899" s="66" t="s">
        <v>8668</v>
      </c>
      <c r="B4899" s="67"/>
      <c r="C4899" s="68" t="s">
        <v>10</v>
      </c>
      <c r="D4899" s="69" t="n">
        <v>6093000</v>
      </c>
      <c r="E4899" s="21" t="n">
        <f aca="false">(D4899*100/1936.27)/100</f>
        <v>3146.77188615224</v>
      </c>
    </row>
    <row r="4900" customFormat="false" ht="12.75" hidden="false" customHeight="false" outlineLevel="0" collapsed="false">
      <c r="A4900" s="66" t="s">
        <v>8669</v>
      </c>
      <c r="B4900" s="67"/>
      <c r="C4900" s="68" t="s">
        <v>10</v>
      </c>
      <c r="D4900" s="69" t="n">
        <v>6152000</v>
      </c>
      <c r="E4900" s="21" t="n">
        <f aca="false">(D4900*100/1936.27)/100</f>
        <v>3177.24284319852</v>
      </c>
    </row>
    <row r="4901" customFormat="false" ht="12.75" hidden="false" customHeight="false" outlineLevel="0" collapsed="false">
      <c r="A4901" s="66" t="s">
        <v>8670</v>
      </c>
      <c r="B4901" s="67"/>
      <c r="C4901" s="68" t="s">
        <v>10</v>
      </c>
      <c r="D4901" s="69" t="n">
        <v>1764000</v>
      </c>
      <c r="E4901" s="21" t="n">
        <f aca="false">(D4901*100/1936.27)/100</f>
        <v>911.029969993854</v>
      </c>
    </row>
    <row r="4902" customFormat="false" ht="12.75" hidden="false" customHeight="false" outlineLevel="0" collapsed="false">
      <c r="A4902" s="66" t="s">
        <v>8671</v>
      </c>
      <c r="B4902" s="67"/>
      <c r="C4902" s="68" t="s">
        <v>10</v>
      </c>
      <c r="D4902" s="69" t="n">
        <v>2072000</v>
      </c>
      <c r="E4902" s="21" t="n">
        <f aca="false">(D4902*100/1936.27)/100</f>
        <v>1070.09869491342</v>
      </c>
    </row>
    <row r="4903" customFormat="false" ht="12.75" hidden="false" customHeight="false" outlineLevel="0" collapsed="false">
      <c r="A4903" s="66" t="s">
        <v>8672</v>
      </c>
      <c r="B4903" s="67"/>
      <c r="C4903" s="68" t="s">
        <v>10</v>
      </c>
      <c r="D4903" s="69" t="n">
        <v>2854000</v>
      </c>
      <c r="E4903" s="21" t="n">
        <f aca="false">(D4903*100/1936.27)/100</f>
        <v>1473.96799000139</v>
      </c>
    </row>
    <row r="4904" customFormat="false" ht="12.75" hidden="false" customHeight="false" outlineLevel="0" collapsed="false">
      <c r="A4904" s="66" t="s">
        <v>8673</v>
      </c>
      <c r="B4904" s="67"/>
      <c r="C4904" s="68" t="s">
        <v>10</v>
      </c>
      <c r="D4904" s="69" t="n">
        <v>3660000</v>
      </c>
      <c r="E4904" s="21" t="n">
        <f aca="false">(D4904*100/1936.27)/100</f>
        <v>1890.23225066752</v>
      </c>
    </row>
    <row r="4905" customFormat="false" ht="12.75" hidden="false" customHeight="false" outlineLevel="0" collapsed="false">
      <c r="A4905" s="66" t="s">
        <v>8674</v>
      </c>
      <c r="B4905" s="67"/>
      <c r="C4905" s="68" t="s">
        <v>10</v>
      </c>
      <c r="D4905" s="69" t="n">
        <v>5466000</v>
      </c>
      <c r="E4905" s="21" t="n">
        <f aca="false">(D4905*100/1936.27)/100</f>
        <v>2822.95341042313</v>
      </c>
    </row>
    <row r="4906" customFormat="false" ht="12.75" hidden="false" customHeight="false" outlineLevel="0" collapsed="false">
      <c r="A4906" s="66" t="s">
        <v>8675</v>
      </c>
      <c r="B4906" s="67"/>
      <c r="C4906" s="68" t="s">
        <v>10</v>
      </c>
      <c r="D4906" s="69" t="n">
        <v>7142000</v>
      </c>
      <c r="E4906" s="21" t="n">
        <f aca="false">(D4906*100/1936.27)/100</f>
        <v>3688.53517329711</v>
      </c>
    </row>
    <row r="4907" customFormat="false" ht="12.75" hidden="false" customHeight="false" outlineLevel="0" collapsed="false">
      <c r="A4907" s="66" t="s">
        <v>8676</v>
      </c>
      <c r="B4907" s="67"/>
      <c r="C4907" s="68" t="s">
        <v>10</v>
      </c>
      <c r="D4907" s="69" t="n">
        <v>3347000</v>
      </c>
      <c r="E4907" s="21" t="n">
        <f aca="false">(D4907*100/1936.27)/100</f>
        <v>1728.58124125251</v>
      </c>
    </row>
    <row r="4908" customFormat="false" ht="12.75" hidden="false" customHeight="false" outlineLevel="0" collapsed="false">
      <c r="A4908" s="66" t="s">
        <v>8677</v>
      </c>
      <c r="B4908" s="67"/>
      <c r="C4908" s="68" t="s">
        <v>10</v>
      </c>
      <c r="D4908" s="69" t="n">
        <v>5629000</v>
      </c>
      <c r="E4908" s="21" t="n">
        <f aca="false">(D4908*100/1936.27)/100</f>
        <v>2907.13588497472</v>
      </c>
    </row>
    <row r="4909" customFormat="false" ht="12.75" hidden="false" customHeight="false" outlineLevel="0" collapsed="false">
      <c r="A4909" s="66" t="s">
        <v>8678</v>
      </c>
      <c r="B4909" s="67"/>
      <c r="C4909" s="68" t="s">
        <v>10</v>
      </c>
      <c r="D4909" s="69" t="n">
        <v>7519000</v>
      </c>
      <c r="E4909" s="21" t="n">
        <f aca="false">(D4909*100/1936.27)/100</f>
        <v>3883.23942425385</v>
      </c>
    </row>
    <row r="4910" customFormat="false" ht="12.75" hidden="false" customHeight="false" outlineLevel="0" collapsed="false">
      <c r="A4910" s="66" t="s">
        <v>8679</v>
      </c>
      <c r="B4910" s="67"/>
      <c r="C4910" s="68" t="s">
        <v>10</v>
      </c>
      <c r="D4910" s="69" t="n">
        <v>9513000</v>
      </c>
      <c r="E4910" s="21" t="n">
        <f aca="false">(D4910*100/1936.27)/100</f>
        <v>4913.05448103828</v>
      </c>
    </row>
    <row r="4911" customFormat="false" ht="12.75" hidden="false" customHeight="false" outlineLevel="0" collapsed="false">
      <c r="A4911" s="66" t="s">
        <v>8680</v>
      </c>
      <c r="B4911" s="67"/>
      <c r="C4911" s="68" t="s">
        <v>10</v>
      </c>
      <c r="D4911" s="69" t="n">
        <v>13464000</v>
      </c>
      <c r="E4911" s="21" t="n">
        <f aca="false">(D4911*100/1936.27)/100</f>
        <v>6953.57568934085</v>
      </c>
    </row>
    <row r="4912" customFormat="false" ht="12.75" hidden="false" customHeight="false" outlineLevel="0" collapsed="false">
      <c r="A4912" s="66" t="s">
        <v>8681</v>
      </c>
      <c r="B4912" s="67"/>
      <c r="C4912" s="68" t="s">
        <v>10</v>
      </c>
      <c r="D4912" s="69" t="n">
        <v>14871000</v>
      </c>
      <c r="E4912" s="21" t="n">
        <f aca="false">(D4912*100/1936.27)/100</f>
        <v>7680.23054635975</v>
      </c>
    </row>
    <row r="4913" customFormat="false" ht="12.75" hidden="false" customHeight="false" outlineLevel="0" collapsed="false">
      <c r="A4913" s="66" t="s">
        <v>8682</v>
      </c>
      <c r="B4913" s="67"/>
      <c r="C4913" s="68" t="s">
        <v>10</v>
      </c>
      <c r="D4913" s="69" t="n">
        <v>2542000</v>
      </c>
      <c r="E4913" s="21" t="n">
        <f aca="false">(D4913*100/1936.27)/100</f>
        <v>1312.83343748547</v>
      </c>
    </row>
    <row r="4914" customFormat="false" ht="12.75" hidden="false" customHeight="false" outlineLevel="0" collapsed="false">
      <c r="A4914" s="66" t="s">
        <v>8683</v>
      </c>
      <c r="B4914" s="67"/>
      <c r="C4914" s="68" t="s">
        <v>10</v>
      </c>
      <c r="D4914" s="69" t="n">
        <v>6533000</v>
      </c>
      <c r="E4914" s="21" t="n">
        <f aca="false">(D4914*100/1936.27)/100</f>
        <v>3374.01292175162</v>
      </c>
    </row>
    <row r="4915" customFormat="false" ht="12.75" hidden="false" customHeight="false" outlineLevel="0" collapsed="false">
      <c r="A4915" s="66" t="s">
        <v>8684</v>
      </c>
      <c r="B4915" s="67"/>
      <c r="C4915" s="68" t="s">
        <v>10</v>
      </c>
      <c r="D4915" s="69" t="n">
        <v>15276000</v>
      </c>
      <c r="E4915" s="21" t="n">
        <f aca="false">(D4915*100/1936.27)/100</f>
        <v>7889.395590491</v>
      </c>
    </row>
    <row r="4916" customFormat="false" ht="12.75" hidden="false" customHeight="false" outlineLevel="0" collapsed="false">
      <c r="A4916" s="66" t="s">
        <v>8685</v>
      </c>
      <c r="B4916" s="67"/>
      <c r="C4916" s="68" t="s">
        <v>10</v>
      </c>
      <c r="D4916" s="69" t="n">
        <v>1568000</v>
      </c>
      <c r="E4916" s="21" t="n">
        <f aca="false">(D4916*100/1936.27)/100</f>
        <v>809.804417772315</v>
      </c>
    </row>
    <row r="4917" customFormat="false" ht="25.5" hidden="false" customHeight="false" outlineLevel="0" collapsed="false">
      <c r="A4917" s="66" t="s">
        <v>8686</v>
      </c>
      <c r="B4917" s="67" t="s">
        <v>8687</v>
      </c>
      <c r="C4917" s="68"/>
      <c r="D4917" s="69"/>
      <c r="E4917" s="21"/>
    </row>
    <row r="4918" customFormat="false" ht="12.75" hidden="false" customHeight="false" outlineLevel="0" collapsed="false">
      <c r="A4918" s="66" t="s">
        <v>8688</v>
      </c>
      <c r="B4918" s="67"/>
      <c r="C4918" s="68" t="s">
        <v>10</v>
      </c>
      <c r="D4918" s="69" t="n">
        <v>2579000</v>
      </c>
      <c r="E4918" s="21" t="n">
        <f aca="false">(D4918*100/1936.27)/100</f>
        <v>1331.94234275179</v>
      </c>
    </row>
    <row r="4919" customFormat="false" ht="12.75" hidden="false" customHeight="false" outlineLevel="0" collapsed="false">
      <c r="A4919" s="66" t="s">
        <v>8689</v>
      </c>
      <c r="B4919" s="67"/>
      <c r="C4919" s="68" t="s">
        <v>10</v>
      </c>
      <c r="D4919" s="69" t="n">
        <v>1626000</v>
      </c>
      <c r="E4919" s="21" t="n">
        <f aca="false">(D4919*100/1936.27)/100</f>
        <v>839.758917919505</v>
      </c>
    </row>
    <row r="4920" customFormat="false" ht="12.75" hidden="false" customHeight="false" outlineLevel="0" collapsed="false">
      <c r="A4920" s="66" t="s">
        <v>8690</v>
      </c>
      <c r="B4920" s="67"/>
      <c r="C4920" s="68" t="s">
        <v>10</v>
      </c>
      <c r="D4920" s="69" t="n">
        <v>925000</v>
      </c>
      <c r="E4920" s="21" t="n">
        <f aca="false">(D4920*100/1936.27)/100</f>
        <v>477.722631657775</v>
      </c>
    </row>
    <row r="4921" customFormat="false" ht="12.75" hidden="false" customHeight="false" outlineLevel="0" collapsed="false">
      <c r="A4921" s="66" t="s">
        <v>8691</v>
      </c>
      <c r="B4921" s="67"/>
      <c r="C4921" s="68" t="s">
        <v>10</v>
      </c>
      <c r="D4921" s="69" t="n">
        <v>1592000</v>
      </c>
      <c r="E4921" s="21" t="n">
        <f aca="false">(D4921*100/1936.27)/100</f>
        <v>822.199383350462</v>
      </c>
    </row>
    <row r="4922" customFormat="false" ht="25.5" hidden="false" customHeight="false" outlineLevel="0" collapsed="false">
      <c r="A4922" s="4" t="s">
        <v>0</v>
      </c>
      <c r="B4922" s="5" t="s">
        <v>1</v>
      </c>
      <c r="C4922" s="6" t="s">
        <v>2</v>
      </c>
      <c r="D4922" s="7" t="s">
        <v>3</v>
      </c>
      <c r="E4922" s="8" t="s">
        <v>4</v>
      </c>
    </row>
    <row r="4923" customFormat="false" ht="12.75" hidden="false" customHeight="false" outlineLevel="0" collapsed="false">
      <c r="A4923" s="66" t="s">
        <v>8692</v>
      </c>
      <c r="B4923" s="67"/>
      <c r="C4923" s="68" t="s">
        <v>10</v>
      </c>
      <c r="D4923" s="69" t="n">
        <v>1165000</v>
      </c>
      <c r="E4923" s="21" t="n">
        <f aca="false">(D4923*100/1936.27)/100</f>
        <v>601.672287439252</v>
      </c>
    </row>
    <row r="4924" customFormat="false" ht="12.75" hidden="false" customHeight="false" outlineLevel="0" collapsed="false">
      <c r="A4924" s="66" t="s">
        <v>8693</v>
      </c>
      <c r="B4924" s="67"/>
      <c r="C4924" s="68" t="s">
        <v>10</v>
      </c>
      <c r="D4924" s="69" t="n">
        <v>5863000</v>
      </c>
      <c r="E4924" s="21" t="n">
        <f aca="false">(D4924*100/1936.27)/100</f>
        <v>3027.98679936166</v>
      </c>
    </row>
    <row r="4925" customFormat="false" ht="12.75" hidden="false" customHeight="false" outlineLevel="0" collapsed="false">
      <c r="A4925" s="66" t="s">
        <v>8694</v>
      </c>
      <c r="B4925" s="67"/>
      <c r="C4925" s="68" t="s">
        <v>10</v>
      </c>
      <c r="D4925" s="69" t="n">
        <v>10255000</v>
      </c>
      <c r="E4925" s="21" t="n">
        <f aca="false">(D4925*100/1936.27)/100</f>
        <v>5296.26550016268</v>
      </c>
    </row>
    <row r="4926" customFormat="false" ht="12.75" hidden="false" customHeight="false" outlineLevel="0" collapsed="false">
      <c r="A4926" s="66" t="s">
        <v>8695</v>
      </c>
      <c r="B4926" s="67"/>
      <c r="C4926" s="68" t="s">
        <v>10</v>
      </c>
      <c r="D4926" s="69" t="n">
        <v>1286000</v>
      </c>
      <c r="E4926" s="21" t="n">
        <f aca="false">(D4926*100/1936.27)/100</f>
        <v>664.16357222908</v>
      </c>
    </row>
    <row r="4927" customFormat="false" ht="12.75" hidden="false" customHeight="false" outlineLevel="0" collapsed="false">
      <c r="A4927" s="66" t="s">
        <v>8696</v>
      </c>
      <c r="B4927" s="67"/>
      <c r="C4927" s="68" t="s">
        <v>10</v>
      </c>
      <c r="D4927" s="69" t="n">
        <v>2171000</v>
      </c>
      <c r="E4927" s="21" t="n">
        <f aca="false">(D4927*100/1936.27)/100</f>
        <v>1121.22792792328</v>
      </c>
    </row>
    <row r="4928" customFormat="false" ht="12.75" hidden="false" customHeight="false" outlineLevel="0" collapsed="false">
      <c r="A4928" s="66" t="s">
        <v>8697</v>
      </c>
      <c r="B4928" s="67"/>
      <c r="C4928" s="68" t="s">
        <v>10</v>
      </c>
      <c r="D4928" s="69" t="n">
        <v>7853000</v>
      </c>
      <c r="E4928" s="21" t="n">
        <f aca="false">(D4928*100/1936.27)/100</f>
        <v>4055.73602854974</v>
      </c>
    </row>
    <row r="4929" customFormat="false" ht="12.75" hidden="false" customHeight="false" outlineLevel="0" collapsed="false">
      <c r="A4929" s="66" t="s">
        <v>8698</v>
      </c>
      <c r="B4929" s="67"/>
      <c r="C4929" s="68" t="s">
        <v>10</v>
      </c>
      <c r="D4929" s="69" t="n">
        <v>6679000</v>
      </c>
      <c r="E4929" s="21" t="n">
        <f aca="false">(D4929*100/1936.27)/100</f>
        <v>3449.41562901868</v>
      </c>
    </row>
    <row r="4930" customFormat="false" ht="12.75" hidden="false" customHeight="false" outlineLevel="0" collapsed="false">
      <c r="A4930" s="66" t="s">
        <v>8699</v>
      </c>
      <c r="B4930" s="67"/>
      <c r="C4930" s="68" t="s">
        <v>10</v>
      </c>
      <c r="D4930" s="69" t="n">
        <v>2518000</v>
      </c>
      <c r="E4930" s="21" t="n">
        <f aca="false">(D4930*100/1936.27)/100</f>
        <v>1300.43847190733</v>
      </c>
    </row>
    <row r="4931" customFormat="false" ht="12.75" hidden="false" customHeight="false" outlineLevel="0" collapsed="false">
      <c r="A4931" s="66" t="s">
        <v>8700</v>
      </c>
      <c r="B4931" s="67"/>
      <c r="C4931" s="68" t="s">
        <v>10</v>
      </c>
      <c r="D4931" s="69" t="n">
        <v>2483000</v>
      </c>
      <c r="E4931" s="21" t="n">
        <f aca="false">(D4931*100/1936.27)/100</f>
        <v>1282.3624804392</v>
      </c>
    </row>
    <row r="4932" customFormat="false" ht="12.75" hidden="false" customHeight="false" outlineLevel="0" collapsed="false">
      <c r="A4932" s="66" t="s">
        <v>8701</v>
      </c>
      <c r="B4932" s="67"/>
      <c r="C4932" s="68" t="s">
        <v>10</v>
      </c>
      <c r="D4932" s="69" t="n">
        <v>3370000</v>
      </c>
      <c r="E4932" s="21" t="n">
        <f aca="false">(D4932*100/1936.27)/100</f>
        <v>1740.45974993157</v>
      </c>
    </row>
    <row r="4933" customFormat="false" ht="12.75" hidden="false" customHeight="false" outlineLevel="0" collapsed="false">
      <c r="A4933" s="66" t="s">
        <v>8702</v>
      </c>
      <c r="B4933" s="67"/>
      <c r="C4933" s="68" t="s">
        <v>10</v>
      </c>
      <c r="D4933" s="69" t="n">
        <v>4323000</v>
      </c>
      <c r="E4933" s="21" t="n">
        <f aca="false">(D4933*100/1936.27)/100</f>
        <v>2232.64317476385</v>
      </c>
    </row>
    <row r="4934" customFormat="false" ht="12.75" hidden="false" customHeight="false" outlineLevel="0" collapsed="false">
      <c r="A4934" s="66" t="s">
        <v>8703</v>
      </c>
      <c r="B4934" s="67"/>
      <c r="C4934" s="68" t="s">
        <v>10</v>
      </c>
      <c r="D4934" s="69" t="n">
        <v>6468000</v>
      </c>
      <c r="E4934" s="21" t="n">
        <f aca="false">(D4934*100/1936.27)/100</f>
        <v>3340.4432233108</v>
      </c>
    </row>
    <row r="4935" customFormat="false" ht="12.75" hidden="false" customHeight="false" outlineLevel="0" collapsed="false">
      <c r="A4935" s="66" t="s">
        <v>8704</v>
      </c>
      <c r="B4935" s="67"/>
      <c r="C4935" s="68" t="s">
        <v>10</v>
      </c>
      <c r="D4935" s="69" t="n">
        <v>8463000</v>
      </c>
      <c r="E4935" s="21" t="n">
        <f aca="false">(D4935*100/1936.27)/100</f>
        <v>4370.77473699432</v>
      </c>
    </row>
    <row r="4936" customFormat="false" ht="12.75" hidden="false" customHeight="false" outlineLevel="0" collapsed="false">
      <c r="A4936" s="66" t="s">
        <v>8705</v>
      </c>
      <c r="B4936" s="67"/>
      <c r="C4936" s="68" t="s">
        <v>10</v>
      </c>
      <c r="D4936" s="69" t="n">
        <v>4072000</v>
      </c>
      <c r="E4936" s="21" t="n">
        <f aca="false">(D4936*100/1936.27)/100</f>
        <v>2103.01249309239</v>
      </c>
    </row>
    <row r="4937" customFormat="false" ht="12.75" hidden="false" customHeight="false" outlineLevel="0" collapsed="false">
      <c r="A4937" s="66" t="s">
        <v>8706</v>
      </c>
      <c r="B4937" s="67"/>
      <c r="C4937" s="68" t="s">
        <v>10</v>
      </c>
      <c r="D4937" s="69" t="n">
        <v>6574000</v>
      </c>
      <c r="E4937" s="21" t="n">
        <f aca="false">(D4937*100/1936.27)/100</f>
        <v>3395.18765461428</v>
      </c>
    </row>
    <row r="4938" customFormat="false" ht="12.75" hidden="false" customHeight="false" outlineLevel="0" collapsed="false">
      <c r="A4938" s="66" t="s">
        <v>8707</v>
      </c>
      <c r="B4938" s="67"/>
      <c r="C4938" s="68" t="s">
        <v>10</v>
      </c>
      <c r="D4938" s="69" t="n">
        <v>8961000</v>
      </c>
      <c r="E4938" s="21" t="n">
        <f aca="false">(D4938*100/1936.27)/100</f>
        <v>4627.97027274089</v>
      </c>
    </row>
    <row r="4939" customFormat="false" ht="12.75" hidden="false" customHeight="false" outlineLevel="0" collapsed="false">
      <c r="A4939" s="66" t="s">
        <v>8708</v>
      </c>
      <c r="B4939" s="67"/>
      <c r="C4939" s="68" t="s">
        <v>10</v>
      </c>
      <c r="D4939" s="69" t="n">
        <v>10974000</v>
      </c>
      <c r="E4939" s="21" t="n">
        <f aca="false">(D4939*100/1936.27)/100</f>
        <v>5667.59801060802</v>
      </c>
    </row>
    <row r="4940" customFormat="false" ht="12.75" hidden="false" customHeight="false" outlineLevel="0" collapsed="false">
      <c r="A4940" s="66" t="s">
        <v>8709</v>
      </c>
      <c r="B4940" s="67"/>
      <c r="C4940" s="68" t="s">
        <v>10</v>
      </c>
      <c r="D4940" s="69" t="n">
        <v>16475000</v>
      </c>
      <c r="E4940" s="21" t="n">
        <f aca="false">(D4940*100/1936.27)/100</f>
        <v>8508.62741249929</v>
      </c>
    </row>
    <row r="4941" customFormat="false" ht="12.75" hidden="false" customHeight="false" outlineLevel="0" collapsed="false">
      <c r="A4941" s="66" t="s">
        <v>8710</v>
      </c>
      <c r="B4941" s="67"/>
      <c r="C4941" s="68" t="s">
        <v>10</v>
      </c>
      <c r="D4941" s="69" t="n">
        <v>19600000</v>
      </c>
      <c r="E4941" s="21" t="n">
        <f aca="false">(D4941*100/1936.27)/100</f>
        <v>10122.5552221539</v>
      </c>
    </row>
    <row r="4942" customFormat="false" ht="12.75" hidden="false" customHeight="false" outlineLevel="0" collapsed="false">
      <c r="A4942" s="66" t="s">
        <v>8711</v>
      </c>
      <c r="B4942" s="67"/>
      <c r="C4942" s="68" t="s">
        <v>10</v>
      </c>
      <c r="D4942" s="69" t="n">
        <v>2621000</v>
      </c>
      <c r="E4942" s="21" t="n">
        <f aca="false">(D4942*100/1936.27)/100</f>
        <v>1353.63353251354</v>
      </c>
    </row>
    <row r="4943" customFormat="false" ht="12.75" hidden="false" customHeight="false" outlineLevel="0" collapsed="false">
      <c r="A4943" s="66" t="s">
        <v>8712</v>
      </c>
      <c r="B4943" s="67"/>
      <c r="C4943" s="68" t="s">
        <v>10</v>
      </c>
      <c r="D4943" s="69" t="n">
        <v>7408000</v>
      </c>
      <c r="E4943" s="21" t="n">
        <f aca="false">(D4943*100/1936.27)/100</f>
        <v>3825.91270845492</v>
      </c>
    </row>
    <row r="4944" customFormat="false" ht="12.75" hidden="false" customHeight="false" outlineLevel="0" collapsed="false">
      <c r="A4944" s="66" t="s">
        <v>8713</v>
      </c>
      <c r="B4944" s="67"/>
      <c r="C4944" s="68" t="s">
        <v>10</v>
      </c>
      <c r="D4944" s="69" t="n">
        <v>17235000</v>
      </c>
      <c r="E4944" s="21" t="n">
        <f aca="false">(D4944*100/1936.27)/100</f>
        <v>8901.1346558073</v>
      </c>
    </row>
    <row r="4945" customFormat="false" ht="12.75" hidden="false" customHeight="false" outlineLevel="0" collapsed="false">
      <c r="A4945" s="66" t="s">
        <v>8714</v>
      </c>
      <c r="B4945" s="67"/>
      <c r="C4945" s="68" t="s">
        <v>10</v>
      </c>
      <c r="D4945" s="69" t="n">
        <v>1533000</v>
      </c>
      <c r="E4945" s="21" t="n">
        <f aca="false">(D4945*100/1936.27)/100</f>
        <v>791.728426304183</v>
      </c>
    </row>
    <row r="4946" customFormat="false" ht="25.5" hidden="false" customHeight="false" outlineLevel="0" collapsed="false">
      <c r="A4946" s="66" t="s">
        <v>8715</v>
      </c>
      <c r="B4946" s="67" t="s">
        <v>8716</v>
      </c>
      <c r="C4946" s="68"/>
      <c r="D4946" s="69"/>
      <c r="E4946" s="21"/>
    </row>
    <row r="4947" customFormat="false" ht="12.75" hidden="false" customHeight="false" outlineLevel="0" collapsed="false">
      <c r="A4947" s="66" t="s">
        <v>8717</v>
      </c>
      <c r="B4947" s="67"/>
      <c r="C4947" s="68" t="s">
        <v>10</v>
      </c>
      <c r="D4947" s="69" t="n">
        <v>2854000</v>
      </c>
      <c r="E4947" s="21" t="n">
        <f aca="false">(D4947*100/1936.27)/100</f>
        <v>1473.96799000139</v>
      </c>
    </row>
    <row r="4948" customFormat="false" ht="12.75" hidden="false" customHeight="false" outlineLevel="0" collapsed="false">
      <c r="A4948" s="66" t="s">
        <v>8718</v>
      </c>
      <c r="B4948" s="67"/>
      <c r="C4948" s="68" t="s">
        <v>10</v>
      </c>
      <c r="D4948" s="69" t="n">
        <v>1913000</v>
      </c>
      <c r="E4948" s="21" t="n">
        <f aca="false">(D4948*100/1936.27)/100</f>
        <v>987.982047958188</v>
      </c>
    </row>
    <row r="4949" customFormat="false" ht="12.75" hidden="false" customHeight="false" outlineLevel="0" collapsed="false">
      <c r="A4949" s="66" t="s">
        <v>8719</v>
      </c>
      <c r="B4949" s="67"/>
      <c r="C4949" s="68" t="s">
        <v>10</v>
      </c>
      <c r="D4949" s="69" t="n">
        <v>1239000</v>
      </c>
      <c r="E4949" s="21" t="n">
        <f aca="false">(D4949*100/1936.27)/100</f>
        <v>639.890097971874</v>
      </c>
    </row>
    <row r="4950" customFormat="false" ht="12.75" hidden="false" customHeight="false" outlineLevel="0" collapsed="false">
      <c r="A4950" s="66" t="s">
        <v>8720</v>
      </c>
      <c r="B4950" s="67"/>
      <c r="C4950" s="68" t="s">
        <v>10</v>
      </c>
      <c r="D4950" s="69" t="n">
        <v>2240000</v>
      </c>
      <c r="E4950" s="21" t="n">
        <f aca="false">(D4950*100/1936.27)/100</f>
        <v>1156.86345396045</v>
      </c>
    </row>
    <row r="4951" customFormat="false" ht="12.75" hidden="false" customHeight="false" outlineLevel="0" collapsed="false">
      <c r="A4951" s="66" t="s">
        <v>8721</v>
      </c>
      <c r="B4951" s="67"/>
      <c r="C4951" s="68" t="s">
        <v>10</v>
      </c>
      <c r="D4951" s="69" t="n">
        <v>1577000</v>
      </c>
      <c r="E4951" s="21" t="n">
        <f aca="false">(D4951*100/1936.27)/100</f>
        <v>814.45252986412</v>
      </c>
    </row>
    <row r="4952" customFormat="false" ht="12.75" hidden="false" customHeight="false" outlineLevel="0" collapsed="false">
      <c r="A4952" s="66" t="s">
        <v>8722</v>
      </c>
      <c r="B4952" s="67"/>
      <c r="C4952" s="68" t="s">
        <v>10</v>
      </c>
      <c r="D4952" s="69" t="n">
        <v>7772000</v>
      </c>
      <c r="E4952" s="21" t="n">
        <f aca="false">(D4952*100/1936.27)/100</f>
        <v>4013.90301972349</v>
      </c>
    </row>
    <row r="4953" customFormat="false" ht="12.75" hidden="false" customHeight="false" outlineLevel="0" collapsed="false">
      <c r="A4953" s="66" t="s">
        <v>8723</v>
      </c>
      <c r="B4953" s="67"/>
      <c r="C4953" s="68" t="s">
        <v>10</v>
      </c>
      <c r="D4953" s="69" t="n">
        <v>12375000</v>
      </c>
      <c r="E4953" s="21" t="n">
        <f aca="false">(D4953*100/1936.27)/100</f>
        <v>6391.1541262324</v>
      </c>
    </row>
    <row r="4954" customFormat="false" ht="12.75" hidden="false" customHeight="false" outlineLevel="0" collapsed="false">
      <c r="A4954" s="66" t="s">
        <v>8724</v>
      </c>
      <c r="B4954" s="67"/>
      <c r="C4954" s="68" t="s">
        <v>10</v>
      </c>
      <c r="D4954" s="69" t="n">
        <v>1410000</v>
      </c>
      <c r="E4954" s="21" t="n">
        <f aca="false">(D4954*100/1936.27)/100</f>
        <v>728.204227716176</v>
      </c>
    </row>
    <row r="4955" customFormat="false" ht="12.75" hidden="false" customHeight="false" outlineLevel="0" collapsed="false">
      <c r="A4955" s="66" t="s">
        <v>8725</v>
      </c>
      <c r="B4955" s="67"/>
      <c r="C4955" s="68" t="s">
        <v>10</v>
      </c>
      <c r="D4955" s="69" t="n">
        <v>2470000</v>
      </c>
      <c r="E4955" s="21" t="n">
        <f aca="false">(D4955*100/1936.27)/100</f>
        <v>1275.64854075103</v>
      </c>
    </row>
    <row r="4956" customFormat="false" ht="12.75" hidden="false" customHeight="false" outlineLevel="0" collapsed="false">
      <c r="A4956" s="66" t="s">
        <v>8726</v>
      </c>
      <c r="B4956" s="67"/>
      <c r="C4956" s="68" t="s">
        <v>10</v>
      </c>
      <c r="D4956" s="69" t="n">
        <v>9292000</v>
      </c>
      <c r="E4956" s="21" t="n">
        <f aca="false">(D4956*100/1936.27)/100</f>
        <v>4798.91750633951</v>
      </c>
    </row>
    <row r="4957" customFormat="false" ht="12.75" hidden="false" customHeight="false" outlineLevel="0" collapsed="false">
      <c r="A4957" s="66" t="s">
        <v>8727</v>
      </c>
      <c r="B4957" s="67"/>
      <c r="C4957" s="68" t="s">
        <v>10</v>
      </c>
      <c r="D4957" s="69" t="n">
        <v>8164000</v>
      </c>
      <c r="E4957" s="21" t="n">
        <f aca="false">(D4957*100/1936.27)/100</f>
        <v>4216.35412416657</v>
      </c>
    </row>
    <row r="4958" customFormat="false" ht="12.75" hidden="false" customHeight="false" outlineLevel="0" collapsed="false">
      <c r="A4958" s="66" t="s">
        <v>8728</v>
      </c>
      <c r="B4958" s="67"/>
      <c r="C4958" s="68" t="s">
        <v>10</v>
      </c>
      <c r="D4958" s="69" t="n">
        <v>3079000</v>
      </c>
      <c r="E4958" s="21" t="n">
        <f aca="false">(D4958*100/1936.27)/100</f>
        <v>1590.17079229653</v>
      </c>
    </row>
    <row r="4959" customFormat="false" ht="12.75" hidden="false" customHeight="false" outlineLevel="0" collapsed="false">
      <c r="A4959" s="66" t="s">
        <v>8729</v>
      </c>
      <c r="B4959" s="67"/>
      <c r="C4959" s="68" t="s">
        <v>10</v>
      </c>
      <c r="D4959" s="69" t="n">
        <v>3704000</v>
      </c>
      <c r="E4959" s="21" t="n">
        <f aca="false">(D4959*100/1936.27)/100</f>
        <v>1912.95635422746</v>
      </c>
    </row>
    <row r="4960" customFormat="false" ht="12.75" hidden="false" customHeight="false" outlineLevel="0" collapsed="false">
      <c r="A4960" s="66" t="s">
        <v>8730</v>
      </c>
      <c r="B4960" s="67"/>
      <c r="C4960" s="68" t="s">
        <v>10</v>
      </c>
      <c r="D4960" s="69" t="n">
        <v>5090000</v>
      </c>
      <c r="E4960" s="21" t="n">
        <f aca="false">(D4960*100/1936.27)/100</f>
        <v>2628.76561636549</v>
      </c>
    </row>
    <row r="4961" customFormat="false" ht="12.75" hidden="false" customHeight="false" outlineLevel="0" collapsed="false">
      <c r="A4961" s="66" t="s">
        <v>8731</v>
      </c>
      <c r="B4961" s="67"/>
      <c r="C4961" s="68" t="s">
        <v>10</v>
      </c>
      <c r="D4961" s="69" t="n">
        <v>6462000</v>
      </c>
      <c r="E4961" s="21" t="n">
        <f aca="false">(D4961*100/1936.27)/100</f>
        <v>3337.34448191626</v>
      </c>
    </row>
    <row r="4962" customFormat="false" ht="12.75" hidden="false" customHeight="false" outlineLevel="0" collapsed="false">
      <c r="A4962" s="66" t="s">
        <v>8732</v>
      </c>
      <c r="B4962" s="67"/>
      <c r="C4962" s="68" t="s">
        <v>10</v>
      </c>
      <c r="D4962" s="69" t="n">
        <v>9509000</v>
      </c>
      <c r="E4962" s="21" t="n">
        <f aca="false">(D4962*100/1936.27)/100</f>
        <v>4910.98865344193</v>
      </c>
    </row>
    <row r="4963" customFormat="false" ht="12.75" hidden="false" customHeight="false" outlineLevel="0" collapsed="false">
      <c r="A4963" s="66" t="s">
        <v>8733</v>
      </c>
      <c r="B4963" s="67"/>
      <c r="C4963" s="68" t="s">
        <v>10</v>
      </c>
      <c r="D4963" s="69" t="n">
        <v>12365000</v>
      </c>
      <c r="E4963" s="21" t="n">
        <f aca="false">(D4963*100/1936.27)/100</f>
        <v>6385.9895572415</v>
      </c>
    </row>
    <row r="4964" customFormat="false" ht="12.75" hidden="false" customHeight="false" outlineLevel="0" collapsed="false">
      <c r="A4964" s="66" t="s">
        <v>8734</v>
      </c>
      <c r="B4964" s="67"/>
      <c r="C4964" s="68" t="s">
        <v>10</v>
      </c>
      <c r="D4964" s="69" t="n">
        <v>5701000</v>
      </c>
      <c r="E4964" s="21" t="n">
        <f aca="false">(D4964*100/1936.27)/100</f>
        <v>2944.32078170916</v>
      </c>
    </row>
    <row r="4965" customFormat="false" ht="12.75" hidden="false" customHeight="false" outlineLevel="0" collapsed="false">
      <c r="A4965" s="66" t="s">
        <v>8735</v>
      </c>
      <c r="B4965" s="67"/>
      <c r="C4965" s="68" t="s">
        <v>10</v>
      </c>
      <c r="D4965" s="69" t="n">
        <v>9718000</v>
      </c>
      <c r="E4965" s="21" t="n">
        <f aca="false">(D4965*100/1936.27)/100</f>
        <v>5018.92814535163</v>
      </c>
    </row>
    <row r="4966" customFormat="false" ht="12.75" hidden="false" customHeight="false" outlineLevel="0" collapsed="false">
      <c r="A4966" s="66" t="s">
        <v>8736</v>
      </c>
      <c r="B4966" s="67"/>
      <c r="C4966" s="68" t="s">
        <v>10</v>
      </c>
      <c r="D4966" s="69" t="n">
        <v>12995000</v>
      </c>
      <c r="E4966" s="21" t="n">
        <f aca="false">(D4966*100/1936.27)/100</f>
        <v>6711.35740366788</v>
      </c>
    </row>
    <row r="4967" customFormat="false" ht="12.75" hidden="false" customHeight="false" outlineLevel="0" collapsed="false">
      <c r="A4967" s="66" t="s">
        <v>8737</v>
      </c>
      <c r="B4967" s="67"/>
      <c r="C4967" s="68" t="s">
        <v>10</v>
      </c>
      <c r="D4967" s="69" t="n">
        <v>16222000</v>
      </c>
      <c r="E4967" s="21" t="n">
        <f aca="false">(D4967*100/1936.27)/100</f>
        <v>8377.96381702965</v>
      </c>
    </row>
    <row r="4968" customFormat="false" ht="12.75" hidden="false" customHeight="false" outlineLevel="0" collapsed="false">
      <c r="A4968" s="66" t="s">
        <v>8738</v>
      </c>
      <c r="B4968" s="67"/>
      <c r="C4968" s="68" t="s">
        <v>10</v>
      </c>
      <c r="D4968" s="69" t="n">
        <v>19803000</v>
      </c>
      <c r="E4968" s="21" t="n">
        <f aca="false">(D4968*100/1936.27)/100</f>
        <v>10227.3959726691</v>
      </c>
    </row>
    <row r="4969" customFormat="false" ht="12.75" hidden="false" customHeight="false" outlineLevel="0" collapsed="false">
      <c r="A4969" s="66" t="s">
        <v>8739</v>
      </c>
      <c r="B4969" s="67"/>
      <c r="C4969" s="68" t="s">
        <v>10</v>
      </c>
      <c r="D4969" s="69" t="n">
        <v>22380000</v>
      </c>
      <c r="E4969" s="21" t="n">
        <f aca="false">(D4969*100/1936.27)/100</f>
        <v>11558.3054016227</v>
      </c>
    </row>
    <row r="4970" customFormat="false" ht="12.75" hidden="false" customHeight="false" outlineLevel="0" collapsed="false">
      <c r="A4970" s="66" t="s">
        <v>8740</v>
      </c>
      <c r="B4970" s="67"/>
      <c r="C4970" s="68" t="s">
        <v>10</v>
      </c>
      <c r="D4970" s="69" t="n">
        <v>2857000</v>
      </c>
      <c r="E4970" s="21" t="n">
        <f aca="false">(D4970*100/1936.27)/100</f>
        <v>1475.51736069866</v>
      </c>
    </row>
    <row r="4971" customFormat="false" ht="12.75" hidden="false" customHeight="false" outlineLevel="0" collapsed="false">
      <c r="A4971" s="66" t="s">
        <v>8741</v>
      </c>
      <c r="B4971" s="67"/>
      <c r="C4971" s="68" t="s">
        <v>10</v>
      </c>
      <c r="D4971" s="69" t="n">
        <v>10553000</v>
      </c>
      <c r="E4971" s="21" t="n">
        <f aca="false">(D4971*100/1936.27)/100</f>
        <v>5450.16965609135</v>
      </c>
    </row>
    <row r="4972" customFormat="false" ht="12.75" hidden="false" customHeight="false" outlineLevel="0" collapsed="false">
      <c r="A4972" s="66" t="s">
        <v>8742</v>
      </c>
      <c r="B4972" s="67"/>
      <c r="C4972" s="68" t="s">
        <v>10</v>
      </c>
      <c r="D4972" s="69" t="n">
        <v>22319000</v>
      </c>
      <c r="E4972" s="21" t="n">
        <f aca="false">(D4972*100/1936.27)/100</f>
        <v>11526.8015307783</v>
      </c>
    </row>
    <row r="4973" customFormat="false" ht="12.75" hidden="false" customHeight="false" outlineLevel="0" collapsed="false">
      <c r="A4973" s="62" t="s">
        <v>8743</v>
      </c>
      <c r="B4973" s="63"/>
      <c r="C4973" s="64" t="s">
        <v>10</v>
      </c>
      <c r="D4973" s="65" t="n">
        <v>1555000</v>
      </c>
      <c r="E4973" s="21" t="n">
        <f aca="false">(D4973*100/1936.27)/100</f>
        <v>803.090478084152</v>
      </c>
    </row>
    <row r="4974" customFormat="false" ht="12.75" hidden="false" customHeight="false" outlineLevel="0" collapsed="false">
      <c r="A4974" s="26" t="s">
        <v>8744</v>
      </c>
      <c r="B4974" s="101"/>
      <c r="C4974" s="102"/>
      <c r="D4974" s="103"/>
      <c r="E4974" s="21"/>
    </row>
    <row r="4975" customFormat="false" ht="25.5" hidden="false" customHeight="false" outlineLevel="0" collapsed="false">
      <c r="A4975" s="72" t="s">
        <v>8745</v>
      </c>
      <c r="B4975" s="73" t="s">
        <v>8746</v>
      </c>
      <c r="C4975" s="74"/>
      <c r="D4975" s="75"/>
      <c r="E4975" s="21"/>
    </row>
    <row r="4976" customFormat="false" ht="12.75" hidden="false" customHeight="false" outlineLevel="0" collapsed="false">
      <c r="A4976" s="66" t="s">
        <v>8747</v>
      </c>
      <c r="B4976" s="67"/>
      <c r="C4976" s="68" t="s">
        <v>10</v>
      </c>
      <c r="D4976" s="69" t="n">
        <v>5813000</v>
      </c>
      <c r="E4976" s="21" t="n">
        <f aca="false">(D4976*100/1936.27)/100</f>
        <v>3002.16395440719</v>
      </c>
    </row>
    <row r="4977" customFormat="false" ht="12.75" hidden="false" customHeight="false" outlineLevel="0" collapsed="false">
      <c r="A4977" s="66" t="s">
        <v>8748</v>
      </c>
      <c r="B4977" s="67"/>
      <c r="C4977" s="68" t="s">
        <v>10</v>
      </c>
      <c r="D4977" s="69" t="n">
        <v>6490000</v>
      </c>
      <c r="E4977" s="21" t="n">
        <f aca="false">(D4977*100/1936.27)/100</f>
        <v>3351.80527509077</v>
      </c>
    </row>
    <row r="4978" customFormat="false" ht="12.75" hidden="false" customHeight="false" outlineLevel="0" collapsed="false">
      <c r="A4978" s="66" t="s">
        <v>8749</v>
      </c>
      <c r="B4978" s="67"/>
      <c r="C4978" s="68" t="s">
        <v>10</v>
      </c>
      <c r="D4978" s="69" t="n">
        <v>7986000</v>
      </c>
      <c r="E4978" s="21" t="n">
        <f aca="false">(D4978*100/1936.27)/100</f>
        <v>4124.42479612864</v>
      </c>
    </row>
    <row r="4979" customFormat="false" ht="12.75" hidden="false" customHeight="false" outlineLevel="0" collapsed="false">
      <c r="A4979" s="66" t="s">
        <v>8750</v>
      </c>
      <c r="B4979" s="67"/>
      <c r="C4979" s="68" t="s">
        <v>10</v>
      </c>
      <c r="D4979" s="69" t="n">
        <v>9038000</v>
      </c>
      <c r="E4979" s="21" t="n">
        <f aca="false">(D4979*100/1936.27)/100</f>
        <v>4667.73745397078</v>
      </c>
    </row>
    <row r="4980" customFormat="false" ht="12.75" hidden="false" customHeight="false" outlineLevel="0" collapsed="false">
      <c r="A4980" s="66" t="s">
        <v>8751</v>
      </c>
      <c r="B4980" s="67"/>
      <c r="C4980" s="68" t="s">
        <v>10</v>
      </c>
      <c r="D4980" s="69" t="n">
        <v>11890000</v>
      </c>
      <c r="E4980" s="21" t="n">
        <f aca="false">(D4980*100/1936.27)/100</f>
        <v>6140.67253017399</v>
      </c>
    </row>
    <row r="4981" customFormat="false" ht="12.75" hidden="false" customHeight="false" outlineLevel="0" collapsed="false">
      <c r="A4981" s="66" t="s">
        <v>8752</v>
      </c>
      <c r="B4981" s="67"/>
      <c r="C4981" s="68" t="s">
        <v>10</v>
      </c>
      <c r="D4981" s="69" t="n">
        <v>15216000</v>
      </c>
      <c r="E4981" s="21" t="n">
        <f aca="false">(D4981*100/1936.27)/100</f>
        <v>7858.40817654563</v>
      </c>
    </row>
    <row r="4982" customFormat="false" ht="12.75" hidden="false" customHeight="false" outlineLevel="0" collapsed="false">
      <c r="A4982" s="66" t="s">
        <v>8753</v>
      </c>
      <c r="B4982" s="67"/>
      <c r="C4982" s="68" t="s">
        <v>10</v>
      </c>
      <c r="D4982" s="69" t="n">
        <v>18034000</v>
      </c>
      <c r="E4982" s="21" t="n">
        <f aca="false">(D4982*100/1936.27)/100</f>
        <v>9313.7837181798</v>
      </c>
    </row>
    <row r="4983" customFormat="false" ht="25.5" hidden="false" customHeight="false" outlineLevel="0" collapsed="false">
      <c r="A4983" s="4" t="s">
        <v>0</v>
      </c>
      <c r="B4983" s="5" t="s">
        <v>1</v>
      </c>
      <c r="C4983" s="6" t="s">
        <v>2</v>
      </c>
      <c r="D4983" s="7" t="s">
        <v>3</v>
      </c>
      <c r="E4983" s="8" t="s">
        <v>4</v>
      </c>
    </row>
    <row r="4984" customFormat="false" ht="12.75" hidden="false" customHeight="false" outlineLevel="0" collapsed="false">
      <c r="A4984" s="66" t="s">
        <v>8754</v>
      </c>
      <c r="B4984" s="67"/>
      <c r="C4984" s="68" t="s">
        <v>10</v>
      </c>
      <c r="D4984" s="69" t="n">
        <v>27245000</v>
      </c>
      <c r="E4984" s="21" t="n">
        <f aca="false">(D4984*100/1936.27)/100</f>
        <v>14070.8682156931</v>
      </c>
    </row>
    <row r="4985" customFormat="false" ht="12.75" hidden="false" customHeight="false" outlineLevel="0" collapsed="false">
      <c r="A4985" s="66" t="s">
        <v>8755</v>
      </c>
      <c r="B4985" s="67"/>
      <c r="C4985" s="68" t="s">
        <v>10</v>
      </c>
      <c r="D4985" s="69" t="n">
        <v>33572000</v>
      </c>
      <c r="E4985" s="21" t="n">
        <f aca="false">(D4985*100/1936.27)/100</f>
        <v>17338.4910162322</v>
      </c>
    </row>
    <row r="4986" customFormat="false" ht="12.75" hidden="false" customHeight="false" outlineLevel="0" collapsed="false">
      <c r="A4986" s="66" t="s">
        <v>8756</v>
      </c>
      <c r="B4986" s="67"/>
      <c r="C4986" s="68" t="s">
        <v>10</v>
      </c>
      <c r="D4986" s="69" t="n">
        <v>41578000</v>
      </c>
      <c r="E4986" s="21" t="n">
        <f aca="false">(D4986*100/1936.27)/100</f>
        <v>21473.2449503427</v>
      </c>
    </row>
    <row r="4987" customFormat="false" ht="12.75" hidden="false" customHeight="false" outlineLevel="0" collapsed="false">
      <c r="A4987" s="66" t="s">
        <v>8757</v>
      </c>
      <c r="B4987" s="67"/>
      <c r="C4987" s="68" t="s">
        <v>10</v>
      </c>
      <c r="D4987" s="69" t="n">
        <v>47420000</v>
      </c>
      <c r="E4987" s="21" t="n">
        <f aca="false">(D4987*100/1936.27)/100</f>
        <v>24490.3861548235</v>
      </c>
    </row>
    <row r="4988" customFormat="false" ht="12.75" hidden="false" customHeight="false" outlineLevel="0" collapsed="false">
      <c r="A4988" s="66" t="s">
        <v>8758</v>
      </c>
      <c r="B4988" s="67"/>
      <c r="C4988" s="68" t="s">
        <v>10</v>
      </c>
      <c r="D4988" s="69" t="n">
        <v>53192000</v>
      </c>
      <c r="E4988" s="21" t="n">
        <f aca="false">(D4988*100/1936.27)/100</f>
        <v>27471.375376368</v>
      </c>
    </row>
    <row r="4989" customFormat="false" ht="12.75" hidden="false" customHeight="false" outlineLevel="0" collapsed="false">
      <c r="A4989" s="66" t="s">
        <v>8759</v>
      </c>
      <c r="B4989" s="67"/>
      <c r="C4989" s="68" t="s">
        <v>10</v>
      </c>
      <c r="D4989" s="69" t="n">
        <v>60701000</v>
      </c>
      <c r="E4989" s="21" t="n">
        <f aca="false">(D4989*100/1936.27)/100</f>
        <v>31349.4502316309</v>
      </c>
    </row>
    <row r="4990" customFormat="false" ht="12.75" hidden="false" customHeight="false" outlineLevel="0" collapsed="false">
      <c r="A4990" s="66" t="s">
        <v>8760</v>
      </c>
      <c r="B4990" s="67"/>
      <c r="C4990" s="68" t="s">
        <v>10</v>
      </c>
      <c r="D4990" s="69" t="n">
        <v>68794000</v>
      </c>
      <c r="E4990" s="21" t="n">
        <f aca="false">(D4990*100/1936.27)/100</f>
        <v>35529.1359159621</v>
      </c>
    </row>
    <row r="4991" customFormat="false" ht="12.75" hidden="false" customHeight="false" outlineLevel="0" collapsed="false">
      <c r="A4991" s="66" t="s">
        <v>8761</v>
      </c>
      <c r="B4991" s="67"/>
      <c r="C4991" s="68" t="s">
        <v>10</v>
      </c>
      <c r="D4991" s="69" t="n">
        <v>81501000</v>
      </c>
      <c r="E4991" s="21" t="n">
        <f aca="false">(D4991*100/1936.27)/100</f>
        <v>42091.7537326922</v>
      </c>
    </row>
    <row r="4992" customFormat="false" ht="12.75" hidden="false" customHeight="false" outlineLevel="0" collapsed="false">
      <c r="A4992" s="66" t="s">
        <v>8762</v>
      </c>
      <c r="B4992" s="67"/>
      <c r="C4992" s="68" t="s">
        <v>10</v>
      </c>
      <c r="D4992" s="69" t="n">
        <v>93370000</v>
      </c>
      <c r="E4992" s="21" t="n">
        <f aca="false">(D4992*100/1936.27)/100</f>
        <v>48221.5806679854</v>
      </c>
    </row>
    <row r="4993" customFormat="false" ht="25.5" hidden="false" customHeight="false" outlineLevel="0" collapsed="false">
      <c r="A4993" s="66" t="s">
        <v>8763</v>
      </c>
      <c r="B4993" s="67" t="s">
        <v>8764</v>
      </c>
      <c r="C4993" s="68"/>
      <c r="D4993" s="69"/>
      <c r="E4993" s="21"/>
    </row>
    <row r="4994" customFormat="false" ht="12.75" hidden="false" customHeight="false" outlineLevel="0" collapsed="false">
      <c r="A4994" s="66" t="s">
        <v>8765</v>
      </c>
      <c r="B4994" s="67"/>
      <c r="C4994" s="68" t="s">
        <v>10</v>
      </c>
      <c r="D4994" s="69" t="n">
        <v>6188000</v>
      </c>
      <c r="E4994" s="21" t="n">
        <f aca="false">(D4994*100/1936.27)/100</f>
        <v>3195.83529156574</v>
      </c>
    </row>
    <row r="4995" customFormat="false" ht="12.75" hidden="false" customHeight="false" outlineLevel="0" collapsed="false">
      <c r="A4995" s="66" t="s">
        <v>8766</v>
      </c>
      <c r="B4995" s="67"/>
      <c r="C4995" s="68" t="s">
        <v>10</v>
      </c>
      <c r="D4995" s="69" t="n">
        <v>6907000</v>
      </c>
      <c r="E4995" s="21" t="n">
        <f aca="false">(D4995*100/1936.27)/100</f>
        <v>3567.16780201108</v>
      </c>
    </row>
    <row r="4996" customFormat="false" ht="12.75" hidden="false" customHeight="false" outlineLevel="0" collapsed="false">
      <c r="A4996" s="66" t="s">
        <v>8767</v>
      </c>
      <c r="B4996" s="67"/>
      <c r="C4996" s="68" t="s">
        <v>10</v>
      </c>
      <c r="D4996" s="69" t="n">
        <v>8504000</v>
      </c>
      <c r="E4996" s="21" t="n">
        <f aca="false">(D4996*100/1936.27)/100</f>
        <v>4391.94946985699</v>
      </c>
    </row>
    <row r="4997" customFormat="false" ht="12.75" hidden="false" customHeight="false" outlineLevel="0" collapsed="false">
      <c r="A4997" s="66" t="s">
        <v>8768</v>
      </c>
      <c r="B4997" s="67"/>
      <c r="C4997" s="68" t="s">
        <v>10</v>
      </c>
      <c r="D4997" s="69" t="n">
        <v>9626000</v>
      </c>
      <c r="E4997" s="21" t="n">
        <f aca="false">(D4997*100/1936.27)/100</f>
        <v>4971.4141106354</v>
      </c>
    </row>
    <row r="4998" customFormat="false" ht="12.75" hidden="false" customHeight="false" outlineLevel="0" collapsed="false">
      <c r="A4998" s="66" t="s">
        <v>8769</v>
      </c>
      <c r="B4998" s="67"/>
      <c r="C4998" s="68" t="s">
        <v>10</v>
      </c>
      <c r="D4998" s="69" t="n">
        <v>12664000</v>
      </c>
      <c r="E4998" s="21" t="n">
        <f aca="false">(D4998*100/1936.27)/100</f>
        <v>6540.41017006926</v>
      </c>
    </row>
    <row r="4999" customFormat="false" ht="12.75" hidden="false" customHeight="false" outlineLevel="0" collapsed="false">
      <c r="A4999" s="66" t="s">
        <v>8770</v>
      </c>
      <c r="B4999" s="67"/>
      <c r="C4999" s="68" t="s">
        <v>10</v>
      </c>
      <c r="D4999" s="69" t="n">
        <v>16218000</v>
      </c>
      <c r="E4999" s="21" t="n">
        <f aca="false">(D4999*100/1936.27)/100</f>
        <v>8375.89798943329</v>
      </c>
    </row>
    <row r="5000" customFormat="false" ht="12.75" hidden="false" customHeight="false" outlineLevel="0" collapsed="false">
      <c r="A5000" s="66" t="s">
        <v>8771</v>
      </c>
      <c r="B5000" s="67"/>
      <c r="C5000" s="68" t="s">
        <v>10</v>
      </c>
      <c r="D5000" s="69" t="n">
        <v>19221000</v>
      </c>
      <c r="E5000" s="21" t="n">
        <f aca="false">(D5000*100/1936.27)/100</f>
        <v>9926.81805739902</v>
      </c>
    </row>
    <row r="5001" customFormat="false" ht="12.75" hidden="false" customHeight="false" outlineLevel="0" collapsed="false">
      <c r="A5001" s="66" t="s">
        <v>8772</v>
      </c>
      <c r="B5001" s="67"/>
      <c r="C5001" s="68" t="s">
        <v>10</v>
      </c>
      <c r="D5001" s="69" t="n">
        <v>29062000</v>
      </c>
      <c r="E5001" s="21" t="n">
        <f aca="false">(D5001*100/1936.27)/100</f>
        <v>15009.2704013387</v>
      </c>
    </row>
    <row r="5002" customFormat="false" ht="12.75" hidden="false" customHeight="false" outlineLevel="0" collapsed="false">
      <c r="A5002" s="66" t="s">
        <v>8773</v>
      </c>
      <c r="B5002" s="67"/>
      <c r="C5002" s="68" t="s">
        <v>10</v>
      </c>
      <c r="D5002" s="69" t="n">
        <v>35810000</v>
      </c>
      <c r="E5002" s="21" t="n">
        <f aca="false">(D5002*100/1936.27)/100</f>
        <v>18494.3215563945</v>
      </c>
    </row>
    <row r="5003" customFormat="false" ht="12.75" hidden="false" customHeight="false" outlineLevel="0" collapsed="false">
      <c r="A5003" s="66" t="s">
        <v>8774</v>
      </c>
      <c r="B5003" s="67"/>
      <c r="C5003" s="68" t="s">
        <v>10</v>
      </c>
      <c r="D5003" s="69" t="n">
        <v>44378000</v>
      </c>
      <c r="E5003" s="21" t="n">
        <f aca="false">(D5003*100/1936.27)/100</f>
        <v>22919.3242677932</v>
      </c>
    </row>
    <row r="5004" customFormat="false" ht="12.75" hidden="false" customHeight="false" outlineLevel="0" collapsed="false">
      <c r="A5004" s="66" t="s">
        <v>8775</v>
      </c>
      <c r="B5004" s="67"/>
      <c r="C5004" s="68" t="s">
        <v>10</v>
      </c>
      <c r="D5004" s="69" t="n">
        <v>50618000</v>
      </c>
      <c r="E5004" s="21" t="n">
        <f aca="false">(D5004*100/1936.27)/100</f>
        <v>26142.0153181116</v>
      </c>
    </row>
    <row r="5005" customFormat="false" ht="12.75" hidden="false" customHeight="false" outlineLevel="0" collapsed="false">
      <c r="A5005" s="66" t="s">
        <v>8776</v>
      </c>
      <c r="B5005" s="67"/>
      <c r="C5005" s="68" t="s">
        <v>10</v>
      </c>
      <c r="D5005" s="69" t="n">
        <v>56799000</v>
      </c>
      <c r="E5005" s="21" t="n">
        <f aca="false">(D5005*100/1936.27)/100</f>
        <v>29334.2354113837</v>
      </c>
    </row>
    <row r="5006" customFormat="false" ht="12.75" hidden="false" customHeight="false" outlineLevel="0" collapsed="false">
      <c r="A5006" s="66" t="s">
        <v>8777</v>
      </c>
      <c r="B5006" s="67"/>
      <c r="C5006" s="68" t="s">
        <v>10</v>
      </c>
      <c r="D5006" s="69" t="n">
        <v>64835000</v>
      </c>
      <c r="E5006" s="21" t="n">
        <f aca="false">(D5006*100/1936.27)/100</f>
        <v>33484.4830524669</v>
      </c>
    </row>
    <row r="5007" customFormat="false" ht="12.75" hidden="false" customHeight="false" outlineLevel="0" collapsed="false">
      <c r="A5007" s="66" t="s">
        <v>8778</v>
      </c>
      <c r="B5007" s="67"/>
      <c r="C5007" s="68" t="s">
        <v>10</v>
      </c>
      <c r="D5007" s="69" t="n">
        <v>73473000</v>
      </c>
      <c r="E5007" s="21" t="n">
        <f aca="false">(D5007*100/1936.27)/100</f>
        <v>37945.6377468018</v>
      </c>
    </row>
    <row r="5008" customFormat="false" ht="12.75" hidden="false" customHeight="false" outlineLevel="0" collapsed="false">
      <c r="A5008" s="66" t="s">
        <v>8779</v>
      </c>
      <c r="B5008" s="67"/>
      <c r="C5008" s="68" t="s">
        <v>10</v>
      </c>
      <c r="D5008" s="69" t="n">
        <v>87028000</v>
      </c>
      <c r="E5008" s="21" t="n">
        <f aca="false">(D5008*100/1936.27)/100</f>
        <v>44946.2110139598</v>
      </c>
    </row>
    <row r="5009" customFormat="false" ht="12.75" hidden="false" customHeight="false" outlineLevel="0" collapsed="false">
      <c r="A5009" s="66" t="s">
        <v>8780</v>
      </c>
      <c r="B5009" s="67"/>
      <c r="C5009" s="68" t="s">
        <v>10</v>
      </c>
      <c r="D5009" s="69" t="n">
        <v>99704000</v>
      </c>
      <c r="E5009" s="21" t="n">
        <f aca="false">(D5009*100/1936.27)/100</f>
        <v>51492.8186668182</v>
      </c>
    </row>
    <row r="5010" customFormat="false" ht="25.5" hidden="false" customHeight="false" outlineLevel="0" collapsed="false">
      <c r="A5010" s="66" t="s">
        <v>8781</v>
      </c>
      <c r="B5010" s="67" t="s">
        <v>8782</v>
      </c>
      <c r="C5010" s="68"/>
      <c r="D5010" s="69"/>
      <c r="E5010" s="21"/>
    </row>
    <row r="5011" customFormat="false" ht="12.75" hidden="false" customHeight="false" outlineLevel="0" collapsed="false">
      <c r="A5011" s="66" t="s">
        <v>8783</v>
      </c>
      <c r="B5011" s="67"/>
      <c r="C5011" s="68" t="s">
        <v>10</v>
      </c>
      <c r="D5011" s="69" t="n">
        <v>4108000</v>
      </c>
      <c r="E5011" s="21" t="n">
        <f aca="false">(D5011*100/1936.27)/100</f>
        <v>2121.60494145961</v>
      </c>
    </row>
    <row r="5012" customFormat="false" ht="12.75" hidden="false" customHeight="false" outlineLevel="0" collapsed="false">
      <c r="A5012" s="66" t="s">
        <v>8784</v>
      </c>
      <c r="B5012" s="67"/>
      <c r="C5012" s="68" t="s">
        <v>10</v>
      </c>
      <c r="D5012" s="69" t="n">
        <v>4911000</v>
      </c>
      <c r="E5012" s="21" t="n">
        <f aca="false">(D5012*100/1936.27)/100</f>
        <v>2536.31983142847</v>
      </c>
    </row>
    <row r="5013" customFormat="false" ht="12.75" hidden="false" customHeight="false" outlineLevel="0" collapsed="false">
      <c r="A5013" s="66" t="s">
        <v>8785</v>
      </c>
      <c r="B5013" s="67"/>
      <c r="C5013" s="68" t="s">
        <v>10</v>
      </c>
      <c r="D5013" s="69" t="n">
        <v>4194000</v>
      </c>
      <c r="E5013" s="21" t="n">
        <f aca="false">(D5013*100/1936.27)/100</f>
        <v>2166.02023478131</v>
      </c>
    </row>
    <row r="5014" customFormat="false" ht="12.75" hidden="false" customHeight="false" outlineLevel="0" collapsed="false">
      <c r="A5014" s="66" t="s">
        <v>8786</v>
      </c>
      <c r="B5014" s="67"/>
      <c r="C5014" s="68" t="s">
        <v>10</v>
      </c>
      <c r="D5014" s="69" t="n">
        <v>5080000</v>
      </c>
      <c r="E5014" s="21" t="n">
        <f aca="false">(D5014*100/1936.27)/100</f>
        <v>2623.60104737459</v>
      </c>
    </row>
    <row r="5015" customFormat="false" ht="12.75" hidden="false" customHeight="false" outlineLevel="0" collapsed="false">
      <c r="A5015" s="66" t="s">
        <v>8787</v>
      </c>
      <c r="B5015" s="67"/>
      <c r="C5015" s="68" t="s">
        <v>10</v>
      </c>
      <c r="D5015" s="69" t="n">
        <v>309000</v>
      </c>
      <c r="E5015" s="21" t="n">
        <f aca="false">(D5015*100/1936.27)/100</f>
        <v>159.585181818651</v>
      </c>
    </row>
    <row r="5016" customFormat="false" ht="12.75" hidden="false" customHeight="false" outlineLevel="0" collapsed="false">
      <c r="A5016" s="66" t="s">
        <v>8788</v>
      </c>
      <c r="B5016" s="67"/>
      <c r="C5016" s="68" t="s">
        <v>10</v>
      </c>
      <c r="D5016" s="69" t="n">
        <v>396000</v>
      </c>
      <c r="E5016" s="21" t="n">
        <f aca="false">(D5016*100/1936.27)/100</f>
        <v>204.516932039437</v>
      </c>
    </row>
    <row r="5017" customFormat="false" ht="12.75" hidden="false" customHeight="false" outlineLevel="0" collapsed="false">
      <c r="A5017" s="66" t="s">
        <v>8789</v>
      </c>
      <c r="B5017" s="67"/>
      <c r="C5017" s="68" t="s">
        <v>10</v>
      </c>
      <c r="D5017" s="69" t="n">
        <v>488000</v>
      </c>
      <c r="E5017" s="21" t="n">
        <f aca="false">(D5017*100/1936.27)/100</f>
        <v>252.030966755669</v>
      </c>
    </row>
    <row r="5018" customFormat="false" ht="12.75" hidden="false" customHeight="false" outlineLevel="0" collapsed="false">
      <c r="A5018" s="66" t="s">
        <v>8790</v>
      </c>
      <c r="B5018" s="67"/>
      <c r="C5018" s="68" t="s">
        <v>10</v>
      </c>
      <c r="D5018" s="69" t="n">
        <v>324000</v>
      </c>
      <c r="E5018" s="21" t="n">
        <f aca="false">(D5018*100/1936.27)/100</f>
        <v>167.332035304994</v>
      </c>
    </row>
    <row r="5019" customFormat="false" ht="25.5" hidden="false" customHeight="false" outlineLevel="0" collapsed="false">
      <c r="A5019" s="66" t="s">
        <v>8791</v>
      </c>
      <c r="B5019" s="67" t="s">
        <v>8792</v>
      </c>
      <c r="C5019" s="68"/>
      <c r="D5019" s="69"/>
      <c r="E5019" s="21"/>
    </row>
    <row r="5020" customFormat="false" ht="12.75" hidden="false" customHeight="false" outlineLevel="0" collapsed="false">
      <c r="A5020" s="66" t="s">
        <v>8793</v>
      </c>
      <c r="B5020" s="67"/>
      <c r="C5020" s="68" t="s">
        <v>10</v>
      </c>
      <c r="D5020" s="69" t="n">
        <v>267000</v>
      </c>
      <c r="E5020" s="21" t="n">
        <f aca="false">(D5020*100/1936.27)/100</f>
        <v>137.893992056893</v>
      </c>
    </row>
    <row r="5021" customFormat="false" ht="12.75" hidden="false" customHeight="false" outlineLevel="0" collapsed="false">
      <c r="A5021" s="66" t="s">
        <v>8794</v>
      </c>
      <c r="B5021" s="67"/>
      <c r="C5021" s="68" t="s">
        <v>10</v>
      </c>
      <c r="D5021" s="69" t="n">
        <v>284000</v>
      </c>
      <c r="E5021" s="21" t="n">
        <f aca="false">(D5021*100/1936.27)/100</f>
        <v>146.673759341414</v>
      </c>
    </row>
    <row r="5022" customFormat="false" ht="12.75" hidden="false" customHeight="false" outlineLevel="0" collapsed="false">
      <c r="A5022" s="66" t="s">
        <v>8795</v>
      </c>
      <c r="B5022" s="67"/>
      <c r="C5022" s="68" t="s">
        <v>10</v>
      </c>
      <c r="D5022" s="69" t="n">
        <v>305000</v>
      </c>
      <c r="E5022" s="21" t="n">
        <f aca="false">(D5022*100/1936.27)/100</f>
        <v>157.519354222293</v>
      </c>
    </row>
    <row r="5023" customFormat="false" ht="12.75" hidden="false" customHeight="false" outlineLevel="0" collapsed="false">
      <c r="A5023" s="66" t="s">
        <v>8796</v>
      </c>
      <c r="B5023" s="67"/>
      <c r="C5023" s="68" t="s">
        <v>10</v>
      </c>
      <c r="D5023" s="69" t="n">
        <v>2856000</v>
      </c>
      <c r="E5023" s="21" t="n">
        <f aca="false">(D5023*100/1936.27)/100</f>
        <v>1475.00090379957</v>
      </c>
    </row>
    <row r="5024" customFormat="false" ht="12.75" hidden="false" customHeight="false" outlineLevel="0" collapsed="false">
      <c r="A5024" s="66" t="s">
        <v>8797</v>
      </c>
      <c r="B5024" s="67"/>
      <c r="C5024" s="68" t="s">
        <v>10</v>
      </c>
      <c r="D5024" s="69" t="n">
        <v>3054000</v>
      </c>
      <c r="E5024" s="21" t="n">
        <f aca="false">(D5024*100/1936.27)/100</f>
        <v>1577.25936981929</v>
      </c>
    </row>
    <row r="5025" customFormat="false" ht="25.5" hidden="false" customHeight="false" outlineLevel="0" collapsed="false">
      <c r="A5025" s="66" t="s">
        <v>8798</v>
      </c>
      <c r="B5025" s="67" t="s">
        <v>8799</v>
      </c>
      <c r="C5025" s="68"/>
      <c r="D5025" s="69"/>
      <c r="E5025" s="21"/>
    </row>
    <row r="5026" customFormat="false" ht="12.75" hidden="false" customHeight="false" outlineLevel="0" collapsed="false">
      <c r="A5026" s="66" t="s">
        <v>8800</v>
      </c>
      <c r="B5026" s="67"/>
      <c r="C5026" s="68" t="s">
        <v>10</v>
      </c>
      <c r="D5026" s="69" t="n">
        <v>7514000</v>
      </c>
      <c r="E5026" s="21" t="n">
        <f aca="false">(D5026*100/1936.27)/100</f>
        <v>3880.6571397584</v>
      </c>
    </row>
    <row r="5027" customFormat="false" ht="12.75" hidden="false" customHeight="false" outlineLevel="0" collapsed="false">
      <c r="A5027" s="66" t="s">
        <v>8801</v>
      </c>
      <c r="B5027" s="67"/>
      <c r="C5027" s="68" t="s">
        <v>10</v>
      </c>
      <c r="D5027" s="69" t="n">
        <v>9685000</v>
      </c>
      <c r="E5027" s="21" t="n">
        <f aca="false">(D5027*100/1936.27)/100</f>
        <v>5001.88506768168</v>
      </c>
    </row>
    <row r="5028" customFormat="false" ht="12.75" hidden="false" customHeight="false" outlineLevel="0" collapsed="false">
      <c r="A5028" s="66" t="s">
        <v>8802</v>
      </c>
      <c r="B5028" s="67"/>
      <c r="C5028" s="68" t="s">
        <v>10</v>
      </c>
      <c r="D5028" s="69" t="n">
        <v>13173000</v>
      </c>
      <c r="E5028" s="21" t="n">
        <f aca="false">(D5028*100/1936.27)/100</f>
        <v>6803.28673170581</v>
      </c>
    </row>
    <row r="5029" customFormat="false" ht="12.75" hidden="false" customHeight="false" outlineLevel="0" collapsed="false">
      <c r="A5029" s="66" t="s">
        <v>8803</v>
      </c>
      <c r="B5029" s="67"/>
      <c r="C5029" s="68" t="s">
        <v>10</v>
      </c>
      <c r="D5029" s="69" t="n">
        <v>15876000</v>
      </c>
      <c r="E5029" s="21" t="n">
        <f aca="false">(D5029*100/1936.27)/100</f>
        <v>8199.26972994469</v>
      </c>
    </row>
    <row r="5030" customFormat="false" ht="12.75" hidden="false" customHeight="false" outlineLevel="0" collapsed="false">
      <c r="A5030" s="66" t="s">
        <v>8804</v>
      </c>
      <c r="B5030" s="67"/>
      <c r="C5030" s="68" t="s">
        <v>10</v>
      </c>
      <c r="D5030" s="69" t="n">
        <v>17763000</v>
      </c>
      <c r="E5030" s="21" t="n">
        <f aca="false">(D5030*100/1936.27)/100</f>
        <v>9173.82389852655</v>
      </c>
    </row>
    <row r="5031" customFormat="false" ht="25.5" hidden="false" customHeight="false" outlineLevel="0" collapsed="false">
      <c r="A5031" s="66" t="s">
        <v>8805</v>
      </c>
      <c r="B5031" s="67" t="s">
        <v>8806</v>
      </c>
      <c r="C5031" s="68"/>
      <c r="D5031" s="69"/>
      <c r="E5031" s="21"/>
    </row>
    <row r="5032" customFormat="false" ht="12.75" hidden="false" customHeight="false" outlineLevel="0" collapsed="false">
      <c r="A5032" s="66" t="s">
        <v>8807</v>
      </c>
      <c r="B5032" s="67"/>
      <c r="C5032" s="68" t="s">
        <v>10</v>
      </c>
      <c r="D5032" s="69" t="n">
        <v>8005000</v>
      </c>
      <c r="E5032" s="21" t="n">
        <f aca="false">(D5032*100/1936.27)/100</f>
        <v>4134.23747721134</v>
      </c>
    </row>
    <row r="5033" customFormat="false" ht="12.75" hidden="false" customHeight="false" outlineLevel="0" collapsed="false">
      <c r="A5033" s="66" t="s">
        <v>8808</v>
      </c>
      <c r="B5033" s="67"/>
      <c r="C5033" s="68" t="s">
        <v>10</v>
      </c>
      <c r="D5033" s="69" t="n">
        <v>10319000</v>
      </c>
      <c r="E5033" s="21" t="n">
        <f aca="false">(D5033*100/1936.27)/100</f>
        <v>5329.31874170441</v>
      </c>
    </row>
    <row r="5034" customFormat="false" ht="12.75" hidden="false" customHeight="false" outlineLevel="0" collapsed="false">
      <c r="A5034" s="66" t="s">
        <v>8809</v>
      </c>
      <c r="B5034" s="67"/>
      <c r="C5034" s="68" t="s">
        <v>10</v>
      </c>
      <c r="D5034" s="69" t="n">
        <v>14036000</v>
      </c>
      <c r="E5034" s="21" t="n">
        <f aca="false">(D5034*100/1936.27)/100</f>
        <v>7248.98903562003</v>
      </c>
    </row>
    <row r="5035" customFormat="false" ht="12.75" hidden="false" customHeight="false" outlineLevel="0" collapsed="false">
      <c r="A5035" s="66" t="s">
        <v>8810</v>
      </c>
      <c r="B5035" s="67"/>
      <c r="C5035" s="68" t="s">
        <v>10</v>
      </c>
      <c r="D5035" s="69" t="n">
        <v>16921000</v>
      </c>
      <c r="E5035" s="21" t="n">
        <f aca="false">(D5035*100/1936.27)/100</f>
        <v>8738.9671894932</v>
      </c>
    </row>
    <row r="5036" customFormat="false" ht="12.75" hidden="false" customHeight="false" outlineLevel="0" collapsed="false">
      <c r="A5036" s="66" t="s">
        <v>8811</v>
      </c>
      <c r="B5036" s="67"/>
      <c r="C5036" s="68" t="s">
        <v>10</v>
      </c>
      <c r="D5036" s="69" t="n">
        <v>18937000</v>
      </c>
      <c r="E5036" s="21" t="n">
        <f aca="false">(D5036*100/1936.27)/100</f>
        <v>9780.14429805761</v>
      </c>
    </row>
    <row r="5037" customFormat="false" ht="25.5" hidden="false" customHeight="false" outlineLevel="0" collapsed="false">
      <c r="A5037" s="66" t="s">
        <v>8812</v>
      </c>
      <c r="B5037" s="67" t="s">
        <v>8813</v>
      </c>
      <c r="C5037" s="68"/>
      <c r="D5037" s="69"/>
      <c r="E5037" s="21"/>
    </row>
    <row r="5038" customFormat="false" ht="12.75" hidden="false" customHeight="false" outlineLevel="0" collapsed="false">
      <c r="A5038" s="66" t="s">
        <v>8814</v>
      </c>
      <c r="B5038" s="67"/>
      <c r="C5038" s="68" t="s">
        <v>10</v>
      </c>
      <c r="D5038" s="69" t="n">
        <v>88000</v>
      </c>
      <c r="E5038" s="21" t="n">
        <f aca="false">(D5038*100/1936.27)/100</f>
        <v>45.4482071198748</v>
      </c>
    </row>
    <row r="5039" customFormat="false" ht="12.75" hidden="false" customHeight="false" outlineLevel="0" collapsed="false">
      <c r="A5039" s="66" t="s">
        <v>8815</v>
      </c>
      <c r="B5039" s="67"/>
      <c r="C5039" s="68" t="s">
        <v>10</v>
      </c>
      <c r="D5039" s="69" t="n">
        <v>92000</v>
      </c>
      <c r="E5039" s="21" t="n">
        <f aca="false">(D5039*100/1936.27)/100</f>
        <v>47.5140347162328</v>
      </c>
    </row>
    <row r="5040" customFormat="false" ht="25.5" hidden="false" customHeight="false" outlineLevel="0" collapsed="false">
      <c r="A5040" s="4" t="s">
        <v>0</v>
      </c>
      <c r="B5040" s="5" t="s">
        <v>1</v>
      </c>
      <c r="C5040" s="6" t="s">
        <v>2</v>
      </c>
      <c r="D5040" s="7" t="s">
        <v>3</v>
      </c>
      <c r="E5040" s="8" t="s">
        <v>4</v>
      </c>
    </row>
    <row r="5041" customFormat="false" ht="12.75" hidden="false" customHeight="false" outlineLevel="0" collapsed="false">
      <c r="A5041" s="66" t="s">
        <v>8816</v>
      </c>
      <c r="B5041" s="67"/>
      <c r="C5041" s="68" t="s">
        <v>10</v>
      </c>
      <c r="D5041" s="69" t="n">
        <v>106000</v>
      </c>
      <c r="E5041" s="21" t="n">
        <f aca="false">(D5041*100/1936.27)/100</f>
        <v>54.7444313034856</v>
      </c>
    </row>
    <row r="5042" customFormat="false" ht="12.75" hidden="false" customHeight="false" outlineLevel="0" collapsed="false">
      <c r="A5042" s="66" t="s">
        <v>8817</v>
      </c>
      <c r="B5042" s="67"/>
      <c r="C5042" s="68" t="s">
        <v>10</v>
      </c>
      <c r="D5042" s="69" t="n">
        <v>127000</v>
      </c>
      <c r="E5042" s="21" t="n">
        <f aca="false">(D5042*100/1936.27)/100</f>
        <v>65.5900261843648</v>
      </c>
    </row>
    <row r="5043" customFormat="false" ht="12.75" hidden="false" customHeight="false" outlineLevel="0" collapsed="false">
      <c r="A5043" s="66" t="s">
        <v>8818</v>
      </c>
      <c r="B5043" s="67"/>
      <c r="C5043" s="68" t="s">
        <v>10</v>
      </c>
      <c r="D5043" s="69" t="n">
        <v>149000</v>
      </c>
      <c r="E5043" s="21" t="n">
        <f aca="false">(D5043*100/1936.27)/100</f>
        <v>76.9520779643335</v>
      </c>
    </row>
    <row r="5044" customFormat="false" ht="25.5" hidden="false" customHeight="false" outlineLevel="0" collapsed="false">
      <c r="A5044" s="66" t="s">
        <v>8819</v>
      </c>
      <c r="B5044" s="67" t="s">
        <v>8820</v>
      </c>
      <c r="C5044" s="68"/>
      <c r="D5044" s="69"/>
      <c r="E5044" s="21"/>
    </row>
    <row r="5045" customFormat="false" ht="12.75" hidden="false" customHeight="false" outlineLevel="0" collapsed="false">
      <c r="A5045" s="66" t="s">
        <v>8821</v>
      </c>
      <c r="B5045" s="67"/>
      <c r="C5045" s="68" t="s">
        <v>10</v>
      </c>
      <c r="D5045" s="69" t="n">
        <v>610000</v>
      </c>
      <c r="E5045" s="21" t="n">
        <f aca="false">(D5045*100/1936.27)/100</f>
        <v>315.038708444587</v>
      </c>
    </row>
    <row r="5046" customFormat="false" ht="12.75" hidden="false" customHeight="false" outlineLevel="0" collapsed="false">
      <c r="A5046" s="66" t="s">
        <v>8822</v>
      </c>
      <c r="B5046" s="67"/>
      <c r="C5046" s="68" t="s">
        <v>10</v>
      </c>
      <c r="D5046" s="69" t="n">
        <v>616000</v>
      </c>
      <c r="E5046" s="21" t="n">
        <f aca="false">(D5046*100/1936.27)/100</f>
        <v>318.137449839124</v>
      </c>
    </row>
    <row r="5047" customFormat="false" ht="12.75" hidden="false" customHeight="false" outlineLevel="0" collapsed="false">
      <c r="A5047" s="66" t="s">
        <v>8823</v>
      </c>
      <c r="B5047" s="67"/>
      <c r="C5047" s="68" t="s">
        <v>10</v>
      </c>
      <c r="D5047" s="69" t="n">
        <v>858000</v>
      </c>
      <c r="E5047" s="21" t="n">
        <f aca="false">(D5047*100/1936.27)/100</f>
        <v>443.120019418779</v>
      </c>
    </row>
    <row r="5048" customFormat="false" ht="12.75" hidden="false" customHeight="false" outlineLevel="0" collapsed="false">
      <c r="A5048" s="66" t="s">
        <v>8824</v>
      </c>
      <c r="B5048" s="67"/>
      <c r="C5048" s="68" t="s">
        <v>10</v>
      </c>
      <c r="D5048" s="69" t="n">
        <v>1304000</v>
      </c>
      <c r="E5048" s="21" t="n">
        <f aca="false">(D5048*100/1936.27)/100</f>
        <v>673.45979641269</v>
      </c>
    </row>
    <row r="5049" customFormat="false" ht="12.75" hidden="false" customHeight="false" outlineLevel="0" collapsed="false">
      <c r="A5049" s="66" t="s">
        <v>8825</v>
      </c>
      <c r="B5049" s="67"/>
      <c r="C5049" s="68" t="s">
        <v>10</v>
      </c>
      <c r="D5049" s="69" t="n">
        <v>1346000</v>
      </c>
      <c r="E5049" s="21" t="n">
        <f aca="false">(D5049*100/1936.27)/100</f>
        <v>695.150986174449</v>
      </c>
    </row>
    <row r="5050" customFormat="false" ht="25.5" hidden="false" customHeight="false" outlineLevel="0" collapsed="false">
      <c r="A5050" s="66" t="s">
        <v>8826</v>
      </c>
      <c r="B5050" s="67" t="s">
        <v>8827</v>
      </c>
      <c r="C5050" s="68"/>
      <c r="D5050" s="69"/>
      <c r="E5050" s="21"/>
    </row>
    <row r="5051" customFormat="false" ht="12.75" hidden="false" customHeight="false" outlineLevel="0" collapsed="false">
      <c r="A5051" s="66" t="s">
        <v>8828</v>
      </c>
      <c r="B5051" s="67"/>
      <c r="C5051" s="68" t="s">
        <v>10</v>
      </c>
      <c r="D5051" s="69" t="n">
        <v>5255000</v>
      </c>
      <c r="E5051" s="21" t="n">
        <f aca="false">(D5051*100/1936.27)/100</f>
        <v>2713.98100471525</v>
      </c>
    </row>
    <row r="5052" customFormat="false" ht="12.75" hidden="false" customHeight="false" outlineLevel="0" collapsed="false">
      <c r="A5052" s="66" t="s">
        <v>8829</v>
      </c>
      <c r="B5052" s="67"/>
      <c r="C5052" s="68" t="s">
        <v>10</v>
      </c>
      <c r="D5052" s="69" t="n">
        <v>5797000</v>
      </c>
      <c r="E5052" s="21" t="n">
        <f aca="false">(D5052*100/1936.27)/100</f>
        <v>2993.90064402175</v>
      </c>
    </row>
    <row r="5053" customFormat="false" ht="12.75" hidden="false" customHeight="false" outlineLevel="0" collapsed="false">
      <c r="A5053" s="66" t="s">
        <v>8830</v>
      </c>
      <c r="B5053" s="67"/>
      <c r="C5053" s="68" t="s">
        <v>10</v>
      </c>
      <c r="D5053" s="69" t="n">
        <v>7937000</v>
      </c>
      <c r="E5053" s="21" t="n">
        <f aca="false">(D5053*100/1936.27)/100</f>
        <v>4099.11840807326</v>
      </c>
    </row>
    <row r="5054" customFormat="false" ht="12.75" hidden="false" customHeight="false" outlineLevel="0" collapsed="false">
      <c r="A5054" s="66" t="s">
        <v>8831</v>
      </c>
      <c r="B5054" s="67"/>
      <c r="C5054" s="68" t="s">
        <v>10</v>
      </c>
      <c r="D5054" s="69" t="n">
        <v>10202000</v>
      </c>
      <c r="E5054" s="21" t="n">
        <f aca="false">(D5054*100/1936.27)/100</f>
        <v>5268.89328451094</v>
      </c>
    </row>
    <row r="5055" customFormat="false" ht="12.75" hidden="false" customHeight="false" outlineLevel="0" collapsed="false">
      <c r="A5055" s="66" t="s">
        <v>8832</v>
      </c>
      <c r="B5055" s="67"/>
      <c r="C5055" s="68" t="s">
        <v>10</v>
      </c>
      <c r="D5055" s="69" t="n">
        <v>12155000</v>
      </c>
      <c r="E5055" s="21" t="n">
        <f aca="false">(D5055*100/1936.27)/100</f>
        <v>6277.53360843271</v>
      </c>
    </row>
    <row r="5056" customFormat="false" ht="12.75" hidden="false" customHeight="false" outlineLevel="0" collapsed="false">
      <c r="A5056" s="66" t="s">
        <v>8833</v>
      </c>
      <c r="B5056" s="67"/>
      <c r="C5056" s="68" t="s">
        <v>10</v>
      </c>
      <c r="D5056" s="69" t="n">
        <v>14507000</v>
      </c>
      <c r="E5056" s="21" t="n">
        <f aca="false">(D5056*100/1936.27)/100</f>
        <v>7492.24023509118</v>
      </c>
    </row>
    <row r="5057" customFormat="false" ht="12.75" hidden="false" customHeight="false" outlineLevel="0" collapsed="false">
      <c r="A5057" s="66" t="s">
        <v>8834</v>
      </c>
      <c r="B5057" s="67"/>
      <c r="C5057" s="68" t="s">
        <v>10</v>
      </c>
      <c r="D5057" s="69" t="n">
        <v>23277000</v>
      </c>
      <c r="E5057" s="21" t="n">
        <f aca="false">(D5057*100/1936.27)/100</f>
        <v>12021.567240106</v>
      </c>
    </row>
    <row r="5058" customFormat="false" ht="12.75" hidden="false" customHeight="false" outlineLevel="0" collapsed="false">
      <c r="A5058" s="66" t="s">
        <v>8835</v>
      </c>
      <c r="B5058" s="67"/>
      <c r="C5058" s="68" t="s">
        <v>10</v>
      </c>
      <c r="D5058" s="69" t="n">
        <v>26976000</v>
      </c>
      <c r="E5058" s="21" t="n">
        <f aca="false">(D5058*100/1936.27)/100</f>
        <v>13931.941309838</v>
      </c>
    </row>
    <row r="5059" customFormat="false" ht="12.75" hidden="false" customHeight="false" outlineLevel="0" collapsed="false">
      <c r="A5059" s="66" t="s">
        <v>8836</v>
      </c>
      <c r="B5059" s="67"/>
      <c r="C5059" s="68" t="s">
        <v>10</v>
      </c>
      <c r="D5059" s="69" t="n">
        <v>31308000</v>
      </c>
      <c r="E5059" s="21" t="n">
        <f aca="false">(D5059*100/1936.27)/100</f>
        <v>16169.2325966936</v>
      </c>
    </row>
    <row r="5060" customFormat="false" ht="12.75" hidden="false" customHeight="false" outlineLevel="0" collapsed="false">
      <c r="A5060" s="66" t="s">
        <v>8837</v>
      </c>
      <c r="B5060" s="67"/>
      <c r="C5060" s="68" t="s">
        <v>10</v>
      </c>
      <c r="D5060" s="69" t="n">
        <v>45681000</v>
      </c>
      <c r="E5060" s="21" t="n">
        <f aca="false">(D5060*100/1936.27)/100</f>
        <v>23592.2676073068</v>
      </c>
    </row>
    <row r="5061" customFormat="false" ht="12.75" hidden="false" customHeight="false" outlineLevel="0" collapsed="false">
      <c r="A5061" s="66" t="s">
        <v>8838</v>
      </c>
      <c r="B5061" s="67"/>
      <c r="C5061" s="68" t="s">
        <v>10</v>
      </c>
      <c r="D5061" s="69" t="n">
        <v>60183000</v>
      </c>
      <c r="E5061" s="21" t="n">
        <f aca="false">(D5061*100/1936.27)/100</f>
        <v>31081.9255579026</v>
      </c>
    </row>
    <row r="5062" customFormat="false" ht="12.75" hidden="false" customHeight="false" outlineLevel="0" collapsed="false">
      <c r="A5062" s="66" t="s">
        <v>8839</v>
      </c>
      <c r="B5062" s="67"/>
      <c r="C5062" s="68" t="s">
        <v>10</v>
      </c>
      <c r="D5062" s="69" t="n">
        <v>80586000</v>
      </c>
      <c r="E5062" s="21" t="n">
        <f aca="false">(D5062*100/1936.27)/100</f>
        <v>41619.1956700254</v>
      </c>
    </row>
    <row r="5063" customFormat="false" ht="12.75" hidden="false" customHeight="false" outlineLevel="0" collapsed="false">
      <c r="A5063" s="66" t="s">
        <v>8840</v>
      </c>
      <c r="B5063" s="67"/>
      <c r="C5063" s="68" t="s">
        <v>10</v>
      </c>
      <c r="D5063" s="69" t="n">
        <v>100669000</v>
      </c>
      <c r="E5063" s="21" t="n">
        <f aca="false">(D5063*100/1936.27)/100</f>
        <v>51991.1995744395</v>
      </c>
    </row>
    <row r="5064" customFormat="false" ht="25.5" hidden="false" customHeight="false" outlineLevel="0" collapsed="false">
      <c r="A5064" s="66" t="s">
        <v>8841</v>
      </c>
      <c r="B5064" s="67" t="s">
        <v>8842</v>
      </c>
      <c r="C5064" s="68"/>
      <c r="D5064" s="69"/>
      <c r="E5064" s="21"/>
    </row>
    <row r="5065" customFormat="false" ht="12.75" hidden="false" customHeight="false" outlineLevel="0" collapsed="false">
      <c r="A5065" s="66" t="s">
        <v>8843</v>
      </c>
      <c r="B5065" s="67"/>
      <c r="C5065" s="68" t="s">
        <v>10</v>
      </c>
      <c r="D5065" s="69" t="n">
        <v>6570000</v>
      </c>
      <c r="E5065" s="21" t="n">
        <f aca="false">(D5065*100/1936.27)/100</f>
        <v>3393.12182701793</v>
      </c>
    </row>
    <row r="5066" customFormat="false" ht="12.75" hidden="false" customHeight="false" outlineLevel="0" collapsed="false">
      <c r="A5066" s="66" t="s">
        <v>8844</v>
      </c>
      <c r="B5066" s="67"/>
      <c r="C5066" s="68" t="s">
        <v>10</v>
      </c>
      <c r="D5066" s="69" t="n">
        <v>9093000</v>
      </c>
      <c r="E5066" s="21" t="n">
        <f aca="false">(D5066*100/1936.27)/100</f>
        <v>4696.1425834207</v>
      </c>
    </row>
    <row r="5067" customFormat="false" ht="12.75" hidden="false" customHeight="false" outlineLevel="0" collapsed="false">
      <c r="A5067" s="66" t="s">
        <v>8845</v>
      </c>
      <c r="B5067" s="67"/>
      <c r="C5067" s="68" t="s">
        <v>10</v>
      </c>
      <c r="D5067" s="69" t="n">
        <v>11248000</v>
      </c>
      <c r="E5067" s="21" t="n">
        <f aca="false">(D5067*100/1936.27)/100</f>
        <v>5809.10720095854</v>
      </c>
    </row>
    <row r="5068" customFormat="false" ht="12.75" hidden="false" customHeight="false" outlineLevel="0" collapsed="false">
      <c r="A5068" s="66" t="s">
        <v>8846</v>
      </c>
      <c r="B5068" s="67"/>
      <c r="C5068" s="68" t="s">
        <v>10</v>
      </c>
      <c r="D5068" s="69" t="n">
        <v>13318000</v>
      </c>
      <c r="E5068" s="21" t="n">
        <f aca="false">(D5068*100/1936.27)/100</f>
        <v>6878.17298207378</v>
      </c>
    </row>
    <row r="5069" customFormat="false" ht="12.75" hidden="false" customHeight="false" outlineLevel="0" collapsed="false">
      <c r="A5069" s="66" t="s">
        <v>8847</v>
      </c>
      <c r="B5069" s="67"/>
      <c r="C5069" s="68" t="s">
        <v>10</v>
      </c>
      <c r="D5069" s="69" t="n">
        <v>15681000</v>
      </c>
      <c r="E5069" s="21" t="n">
        <f aca="false">(D5069*100/1936.27)/100</f>
        <v>8098.56063462224</v>
      </c>
    </row>
    <row r="5070" customFormat="false" ht="12.75" hidden="false" customHeight="false" outlineLevel="0" collapsed="false">
      <c r="A5070" s="66" t="s">
        <v>8848</v>
      </c>
      <c r="B5070" s="67"/>
      <c r="C5070" s="68" t="s">
        <v>10</v>
      </c>
      <c r="D5070" s="69" t="n">
        <v>22782000</v>
      </c>
      <c r="E5070" s="21" t="n">
        <f aca="false">(D5070*100/1936.27)/100</f>
        <v>11765.9210750567</v>
      </c>
    </row>
    <row r="5071" customFormat="false" ht="12.75" hidden="false" customHeight="false" outlineLevel="0" collapsed="false">
      <c r="A5071" s="66" t="s">
        <v>8849</v>
      </c>
      <c r="B5071" s="67"/>
      <c r="C5071" s="68" t="s">
        <v>10</v>
      </c>
      <c r="D5071" s="69" t="n">
        <v>26344000</v>
      </c>
      <c r="E5071" s="21" t="n">
        <f aca="false">(D5071*100/1936.27)/100</f>
        <v>13605.5405496134</v>
      </c>
    </row>
    <row r="5072" customFormat="false" ht="12.75" hidden="false" customHeight="false" outlineLevel="0" collapsed="false">
      <c r="A5072" s="66" t="s">
        <v>8850</v>
      </c>
      <c r="B5072" s="67"/>
      <c r="C5072" s="68" t="s">
        <v>10</v>
      </c>
      <c r="D5072" s="69" t="n">
        <v>30607000</v>
      </c>
      <c r="E5072" s="21" t="n">
        <f aca="false">(D5072*100/1936.27)/100</f>
        <v>15807.1963104319</v>
      </c>
    </row>
    <row r="5073" customFormat="false" ht="12.75" hidden="false" customHeight="false" outlineLevel="0" collapsed="false">
      <c r="A5073" s="66" t="s">
        <v>8851</v>
      </c>
      <c r="B5073" s="67"/>
      <c r="C5073" s="68" t="s">
        <v>10</v>
      </c>
      <c r="D5073" s="69" t="n">
        <v>44451000</v>
      </c>
      <c r="E5073" s="21" t="n">
        <f aca="false">(D5073*100/1936.27)/100</f>
        <v>22957.0256214268</v>
      </c>
    </row>
    <row r="5074" customFormat="false" ht="12.75" hidden="false" customHeight="false" outlineLevel="0" collapsed="false">
      <c r="A5074" s="66" t="s">
        <v>8852</v>
      </c>
      <c r="B5074" s="67"/>
      <c r="C5074" s="68" t="s">
        <v>10</v>
      </c>
      <c r="D5074" s="69" t="n">
        <v>58705000</v>
      </c>
      <c r="E5074" s="21" t="n">
        <f aca="false">(D5074*100/1936.27)/100</f>
        <v>30318.6022610483</v>
      </c>
    </row>
    <row r="5075" customFormat="false" ht="25.5" hidden="false" customHeight="false" outlineLevel="0" collapsed="false">
      <c r="A5075" s="66" t="s">
        <v>8853</v>
      </c>
      <c r="B5075" s="67" t="s">
        <v>8854</v>
      </c>
      <c r="C5075" s="68"/>
      <c r="D5075" s="69"/>
      <c r="E5075" s="21"/>
    </row>
    <row r="5076" customFormat="false" ht="12.75" hidden="false" customHeight="false" outlineLevel="0" collapsed="false">
      <c r="A5076" s="66" t="s">
        <v>8855</v>
      </c>
      <c r="B5076" s="67"/>
      <c r="C5076" s="68" t="s">
        <v>10</v>
      </c>
      <c r="D5076" s="69" t="n">
        <v>203000</v>
      </c>
      <c r="E5076" s="21" t="n">
        <f aca="false">(D5076*100/1936.27)/100</f>
        <v>104.840750515166</v>
      </c>
    </row>
    <row r="5077" customFormat="false" ht="12.75" hidden="false" customHeight="false" outlineLevel="0" collapsed="false">
      <c r="A5077" s="66" t="s">
        <v>8856</v>
      </c>
      <c r="B5077" s="67"/>
      <c r="C5077" s="68" t="s">
        <v>10</v>
      </c>
      <c r="D5077" s="69" t="n">
        <v>216000</v>
      </c>
      <c r="E5077" s="21" t="n">
        <f aca="false">(D5077*100/1936.27)/100</f>
        <v>111.554690203329</v>
      </c>
    </row>
    <row r="5078" customFormat="false" ht="12.75" hidden="false" customHeight="false" outlineLevel="0" collapsed="false">
      <c r="A5078" s="66" t="s">
        <v>8857</v>
      </c>
      <c r="B5078" s="67"/>
      <c r="C5078" s="68" t="s">
        <v>10</v>
      </c>
      <c r="D5078" s="69" t="n">
        <v>255000</v>
      </c>
      <c r="E5078" s="21" t="n">
        <f aca="false">(D5078*100/1936.27)/100</f>
        <v>131.696509267819</v>
      </c>
    </row>
    <row r="5079" customFormat="false" ht="12.75" hidden="false" customHeight="false" outlineLevel="0" collapsed="false">
      <c r="A5079" s="66" t="s">
        <v>8858</v>
      </c>
      <c r="B5079" s="67"/>
      <c r="C5079" s="68" t="s">
        <v>10</v>
      </c>
      <c r="D5079" s="69" t="n">
        <v>333000</v>
      </c>
      <c r="E5079" s="21" t="n">
        <f aca="false">(D5079*100/1936.27)/100</f>
        <v>171.980147396799</v>
      </c>
    </row>
    <row r="5080" customFormat="false" ht="12.75" hidden="false" customHeight="false" outlineLevel="0" collapsed="false">
      <c r="A5080" s="66" t="s">
        <v>8859</v>
      </c>
      <c r="B5080" s="67"/>
      <c r="C5080" s="68" t="s">
        <v>10</v>
      </c>
      <c r="D5080" s="69" t="n">
        <v>477000</v>
      </c>
      <c r="E5080" s="21" t="n">
        <f aca="false">(D5080*100/1936.27)/100</f>
        <v>246.349940865685</v>
      </c>
    </row>
    <row r="5081" customFormat="false" ht="12.75" hidden="false" customHeight="false" outlineLevel="0" collapsed="false">
      <c r="A5081" s="66" t="s">
        <v>8860</v>
      </c>
      <c r="B5081" s="67"/>
      <c r="C5081" s="68" t="s">
        <v>10</v>
      </c>
      <c r="D5081" s="69" t="n">
        <v>633000</v>
      </c>
      <c r="E5081" s="21" t="n">
        <f aca="false">(D5081*100/1936.27)/100</f>
        <v>326.917217123645</v>
      </c>
    </row>
    <row r="5082" customFormat="false" ht="12.75" hidden="false" customHeight="false" outlineLevel="0" collapsed="false">
      <c r="A5082" s="66" t="s">
        <v>8861</v>
      </c>
      <c r="B5082" s="67"/>
      <c r="C5082" s="68" t="s">
        <v>10</v>
      </c>
      <c r="D5082" s="69" t="n">
        <v>932000</v>
      </c>
      <c r="E5082" s="21" t="n">
        <f aca="false">(D5082*100/1936.27)/100</f>
        <v>481.337829951401</v>
      </c>
    </row>
    <row r="5083" customFormat="false" ht="12.75" hidden="false" customHeight="false" outlineLevel="0" collapsed="false">
      <c r="A5083" s="66" t="s">
        <v>8862</v>
      </c>
      <c r="B5083" s="67"/>
      <c r="C5083" s="68" t="s">
        <v>10</v>
      </c>
      <c r="D5083" s="69" t="n">
        <v>1381000</v>
      </c>
      <c r="E5083" s="21" t="n">
        <f aca="false">(D5083*100/1936.27)/100</f>
        <v>713.226977642581</v>
      </c>
    </row>
    <row r="5084" customFormat="false" ht="12.75" hidden="false" customHeight="false" outlineLevel="0" collapsed="false">
      <c r="A5084" s="66" t="s">
        <v>8863</v>
      </c>
      <c r="B5084" s="67"/>
      <c r="C5084" s="68" t="s">
        <v>10</v>
      </c>
      <c r="D5084" s="69" t="n">
        <v>1830000</v>
      </c>
      <c r="E5084" s="21" t="n">
        <f aca="false">(D5084*100/1936.27)/100</f>
        <v>945.11612533376</v>
      </c>
    </row>
    <row r="5085" customFormat="false" ht="25.5" hidden="false" customHeight="false" outlineLevel="0" collapsed="false">
      <c r="A5085" s="66" t="s">
        <v>8864</v>
      </c>
      <c r="B5085" s="67" t="s">
        <v>8865</v>
      </c>
      <c r="C5085" s="68"/>
      <c r="D5085" s="69"/>
      <c r="E5085" s="21"/>
    </row>
    <row r="5086" customFormat="false" ht="12.75" hidden="false" customHeight="false" outlineLevel="0" collapsed="false">
      <c r="A5086" s="66" t="s">
        <v>8866</v>
      </c>
      <c r="B5086" s="67"/>
      <c r="C5086" s="68" t="s">
        <v>10</v>
      </c>
      <c r="D5086" s="69" t="n">
        <v>11892000</v>
      </c>
      <c r="E5086" s="21" t="n">
        <f aca="false">(D5086*100/1936.27)/100</f>
        <v>6141.70544397217</v>
      </c>
    </row>
    <row r="5087" customFormat="false" ht="12.75" hidden="false" customHeight="false" outlineLevel="0" collapsed="false">
      <c r="A5087" s="66" t="s">
        <v>8867</v>
      </c>
      <c r="B5087" s="67"/>
      <c r="C5087" s="68" t="s">
        <v>10</v>
      </c>
      <c r="D5087" s="69" t="n">
        <v>14276000</v>
      </c>
      <c r="E5087" s="21" t="n">
        <f aca="false">(D5087*100/1936.27)/100</f>
        <v>7372.93869140151</v>
      </c>
    </row>
    <row r="5088" customFormat="false" ht="12.75" hidden="false" customHeight="false" outlineLevel="0" collapsed="false">
      <c r="A5088" s="62" t="s">
        <v>8868</v>
      </c>
      <c r="B5088" s="63"/>
      <c r="C5088" s="64" t="s">
        <v>10</v>
      </c>
      <c r="D5088" s="65" t="n">
        <v>15912000</v>
      </c>
      <c r="E5088" s="21" t="n">
        <f aca="false">(D5088*100/1936.27)/100</f>
        <v>8217.86217831191</v>
      </c>
    </row>
    <row r="5089" customFormat="false" ht="12.75" hidden="false" customHeight="false" outlineLevel="0" collapsed="false">
      <c r="A5089" s="26" t="s">
        <v>8869</v>
      </c>
      <c r="B5089" s="101"/>
      <c r="C5089" s="102"/>
      <c r="D5089" s="103"/>
      <c r="E5089" s="21"/>
    </row>
    <row r="5090" customFormat="false" ht="25.5" hidden="false" customHeight="false" outlineLevel="0" collapsed="false">
      <c r="A5090" s="72" t="s">
        <v>8870</v>
      </c>
      <c r="B5090" s="73" t="s">
        <v>8871</v>
      </c>
      <c r="C5090" s="74"/>
      <c r="D5090" s="75"/>
      <c r="E5090" s="21"/>
    </row>
    <row r="5091" customFormat="false" ht="12.75" hidden="false" customHeight="false" outlineLevel="0" collapsed="false">
      <c r="A5091" s="66" t="s">
        <v>8872</v>
      </c>
      <c r="B5091" s="67"/>
      <c r="C5091" s="68" t="s">
        <v>10</v>
      </c>
      <c r="D5091" s="69" t="n">
        <v>3537000</v>
      </c>
      <c r="E5091" s="21" t="n">
        <f aca="false">(D5091*100/1936.27)/100</f>
        <v>1826.70805207951</v>
      </c>
    </row>
    <row r="5092" customFormat="false" ht="12.75" hidden="false" customHeight="false" outlineLevel="0" collapsed="false">
      <c r="A5092" s="66" t="s">
        <v>8873</v>
      </c>
      <c r="B5092" s="67"/>
      <c r="C5092" s="68" t="s">
        <v>10</v>
      </c>
      <c r="D5092" s="69" t="n">
        <v>3714000</v>
      </c>
      <c r="E5092" s="21" t="n">
        <f aca="false">(D5092*100/1936.27)/100</f>
        <v>1918.12092321835</v>
      </c>
    </row>
    <row r="5093" customFormat="false" ht="12.75" hidden="false" customHeight="false" outlineLevel="0" collapsed="false">
      <c r="A5093" s="66" t="s">
        <v>8874</v>
      </c>
      <c r="B5093" s="67"/>
      <c r="C5093" s="68" t="s">
        <v>10</v>
      </c>
      <c r="D5093" s="69" t="n">
        <v>4293000</v>
      </c>
      <c r="E5093" s="21" t="n">
        <f aca="false">(D5093*100/1936.27)/100</f>
        <v>2217.14946779117</v>
      </c>
    </row>
    <row r="5094" customFormat="false" ht="12.75" hidden="false" customHeight="false" outlineLevel="0" collapsed="false">
      <c r="A5094" s="66" t="s">
        <v>8875</v>
      </c>
      <c r="B5094" s="67"/>
      <c r="C5094" s="68" t="s">
        <v>10</v>
      </c>
      <c r="D5094" s="69" t="n">
        <v>4405000</v>
      </c>
      <c r="E5094" s="21" t="n">
        <f aca="false">(D5094*100/1936.27)/100</f>
        <v>2274.99264048919</v>
      </c>
    </row>
    <row r="5095" customFormat="false" ht="12.75" hidden="false" customHeight="false" outlineLevel="0" collapsed="false">
      <c r="A5095" s="66" t="s">
        <v>8876</v>
      </c>
      <c r="B5095" s="67"/>
      <c r="C5095" s="68" t="s">
        <v>10</v>
      </c>
      <c r="D5095" s="69" t="n">
        <v>5386000</v>
      </c>
      <c r="E5095" s="21" t="n">
        <f aca="false">(D5095*100/1936.27)/100</f>
        <v>2781.63685849597</v>
      </c>
    </row>
    <row r="5096" customFormat="false" ht="12.75" hidden="false" customHeight="false" outlineLevel="0" collapsed="false">
      <c r="A5096" s="66" t="s">
        <v>8877</v>
      </c>
      <c r="B5096" s="67"/>
      <c r="C5096" s="68" t="s">
        <v>10</v>
      </c>
      <c r="D5096" s="69" t="n">
        <v>5546000</v>
      </c>
      <c r="E5096" s="21" t="n">
        <f aca="false">(D5096*100/1936.27)/100</f>
        <v>2864.26996235029</v>
      </c>
    </row>
    <row r="5097" customFormat="false" ht="25.5" hidden="false" customHeight="false" outlineLevel="0" collapsed="false">
      <c r="A5097" s="4" t="s">
        <v>0</v>
      </c>
      <c r="B5097" s="5" t="s">
        <v>1</v>
      </c>
      <c r="C5097" s="6" t="s">
        <v>2</v>
      </c>
      <c r="D5097" s="7" t="s">
        <v>3</v>
      </c>
      <c r="E5097" s="8" t="s">
        <v>4</v>
      </c>
    </row>
    <row r="5098" customFormat="false" ht="12.75" hidden="false" customHeight="false" outlineLevel="0" collapsed="false">
      <c r="A5098" s="66" t="s">
        <v>8878</v>
      </c>
      <c r="B5098" s="67"/>
      <c r="C5098" s="68" t="s">
        <v>10</v>
      </c>
      <c r="D5098" s="69" t="n">
        <v>7074000</v>
      </c>
      <c r="E5098" s="21" t="n">
        <f aca="false">(D5098*100/1936.27)/100</f>
        <v>3653.41610415903</v>
      </c>
    </row>
    <row r="5099" customFormat="false" ht="12.75" hidden="false" customHeight="false" outlineLevel="0" collapsed="false">
      <c r="A5099" s="66" t="s">
        <v>8879</v>
      </c>
      <c r="B5099" s="67"/>
      <c r="C5099" s="68" t="s">
        <v>10</v>
      </c>
      <c r="D5099" s="69" t="n">
        <v>7652000</v>
      </c>
      <c r="E5099" s="21" t="n">
        <f aca="false">(D5099*100/1936.27)/100</f>
        <v>3951.92819183275</v>
      </c>
    </row>
    <row r="5100" customFormat="false" ht="12.75" hidden="false" customHeight="false" outlineLevel="0" collapsed="false">
      <c r="A5100" s="66" t="s">
        <v>8880</v>
      </c>
      <c r="B5100" s="67"/>
      <c r="C5100" s="68" t="s">
        <v>10</v>
      </c>
      <c r="D5100" s="69" t="n">
        <v>8006000</v>
      </c>
      <c r="E5100" s="21" t="n">
        <f aca="false">(D5100*100/1936.27)/100</f>
        <v>4134.75393411043</v>
      </c>
    </row>
    <row r="5101" customFormat="false" ht="12.75" hidden="false" customHeight="false" outlineLevel="0" collapsed="false">
      <c r="A5101" s="66" t="s">
        <v>8881</v>
      </c>
      <c r="B5101" s="67"/>
      <c r="C5101" s="68" t="s">
        <v>10</v>
      </c>
      <c r="D5101" s="69" t="n">
        <v>8392000</v>
      </c>
      <c r="E5101" s="21" t="n">
        <f aca="false">(D5101*100/1936.27)/100</f>
        <v>4334.10629715897</v>
      </c>
    </row>
    <row r="5102" customFormat="false" ht="12.75" hidden="false" customHeight="false" outlineLevel="0" collapsed="false">
      <c r="A5102" s="66" t="s">
        <v>8882</v>
      </c>
      <c r="B5102" s="67"/>
      <c r="C5102" s="68" t="s">
        <v>10</v>
      </c>
      <c r="D5102" s="69" t="n">
        <v>11366000</v>
      </c>
      <c r="E5102" s="21" t="n">
        <f aca="false">(D5102*100/1936.27)/100</f>
        <v>5870.0491150511</v>
      </c>
    </row>
    <row r="5103" customFormat="false" ht="12.75" hidden="false" customHeight="false" outlineLevel="0" collapsed="false">
      <c r="A5103" s="66" t="s">
        <v>8883</v>
      </c>
      <c r="B5103" s="67"/>
      <c r="C5103" s="68" t="s">
        <v>10</v>
      </c>
      <c r="D5103" s="69" t="n">
        <v>12491000</v>
      </c>
      <c r="E5103" s="21" t="n">
        <f aca="false">(D5103*100/1936.27)/100</f>
        <v>6451.06312652678</v>
      </c>
    </row>
    <row r="5104" customFormat="false" ht="12.75" hidden="false" customHeight="false" outlineLevel="0" collapsed="false">
      <c r="A5104" s="66" t="s">
        <v>8884</v>
      </c>
      <c r="B5104" s="67"/>
      <c r="C5104" s="68" t="s">
        <v>10</v>
      </c>
      <c r="D5104" s="69" t="n">
        <v>14549000</v>
      </c>
      <c r="E5104" s="21" t="n">
        <f aca="false">(D5104*100/1936.27)/100</f>
        <v>7513.93142485294</v>
      </c>
    </row>
    <row r="5105" customFormat="false" ht="12.75" hidden="false" customHeight="false" outlineLevel="0" collapsed="false">
      <c r="A5105" s="66" t="s">
        <v>8885</v>
      </c>
      <c r="B5105" s="67"/>
      <c r="C5105" s="68" t="s">
        <v>10</v>
      </c>
      <c r="D5105" s="69" t="n">
        <v>16768000</v>
      </c>
      <c r="E5105" s="21" t="n">
        <f aca="false">(D5105*100/1936.27)/100</f>
        <v>8659.94928393251</v>
      </c>
    </row>
    <row r="5106" customFormat="false" ht="12.75" hidden="false" customHeight="false" outlineLevel="0" collapsed="false">
      <c r="A5106" s="66" t="s">
        <v>8886</v>
      </c>
      <c r="B5106" s="67"/>
      <c r="C5106" s="68" t="s">
        <v>10</v>
      </c>
      <c r="D5106" s="69" t="n">
        <v>18857000</v>
      </c>
      <c r="E5106" s="21" t="n">
        <f aca="false">(D5106*100/1936.27)/100</f>
        <v>9738.82774613045</v>
      </c>
    </row>
    <row r="5107" customFormat="false" ht="12.75" hidden="false" customHeight="false" outlineLevel="0" collapsed="false">
      <c r="A5107" s="66" t="s">
        <v>8887</v>
      </c>
      <c r="B5107" s="67"/>
      <c r="C5107" s="68" t="s">
        <v>10</v>
      </c>
      <c r="D5107" s="69" t="n">
        <v>22733000</v>
      </c>
      <c r="E5107" s="21" t="n">
        <f aca="false">(D5107*100/1936.27)/100</f>
        <v>11740.6146870013</v>
      </c>
    </row>
    <row r="5108" customFormat="false" ht="12.75" hidden="false" customHeight="false" outlineLevel="0" collapsed="false">
      <c r="A5108" s="66" t="s">
        <v>8888</v>
      </c>
      <c r="B5108" s="67"/>
      <c r="C5108" s="68" t="s">
        <v>10</v>
      </c>
      <c r="D5108" s="69" t="n">
        <v>23953000</v>
      </c>
      <c r="E5108" s="21" t="n">
        <f aca="false">(D5108*100/1936.27)/100</f>
        <v>12370.6921038905</v>
      </c>
    </row>
    <row r="5109" customFormat="false" ht="12.75" hidden="false" customHeight="false" outlineLevel="0" collapsed="false">
      <c r="A5109" s="66" t="s">
        <v>8889</v>
      </c>
      <c r="B5109" s="67"/>
      <c r="C5109" s="68" t="s">
        <v>10</v>
      </c>
      <c r="D5109" s="69" t="n">
        <v>25448000</v>
      </c>
      <c r="E5109" s="21" t="n">
        <f aca="false">(D5109*100/1936.27)/100</f>
        <v>13142.7951680293</v>
      </c>
    </row>
    <row r="5110" customFormat="false" ht="12.75" hidden="false" customHeight="false" outlineLevel="0" collapsed="false">
      <c r="A5110" s="66" t="s">
        <v>8890</v>
      </c>
      <c r="B5110" s="67"/>
      <c r="C5110" s="68" t="s">
        <v>10</v>
      </c>
      <c r="D5110" s="69" t="n">
        <v>28729000</v>
      </c>
      <c r="E5110" s="21" t="n">
        <f aca="false">(D5110*100/1936.27)/100</f>
        <v>14837.2902539419</v>
      </c>
    </row>
    <row r="5111" customFormat="false" ht="12.75" hidden="false" customHeight="false" outlineLevel="0" collapsed="false">
      <c r="A5111" s="62" t="s">
        <v>8891</v>
      </c>
      <c r="B5111" s="63"/>
      <c r="C5111" s="64" t="s">
        <v>10</v>
      </c>
      <c r="D5111" s="65" t="n">
        <v>547000</v>
      </c>
      <c r="E5111" s="21" t="n">
        <f aca="false">(D5111*100/1936.27)/100</f>
        <v>282.501923801949</v>
      </c>
    </row>
    <row r="5112" customFormat="false" ht="12.75" hidden="false" customHeight="false" outlineLevel="0" collapsed="false">
      <c r="A5112" s="26" t="s">
        <v>8892</v>
      </c>
      <c r="B5112" s="101"/>
      <c r="C5112" s="102"/>
      <c r="D5112" s="103"/>
      <c r="E5112" s="21"/>
    </row>
    <row r="5113" customFormat="false" ht="38.25" hidden="false" customHeight="false" outlineLevel="0" collapsed="false">
      <c r="A5113" s="72" t="s">
        <v>8893</v>
      </c>
      <c r="B5113" s="73" t="s">
        <v>8894</v>
      </c>
      <c r="C5113" s="74"/>
      <c r="D5113" s="75"/>
      <c r="E5113" s="21"/>
    </row>
    <row r="5114" customFormat="false" ht="12.75" hidden="false" customHeight="false" outlineLevel="0" collapsed="false">
      <c r="A5114" s="66" t="s">
        <v>8895</v>
      </c>
      <c r="B5114" s="67"/>
      <c r="C5114" s="68" t="s">
        <v>10</v>
      </c>
      <c r="D5114" s="69" t="n">
        <v>1908000</v>
      </c>
      <c r="E5114" s="21" t="n">
        <f aca="false">(D5114*100/1936.27)/100</f>
        <v>985.39976346274</v>
      </c>
    </row>
    <row r="5115" customFormat="false" ht="12.75" hidden="false" customHeight="false" outlineLevel="0" collapsed="false">
      <c r="A5115" s="66" t="s">
        <v>8896</v>
      </c>
      <c r="B5115" s="67"/>
      <c r="C5115" s="68" t="s">
        <v>10</v>
      </c>
      <c r="D5115" s="69" t="n">
        <v>2163000</v>
      </c>
      <c r="E5115" s="21" t="n">
        <f aca="false">(D5115*100/1936.27)/100</f>
        <v>1117.09627273056</v>
      </c>
    </row>
    <row r="5116" customFormat="false" ht="12.75" hidden="false" customHeight="false" outlineLevel="0" collapsed="false">
      <c r="A5116" s="66" t="s">
        <v>8897</v>
      </c>
      <c r="B5116" s="67"/>
      <c r="C5116" s="68" t="s">
        <v>10</v>
      </c>
      <c r="D5116" s="69" t="n">
        <v>1874000</v>
      </c>
      <c r="E5116" s="21" t="n">
        <f aca="false">(D5116*100/1936.27)/100</f>
        <v>967.840228893698</v>
      </c>
    </row>
    <row r="5117" customFormat="false" ht="12.75" hidden="false" customHeight="false" outlineLevel="0" collapsed="false">
      <c r="A5117" s="66" t="s">
        <v>8898</v>
      </c>
      <c r="B5117" s="67"/>
      <c r="C5117" s="68" t="s">
        <v>10</v>
      </c>
      <c r="D5117" s="69" t="n">
        <v>2124000</v>
      </c>
      <c r="E5117" s="21" t="n">
        <f aca="false">(D5117*100/1936.27)/100</f>
        <v>1096.95445366607</v>
      </c>
    </row>
    <row r="5118" customFormat="false" ht="12.75" hidden="false" customHeight="false" outlineLevel="0" collapsed="false">
      <c r="A5118" s="66" t="s">
        <v>8899</v>
      </c>
      <c r="B5118" s="67"/>
      <c r="C5118" s="68" t="s">
        <v>10</v>
      </c>
      <c r="D5118" s="69" t="n">
        <v>2349000</v>
      </c>
      <c r="E5118" s="21" t="n">
        <f aca="false">(D5118*100/1936.27)/100</f>
        <v>1213.1572559612</v>
      </c>
    </row>
    <row r="5119" customFormat="false" ht="12.75" hidden="false" customHeight="false" outlineLevel="0" collapsed="false">
      <c r="A5119" s="66" t="s">
        <v>8900</v>
      </c>
      <c r="B5119" s="67"/>
      <c r="C5119" s="68" t="s">
        <v>10</v>
      </c>
      <c r="D5119" s="69" t="n">
        <v>2089000</v>
      </c>
      <c r="E5119" s="21" t="n">
        <f aca="false">(D5119*100/1936.27)/100</f>
        <v>1078.87846219794</v>
      </c>
    </row>
    <row r="5120" customFormat="false" ht="12.75" hidden="false" customHeight="false" outlineLevel="0" collapsed="false">
      <c r="A5120" s="66" t="s">
        <v>8901</v>
      </c>
      <c r="B5120" s="67"/>
      <c r="C5120" s="68" t="s">
        <v>10</v>
      </c>
      <c r="D5120" s="69" t="n">
        <v>220000</v>
      </c>
      <c r="E5120" s="21" t="n">
        <f aca="false">(D5120*100/1936.27)/100</f>
        <v>113.620517799687</v>
      </c>
    </row>
    <row r="5121" customFormat="false" ht="12.75" hidden="false" customHeight="false" outlineLevel="0" collapsed="false">
      <c r="A5121" s="66" t="s">
        <v>8902</v>
      </c>
      <c r="B5121" s="67"/>
      <c r="C5121" s="68" t="s">
        <v>10</v>
      </c>
      <c r="D5121" s="69" t="n">
        <v>293000</v>
      </c>
      <c r="E5121" s="21" t="n">
        <f aca="false">(D5121*100/1936.27)/100</f>
        <v>151.32187143322</v>
      </c>
    </row>
    <row r="5122" customFormat="false" ht="12.75" hidden="false" customHeight="false" outlineLevel="0" collapsed="false">
      <c r="A5122" s="66" t="s">
        <v>8903</v>
      </c>
      <c r="B5122" s="67"/>
      <c r="C5122" s="68" t="s">
        <v>10</v>
      </c>
      <c r="D5122" s="69" t="n">
        <v>393000</v>
      </c>
      <c r="E5122" s="21" t="n">
        <f aca="false">(D5122*100/1936.27)/100</f>
        <v>202.967561342168</v>
      </c>
    </row>
    <row r="5123" customFormat="false" ht="12.75" hidden="false" customHeight="false" outlineLevel="0" collapsed="false">
      <c r="A5123" s="66" t="s">
        <v>8904</v>
      </c>
      <c r="B5123" s="67"/>
      <c r="C5123" s="68" t="s">
        <v>10</v>
      </c>
      <c r="D5123" s="69" t="n">
        <v>165000</v>
      </c>
      <c r="E5123" s="21" t="n">
        <f aca="false">(D5123*100/1936.27)/100</f>
        <v>85.2153883497653</v>
      </c>
    </row>
    <row r="5124" customFormat="false" ht="12.75" hidden="false" customHeight="false" outlineLevel="0" collapsed="false">
      <c r="A5124" s="66" t="s">
        <v>8905</v>
      </c>
      <c r="B5124" s="67"/>
      <c r="C5124" s="68" t="s">
        <v>10</v>
      </c>
      <c r="D5124" s="69" t="n">
        <v>143000</v>
      </c>
      <c r="E5124" s="21" t="n">
        <f aca="false">(D5124*100/1936.27)/100</f>
        <v>73.8533365697966</v>
      </c>
    </row>
    <row r="5125" customFormat="false" ht="12.75" hidden="false" customHeight="false" outlineLevel="0" collapsed="false">
      <c r="A5125" s="66" t="s">
        <v>8906</v>
      </c>
      <c r="B5125" s="67"/>
      <c r="C5125" s="68" t="s">
        <v>10</v>
      </c>
      <c r="D5125" s="69" t="n">
        <v>38400</v>
      </c>
      <c r="E5125" s="21" t="n">
        <f aca="false">(D5125*100/1936.27)/100</f>
        <v>19.8319449250363</v>
      </c>
    </row>
    <row r="5126" customFormat="false" ht="12.75" hidden="false" customHeight="false" outlineLevel="0" collapsed="false">
      <c r="A5126" s="66" t="s">
        <v>8907</v>
      </c>
      <c r="B5126" s="67"/>
      <c r="C5126" s="68" t="s">
        <v>10</v>
      </c>
      <c r="D5126" s="69" t="n">
        <v>324000</v>
      </c>
      <c r="E5126" s="21" t="n">
        <f aca="false">(D5126*100/1936.27)/100</f>
        <v>167.332035304994</v>
      </c>
    </row>
    <row r="5127" customFormat="false" ht="12.75" hidden="false" customHeight="false" outlineLevel="0" collapsed="false">
      <c r="A5127" s="66" t="s">
        <v>8908</v>
      </c>
      <c r="B5127" s="67"/>
      <c r="C5127" s="68" t="s">
        <v>10</v>
      </c>
      <c r="D5127" s="69" t="n">
        <v>180000</v>
      </c>
      <c r="E5127" s="21" t="n">
        <f aca="false">(D5127*100/1936.27)/100</f>
        <v>92.9622418361076</v>
      </c>
    </row>
    <row r="5128" customFormat="false" ht="38.25" hidden="false" customHeight="false" outlineLevel="0" collapsed="false">
      <c r="A5128" s="66" t="s">
        <v>8909</v>
      </c>
      <c r="B5128" s="67" t="s">
        <v>8910</v>
      </c>
      <c r="C5128" s="68"/>
      <c r="D5128" s="69"/>
      <c r="E5128" s="21"/>
    </row>
    <row r="5129" customFormat="false" ht="12.75" hidden="false" customHeight="false" outlineLevel="0" collapsed="false">
      <c r="A5129" s="66" t="s">
        <v>8911</v>
      </c>
      <c r="B5129" s="67"/>
      <c r="C5129" s="68" t="s">
        <v>10</v>
      </c>
      <c r="D5129" s="69" t="n">
        <v>2084000</v>
      </c>
      <c r="E5129" s="21" t="n">
        <f aca="false">(D5129*100/1936.27)/100</f>
        <v>1076.29617770249</v>
      </c>
    </row>
    <row r="5130" customFormat="false" ht="12.75" hidden="false" customHeight="false" outlineLevel="0" collapsed="false">
      <c r="A5130" s="66" t="s">
        <v>8912</v>
      </c>
      <c r="B5130" s="67"/>
      <c r="C5130" s="68" t="s">
        <v>10</v>
      </c>
      <c r="D5130" s="69" t="n">
        <v>2402000</v>
      </c>
      <c r="E5130" s="21" t="n">
        <f aca="false">(D5130*100/1936.27)/100</f>
        <v>1240.52947161295</v>
      </c>
    </row>
    <row r="5131" customFormat="false" ht="12.75" hidden="false" customHeight="false" outlineLevel="0" collapsed="false">
      <c r="A5131" s="66" t="s">
        <v>8913</v>
      </c>
      <c r="B5131" s="67"/>
      <c r="C5131" s="68" t="s">
        <v>10</v>
      </c>
      <c r="D5131" s="69" t="n">
        <v>2061000</v>
      </c>
      <c r="E5131" s="21" t="n">
        <f aca="false">(D5131*100/1936.27)/100</f>
        <v>1064.41766902343</v>
      </c>
    </row>
    <row r="5132" customFormat="false" ht="12.75" hidden="false" customHeight="false" outlineLevel="0" collapsed="false">
      <c r="A5132" s="66" t="s">
        <v>8914</v>
      </c>
      <c r="B5132" s="67"/>
      <c r="C5132" s="68" t="s">
        <v>10</v>
      </c>
      <c r="D5132" s="69" t="n">
        <v>2303000</v>
      </c>
      <c r="E5132" s="21" t="n">
        <f aca="false">(D5132*100/1936.27)/100</f>
        <v>1189.40023860309</v>
      </c>
    </row>
    <row r="5133" customFormat="false" ht="12.75" hidden="false" customHeight="false" outlineLevel="0" collapsed="false">
      <c r="A5133" s="66" t="s">
        <v>8915</v>
      </c>
      <c r="B5133" s="67"/>
      <c r="C5133" s="68" t="s">
        <v>10</v>
      </c>
      <c r="D5133" s="69" t="n">
        <v>2589000</v>
      </c>
      <c r="E5133" s="21" t="n">
        <f aca="false">(D5133*100/1936.27)/100</f>
        <v>1337.10691174268</v>
      </c>
    </row>
    <row r="5134" customFormat="false" ht="12.75" hidden="false" customHeight="false" outlineLevel="0" collapsed="false">
      <c r="A5134" s="66" t="s">
        <v>8916</v>
      </c>
      <c r="B5134" s="67"/>
      <c r="C5134" s="68" t="s">
        <v>10</v>
      </c>
      <c r="D5134" s="69" t="n">
        <v>2279000</v>
      </c>
      <c r="E5134" s="21" t="n">
        <f aca="false">(D5134*100/1936.27)/100</f>
        <v>1177.00527302494</v>
      </c>
    </row>
    <row r="5135" customFormat="false" ht="12.75" hidden="false" customHeight="false" outlineLevel="0" collapsed="false">
      <c r="A5135" s="66" t="s">
        <v>8917</v>
      </c>
      <c r="B5135" s="67"/>
      <c r="C5135" s="68" t="s">
        <v>10</v>
      </c>
      <c r="D5135" s="69" t="n">
        <v>220000</v>
      </c>
      <c r="E5135" s="21" t="n">
        <f aca="false">(D5135*100/1936.27)/100</f>
        <v>113.620517799687</v>
      </c>
    </row>
    <row r="5136" customFormat="false" ht="12.75" hidden="false" customHeight="false" outlineLevel="0" collapsed="false">
      <c r="A5136" s="66" t="s">
        <v>8918</v>
      </c>
      <c r="B5136" s="67"/>
      <c r="C5136" s="68" t="s">
        <v>10</v>
      </c>
      <c r="D5136" s="69" t="n">
        <v>293000</v>
      </c>
      <c r="E5136" s="21" t="n">
        <f aca="false">(D5136*100/1936.27)/100</f>
        <v>151.32187143322</v>
      </c>
    </row>
    <row r="5137" customFormat="false" ht="12.75" hidden="false" customHeight="false" outlineLevel="0" collapsed="false">
      <c r="A5137" s="66" t="s">
        <v>8919</v>
      </c>
      <c r="B5137" s="67"/>
      <c r="C5137" s="68" t="s">
        <v>10</v>
      </c>
      <c r="D5137" s="69" t="n">
        <v>393000</v>
      </c>
      <c r="E5137" s="21" t="n">
        <f aca="false">(D5137*100/1936.27)/100</f>
        <v>202.967561342168</v>
      </c>
    </row>
    <row r="5138" customFormat="false" ht="12.75" hidden="false" customHeight="false" outlineLevel="0" collapsed="false">
      <c r="A5138" s="66" t="s">
        <v>8920</v>
      </c>
      <c r="B5138" s="67"/>
      <c r="C5138" s="68" t="s">
        <v>10</v>
      </c>
      <c r="D5138" s="69" t="n">
        <v>196000</v>
      </c>
      <c r="E5138" s="21" t="n">
        <f aca="false">(D5138*100/1936.27)/100</f>
        <v>101.225552221539</v>
      </c>
    </row>
    <row r="5139" customFormat="false" ht="12.75" hidden="false" customHeight="false" outlineLevel="0" collapsed="false">
      <c r="A5139" s="66" t="s">
        <v>8921</v>
      </c>
      <c r="B5139" s="67"/>
      <c r="C5139" s="68" t="s">
        <v>10</v>
      </c>
      <c r="D5139" s="69" t="n">
        <v>166000</v>
      </c>
      <c r="E5139" s="21" t="n">
        <f aca="false">(D5139*100/1936.27)/100</f>
        <v>85.7318452488548</v>
      </c>
    </row>
    <row r="5140" customFormat="false" ht="12.75" hidden="false" customHeight="false" outlineLevel="0" collapsed="false">
      <c r="A5140" s="66" t="s">
        <v>8922</v>
      </c>
      <c r="B5140" s="67"/>
      <c r="C5140" s="68" t="s">
        <v>10</v>
      </c>
      <c r="D5140" s="69" t="n">
        <v>38400</v>
      </c>
      <c r="E5140" s="21" t="n">
        <f aca="false">(D5140*100/1936.27)/100</f>
        <v>19.8319449250363</v>
      </c>
    </row>
    <row r="5141" customFormat="false" ht="12.75" hidden="false" customHeight="false" outlineLevel="0" collapsed="false">
      <c r="A5141" s="66" t="s">
        <v>8923</v>
      </c>
      <c r="B5141" s="67"/>
      <c r="C5141" s="68" t="s">
        <v>10</v>
      </c>
      <c r="D5141" s="69" t="n">
        <v>324000</v>
      </c>
      <c r="E5141" s="21" t="n">
        <f aca="false">(D5141*100/1936.27)/100</f>
        <v>167.332035304994</v>
      </c>
    </row>
    <row r="5142" customFormat="false" ht="12.75" hidden="false" customHeight="false" outlineLevel="0" collapsed="false">
      <c r="A5142" s="66" t="s">
        <v>8924</v>
      </c>
      <c r="B5142" s="67"/>
      <c r="C5142" s="68" t="s">
        <v>10</v>
      </c>
      <c r="D5142" s="69" t="n">
        <v>180000</v>
      </c>
      <c r="E5142" s="21" t="n">
        <f aca="false">(D5142*100/1936.27)/100</f>
        <v>92.9622418361076</v>
      </c>
    </row>
    <row r="5143" customFormat="false" ht="38.25" hidden="false" customHeight="false" outlineLevel="0" collapsed="false">
      <c r="A5143" s="66" t="s">
        <v>8925</v>
      </c>
      <c r="B5143" s="67" t="s">
        <v>8926</v>
      </c>
      <c r="C5143" s="68"/>
      <c r="D5143" s="69"/>
      <c r="E5143" s="21"/>
    </row>
    <row r="5144" customFormat="false" ht="12.75" hidden="false" customHeight="false" outlineLevel="0" collapsed="false">
      <c r="A5144" s="66" t="s">
        <v>8927</v>
      </c>
      <c r="B5144" s="67"/>
      <c r="C5144" s="68" t="s">
        <v>10</v>
      </c>
      <c r="D5144" s="69" t="n">
        <v>2339000</v>
      </c>
      <c r="E5144" s="21" t="n">
        <f aca="false">(D5144*100/1936.27)/100</f>
        <v>1207.99268697031</v>
      </c>
    </row>
    <row r="5145" customFormat="false" ht="12.75" hidden="false" customHeight="false" outlineLevel="0" collapsed="false">
      <c r="A5145" s="66" t="s">
        <v>8928</v>
      </c>
      <c r="B5145" s="67"/>
      <c r="C5145" s="68" t="s">
        <v>10</v>
      </c>
      <c r="D5145" s="69" t="n">
        <v>2660000</v>
      </c>
      <c r="E5145" s="21" t="n">
        <f aca="false">(D5145*100/1936.27)/100</f>
        <v>1373.77535157803</v>
      </c>
    </row>
    <row r="5146" customFormat="false" ht="12.75" hidden="false" customHeight="false" outlineLevel="0" collapsed="false">
      <c r="A5146" s="66" t="s">
        <v>8929</v>
      </c>
      <c r="B5146" s="67"/>
      <c r="C5146" s="68" t="s">
        <v>10</v>
      </c>
      <c r="D5146" s="69" t="n">
        <v>2302000</v>
      </c>
      <c r="E5146" s="21" t="n">
        <f aca="false">(D5146*100/1936.27)/100</f>
        <v>1188.883781704</v>
      </c>
    </row>
    <row r="5147" customFormat="false" ht="12.75" hidden="false" customHeight="false" outlineLevel="0" collapsed="false">
      <c r="A5147" s="66" t="s">
        <v>8930</v>
      </c>
      <c r="B5147" s="67"/>
      <c r="C5147" s="68" t="s">
        <v>10</v>
      </c>
      <c r="D5147" s="69" t="n">
        <v>2557000</v>
      </c>
      <c r="E5147" s="21" t="n">
        <f aca="false">(D5147*100/1936.27)/100</f>
        <v>1320.58029097182</v>
      </c>
    </row>
    <row r="5148" customFormat="false" ht="12.75" hidden="false" customHeight="false" outlineLevel="0" collapsed="false">
      <c r="A5148" s="66" t="s">
        <v>8931</v>
      </c>
      <c r="B5148" s="67"/>
      <c r="C5148" s="68" t="s">
        <v>10</v>
      </c>
      <c r="D5148" s="69" t="n">
        <v>2847000</v>
      </c>
      <c r="E5148" s="21" t="n">
        <f aca="false">(D5148*100/1936.27)/100</f>
        <v>1470.35279170777</v>
      </c>
    </row>
    <row r="5149" customFormat="false" ht="12.75" hidden="false" customHeight="false" outlineLevel="0" collapsed="false">
      <c r="A5149" s="66" t="s">
        <v>8932</v>
      </c>
      <c r="B5149" s="67"/>
      <c r="C5149" s="68" t="s">
        <v>10</v>
      </c>
      <c r="D5149" s="69" t="n">
        <v>2520000</v>
      </c>
      <c r="E5149" s="21" t="n">
        <f aca="false">(D5149*100/1936.27)/100</f>
        <v>1301.47138570551</v>
      </c>
    </row>
    <row r="5150" customFormat="false" ht="12.75" hidden="false" customHeight="false" outlineLevel="0" collapsed="false">
      <c r="A5150" s="66" t="s">
        <v>8933</v>
      </c>
      <c r="B5150" s="67"/>
      <c r="C5150" s="68" t="s">
        <v>10</v>
      </c>
      <c r="D5150" s="69" t="n">
        <v>225000</v>
      </c>
      <c r="E5150" s="21" t="n">
        <f aca="false">(D5150*100/1936.27)/100</f>
        <v>116.202802295134</v>
      </c>
    </row>
    <row r="5151" customFormat="false" ht="12.75" hidden="false" customHeight="false" outlineLevel="0" collapsed="false">
      <c r="A5151" s="66" t="s">
        <v>8934</v>
      </c>
      <c r="B5151" s="67"/>
      <c r="C5151" s="68" t="s">
        <v>10</v>
      </c>
      <c r="D5151" s="69" t="n">
        <v>302000</v>
      </c>
      <c r="E5151" s="21" t="n">
        <f aca="false">(D5151*100/1936.27)/100</f>
        <v>155.969983525025</v>
      </c>
    </row>
    <row r="5152" customFormat="false" ht="12.75" hidden="false" customHeight="false" outlineLevel="0" collapsed="false">
      <c r="A5152" s="66" t="s">
        <v>8935</v>
      </c>
      <c r="B5152" s="67"/>
      <c r="C5152" s="68" t="s">
        <v>10</v>
      </c>
      <c r="D5152" s="69" t="n">
        <v>402000</v>
      </c>
      <c r="E5152" s="21" t="n">
        <f aca="false">(D5152*100/1936.27)/100</f>
        <v>207.615673433974</v>
      </c>
    </row>
    <row r="5153" customFormat="false" ht="12.75" hidden="false" customHeight="false" outlineLevel="0" collapsed="false">
      <c r="A5153" s="66" t="s">
        <v>8936</v>
      </c>
      <c r="B5153" s="67"/>
      <c r="C5153" s="68" t="s">
        <v>10</v>
      </c>
      <c r="D5153" s="69" t="n">
        <v>227000</v>
      </c>
      <c r="E5153" s="21" t="n">
        <f aca="false">(D5153*100/1936.27)/100</f>
        <v>117.235716093313</v>
      </c>
    </row>
    <row r="5154" customFormat="false" ht="25.5" hidden="false" customHeight="false" outlineLevel="0" collapsed="false">
      <c r="A5154" s="4" t="s">
        <v>0</v>
      </c>
      <c r="B5154" s="5" t="s">
        <v>1</v>
      </c>
      <c r="C5154" s="6" t="s">
        <v>2</v>
      </c>
      <c r="D5154" s="7" t="s">
        <v>3</v>
      </c>
      <c r="E5154" s="8" t="s">
        <v>4</v>
      </c>
    </row>
    <row r="5155" customFormat="false" ht="12.75" hidden="false" customHeight="false" outlineLevel="0" collapsed="false">
      <c r="A5155" s="66" t="s">
        <v>8937</v>
      </c>
      <c r="B5155" s="67"/>
      <c r="C5155" s="68" t="s">
        <v>10</v>
      </c>
      <c r="D5155" s="69" t="n">
        <v>189000</v>
      </c>
      <c r="E5155" s="21" t="n">
        <f aca="false">(D5155*100/1936.27)/100</f>
        <v>97.610353927913</v>
      </c>
    </row>
    <row r="5156" customFormat="false" ht="12.75" hidden="false" customHeight="false" outlineLevel="0" collapsed="false">
      <c r="A5156" s="66" t="s">
        <v>8938</v>
      </c>
      <c r="B5156" s="67"/>
      <c r="C5156" s="68" t="s">
        <v>10</v>
      </c>
      <c r="D5156" s="69" t="n">
        <v>38400</v>
      </c>
      <c r="E5156" s="21" t="n">
        <f aca="false">(D5156*100/1936.27)/100</f>
        <v>19.8319449250363</v>
      </c>
    </row>
    <row r="5157" customFormat="false" ht="12.75" hidden="false" customHeight="false" outlineLevel="0" collapsed="false">
      <c r="A5157" s="66" t="s">
        <v>8939</v>
      </c>
      <c r="B5157" s="67"/>
      <c r="C5157" s="68" t="s">
        <v>10</v>
      </c>
      <c r="D5157" s="69" t="n">
        <v>324000</v>
      </c>
      <c r="E5157" s="21" t="n">
        <f aca="false">(D5157*100/1936.27)/100</f>
        <v>167.332035304994</v>
      </c>
    </row>
    <row r="5158" customFormat="false" ht="12.75" hidden="false" customHeight="false" outlineLevel="0" collapsed="false">
      <c r="A5158" s="66" t="s">
        <v>8940</v>
      </c>
      <c r="B5158" s="67"/>
      <c r="C5158" s="68" t="s">
        <v>10</v>
      </c>
      <c r="D5158" s="69" t="n">
        <v>180000</v>
      </c>
      <c r="E5158" s="21" t="n">
        <f aca="false">(D5158*100/1936.27)/100</f>
        <v>92.9622418361076</v>
      </c>
    </row>
    <row r="5159" customFormat="false" ht="38.25" hidden="false" customHeight="false" outlineLevel="0" collapsed="false">
      <c r="A5159" s="66" t="s">
        <v>8941</v>
      </c>
      <c r="B5159" s="67" t="s">
        <v>8942</v>
      </c>
      <c r="C5159" s="68"/>
      <c r="D5159" s="69"/>
      <c r="E5159" s="21"/>
    </row>
    <row r="5160" customFormat="false" ht="12.75" hidden="false" customHeight="false" outlineLevel="0" collapsed="false">
      <c r="A5160" s="66" t="s">
        <v>8943</v>
      </c>
      <c r="B5160" s="67"/>
      <c r="C5160" s="68" t="s">
        <v>10</v>
      </c>
      <c r="D5160" s="69" t="n">
        <v>2810000</v>
      </c>
      <c r="E5160" s="21" t="n">
        <f aca="false">(D5160*100/1936.27)/100</f>
        <v>1451.24388644146</v>
      </c>
    </row>
    <row r="5161" customFormat="false" ht="12.75" hidden="false" customHeight="false" outlineLevel="0" collapsed="false">
      <c r="A5161" s="66" t="s">
        <v>8944</v>
      </c>
      <c r="B5161" s="67"/>
      <c r="C5161" s="68" t="s">
        <v>10</v>
      </c>
      <c r="D5161" s="69" t="n">
        <v>3143000</v>
      </c>
      <c r="E5161" s="21" t="n">
        <f aca="false">(D5161*100/1936.27)/100</f>
        <v>1623.22403383826</v>
      </c>
    </row>
    <row r="5162" customFormat="false" ht="12.75" hidden="false" customHeight="false" outlineLevel="0" collapsed="false">
      <c r="A5162" s="66" t="s">
        <v>8945</v>
      </c>
      <c r="B5162" s="67"/>
      <c r="C5162" s="68" t="s">
        <v>10</v>
      </c>
      <c r="D5162" s="69" t="n">
        <v>2768000</v>
      </c>
      <c r="E5162" s="21" t="n">
        <f aca="false">(D5162*100/1936.27)/100</f>
        <v>1429.5526966797</v>
      </c>
    </row>
    <row r="5163" customFormat="false" ht="12.75" hidden="false" customHeight="false" outlineLevel="0" collapsed="false">
      <c r="A5163" s="66" t="s">
        <v>8946</v>
      </c>
      <c r="B5163" s="67"/>
      <c r="C5163" s="68" t="s">
        <v>10</v>
      </c>
      <c r="D5163" s="69" t="n">
        <v>3086000</v>
      </c>
      <c r="E5163" s="21" t="n">
        <f aca="false">(D5163*100/1936.27)/100</f>
        <v>1593.78599059016</v>
      </c>
    </row>
    <row r="5164" customFormat="false" ht="12.75" hidden="false" customHeight="false" outlineLevel="0" collapsed="false">
      <c r="A5164" s="66" t="s">
        <v>8947</v>
      </c>
      <c r="B5164" s="67"/>
      <c r="C5164" s="68" t="s">
        <v>10</v>
      </c>
      <c r="D5164" s="69" t="n">
        <v>3387000</v>
      </c>
      <c r="E5164" s="21" t="n">
        <f aca="false">(D5164*100/1936.27)/100</f>
        <v>1749.23951721609</v>
      </c>
    </row>
    <row r="5165" customFormat="false" ht="12.75" hidden="false" customHeight="false" outlineLevel="0" collapsed="false">
      <c r="A5165" s="66" t="s">
        <v>8948</v>
      </c>
      <c r="B5165" s="67"/>
      <c r="C5165" s="68" t="s">
        <v>10</v>
      </c>
      <c r="D5165" s="69" t="n">
        <v>3043000</v>
      </c>
      <c r="E5165" s="21" t="n">
        <f aca="false">(D5165*100/1936.27)/100</f>
        <v>1571.57834392931</v>
      </c>
    </row>
    <row r="5166" customFormat="false" ht="12.75" hidden="false" customHeight="false" outlineLevel="0" collapsed="false">
      <c r="A5166" s="66" t="s">
        <v>8949</v>
      </c>
      <c r="B5166" s="67"/>
      <c r="C5166" s="68" t="s">
        <v>10</v>
      </c>
      <c r="D5166" s="69" t="n">
        <v>343000</v>
      </c>
      <c r="E5166" s="21" t="n">
        <f aca="false">(D5166*100/1936.27)/100</f>
        <v>177.144716387694</v>
      </c>
    </row>
    <row r="5167" customFormat="false" ht="12.75" hidden="false" customHeight="false" outlineLevel="0" collapsed="false">
      <c r="A5167" s="66" t="s">
        <v>8950</v>
      </c>
      <c r="B5167" s="67"/>
      <c r="C5167" s="68" t="s">
        <v>10</v>
      </c>
      <c r="D5167" s="69" t="n">
        <v>430000</v>
      </c>
      <c r="E5167" s="21" t="n">
        <f aca="false">(D5167*100/1936.27)/100</f>
        <v>222.076466608479</v>
      </c>
    </row>
    <row r="5168" customFormat="false" ht="12.75" hidden="false" customHeight="false" outlineLevel="0" collapsed="false">
      <c r="A5168" s="66" t="s">
        <v>8951</v>
      </c>
      <c r="B5168" s="67"/>
      <c r="C5168" s="68" t="s">
        <v>10</v>
      </c>
      <c r="D5168" s="69" t="n">
        <v>522000</v>
      </c>
      <c r="E5168" s="21" t="n">
        <f aca="false">(D5168*100/1936.27)/100</f>
        <v>269.590501324712</v>
      </c>
    </row>
    <row r="5169" customFormat="false" ht="12.75" hidden="false" customHeight="false" outlineLevel="0" collapsed="false">
      <c r="A5169" s="66" t="s">
        <v>8952</v>
      </c>
      <c r="B5169" s="67"/>
      <c r="C5169" s="68" t="s">
        <v>10</v>
      </c>
      <c r="D5169" s="69" t="n">
        <v>239000</v>
      </c>
      <c r="E5169" s="21" t="n">
        <f aca="false">(D5169*100/1936.27)/100</f>
        <v>123.433198882387</v>
      </c>
    </row>
    <row r="5170" customFormat="false" ht="12.75" hidden="false" customHeight="false" outlineLevel="0" collapsed="false">
      <c r="A5170" s="66" t="s">
        <v>8953</v>
      </c>
      <c r="B5170" s="67"/>
      <c r="C5170" s="68" t="s">
        <v>10</v>
      </c>
      <c r="D5170" s="69" t="n">
        <v>255000</v>
      </c>
      <c r="E5170" s="21" t="n">
        <f aca="false">(D5170*100/1936.27)/100</f>
        <v>131.696509267819</v>
      </c>
    </row>
    <row r="5171" customFormat="false" ht="12.75" hidden="false" customHeight="false" outlineLevel="0" collapsed="false">
      <c r="A5171" s="66" t="s">
        <v>8954</v>
      </c>
      <c r="B5171" s="67"/>
      <c r="C5171" s="68" t="s">
        <v>10</v>
      </c>
      <c r="D5171" s="69" t="n">
        <v>38400</v>
      </c>
      <c r="E5171" s="21" t="n">
        <f aca="false">(D5171*100/1936.27)/100</f>
        <v>19.8319449250363</v>
      </c>
    </row>
    <row r="5172" customFormat="false" ht="12.75" hidden="false" customHeight="false" outlineLevel="0" collapsed="false">
      <c r="A5172" s="66" t="s">
        <v>8955</v>
      </c>
      <c r="B5172" s="67"/>
      <c r="C5172" s="68" t="s">
        <v>10</v>
      </c>
      <c r="D5172" s="69" t="n">
        <v>324000</v>
      </c>
      <c r="E5172" s="21" t="n">
        <f aca="false">(D5172*100/1936.27)/100</f>
        <v>167.332035304994</v>
      </c>
    </row>
    <row r="5173" customFormat="false" ht="12.75" hidden="false" customHeight="false" outlineLevel="0" collapsed="false">
      <c r="A5173" s="66" t="s">
        <v>8956</v>
      </c>
      <c r="B5173" s="67"/>
      <c r="C5173" s="68" t="s">
        <v>10</v>
      </c>
      <c r="D5173" s="69" t="n">
        <v>180000</v>
      </c>
      <c r="E5173" s="21" t="n">
        <f aca="false">(D5173*100/1936.27)/100</f>
        <v>92.9622418361076</v>
      </c>
    </row>
    <row r="5174" customFormat="false" ht="38.25" hidden="false" customHeight="false" outlineLevel="0" collapsed="false">
      <c r="A5174" s="66" t="s">
        <v>8957</v>
      </c>
      <c r="B5174" s="67" t="s">
        <v>8958</v>
      </c>
      <c r="C5174" s="68"/>
      <c r="D5174" s="69"/>
      <c r="E5174" s="21"/>
    </row>
    <row r="5175" customFormat="false" ht="12.75" hidden="false" customHeight="false" outlineLevel="0" collapsed="false">
      <c r="A5175" s="66" t="s">
        <v>8959</v>
      </c>
      <c r="B5175" s="67"/>
      <c r="C5175" s="68" t="s">
        <v>10</v>
      </c>
      <c r="D5175" s="69" t="n">
        <v>3319000</v>
      </c>
      <c r="E5175" s="21" t="n">
        <f aca="false">(D5175*100/1936.27)/100</f>
        <v>1714.12044807801</v>
      </c>
    </row>
    <row r="5176" customFormat="false" ht="12.75" hidden="false" customHeight="false" outlineLevel="0" collapsed="false">
      <c r="A5176" s="66" t="s">
        <v>8960</v>
      </c>
      <c r="B5176" s="67"/>
      <c r="C5176" s="68" t="s">
        <v>10</v>
      </c>
      <c r="D5176" s="69" t="n">
        <v>3600000</v>
      </c>
      <c r="E5176" s="21" t="n">
        <f aca="false">(D5176*100/1936.27)/100</f>
        <v>1859.24483672215</v>
      </c>
    </row>
    <row r="5177" customFormat="false" ht="12.75" hidden="false" customHeight="false" outlineLevel="0" collapsed="false">
      <c r="A5177" s="66" t="s">
        <v>8961</v>
      </c>
      <c r="B5177" s="67"/>
      <c r="C5177" s="68" t="s">
        <v>10</v>
      </c>
      <c r="D5177" s="69" t="n">
        <v>3261000</v>
      </c>
      <c r="E5177" s="21" t="n">
        <f aca="false">(D5177*100/1936.27)/100</f>
        <v>1684.16594793082</v>
      </c>
    </row>
    <row r="5178" customFormat="false" ht="12.75" hidden="false" customHeight="false" outlineLevel="0" collapsed="false">
      <c r="A5178" s="66" t="s">
        <v>8962</v>
      </c>
      <c r="B5178" s="67"/>
      <c r="C5178" s="68" t="s">
        <v>10</v>
      </c>
      <c r="D5178" s="69" t="n">
        <v>3563000</v>
      </c>
      <c r="E5178" s="21" t="n">
        <f aca="false">(D5178*100/1936.27)/100</f>
        <v>1840.13593145584</v>
      </c>
    </row>
    <row r="5179" customFormat="false" ht="12.75" hidden="false" customHeight="false" outlineLevel="0" collapsed="false">
      <c r="A5179" s="66" t="s">
        <v>8963</v>
      </c>
      <c r="B5179" s="67"/>
      <c r="C5179" s="68" t="s">
        <v>10</v>
      </c>
      <c r="D5179" s="69" t="n">
        <v>3812000</v>
      </c>
      <c r="E5179" s="21" t="n">
        <f aca="false">(D5179*100/1936.27)/100</f>
        <v>1968.73369932912</v>
      </c>
    </row>
    <row r="5180" customFormat="false" ht="12.75" hidden="false" customHeight="false" outlineLevel="0" collapsed="false">
      <c r="A5180" s="66" t="s">
        <v>8964</v>
      </c>
      <c r="B5180" s="67"/>
      <c r="C5180" s="68" t="s">
        <v>10</v>
      </c>
      <c r="D5180" s="69" t="n">
        <v>3506000</v>
      </c>
      <c r="E5180" s="21" t="n">
        <f aca="false">(D5180*100/1936.27)/100</f>
        <v>1810.69788820774</v>
      </c>
    </row>
    <row r="5181" customFormat="false" ht="12.75" hidden="false" customHeight="false" outlineLevel="0" collapsed="false">
      <c r="A5181" s="66" t="s">
        <v>8965</v>
      </c>
      <c r="B5181" s="67"/>
      <c r="C5181" s="68" t="s">
        <v>10</v>
      </c>
      <c r="D5181" s="69" t="n">
        <v>343000</v>
      </c>
      <c r="E5181" s="21" t="n">
        <f aca="false">(D5181*100/1936.27)/100</f>
        <v>177.144716387694</v>
      </c>
    </row>
    <row r="5182" customFormat="false" ht="12.75" hidden="false" customHeight="false" outlineLevel="0" collapsed="false">
      <c r="A5182" s="66" t="s">
        <v>8966</v>
      </c>
      <c r="B5182" s="67"/>
      <c r="C5182" s="68" t="s">
        <v>10</v>
      </c>
      <c r="D5182" s="69" t="n">
        <v>430000</v>
      </c>
      <c r="E5182" s="21" t="n">
        <f aca="false">(D5182*100/1936.27)/100</f>
        <v>222.076466608479</v>
      </c>
    </row>
    <row r="5183" customFormat="false" ht="12.75" hidden="false" customHeight="false" outlineLevel="0" collapsed="false">
      <c r="A5183" s="66" t="s">
        <v>8967</v>
      </c>
      <c r="B5183" s="67"/>
      <c r="C5183" s="68" t="s">
        <v>10</v>
      </c>
      <c r="D5183" s="69" t="n">
        <v>522000</v>
      </c>
      <c r="E5183" s="21" t="n">
        <f aca="false">(D5183*100/1936.27)/100</f>
        <v>269.590501324712</v>
      </c>
    </row>
    <row r="5184" customFormat="false" ht="12.75" hidden="false" customHeight="false" outlineLevel="0" collapsed="false">
      <c r="A5184" s="66" t="s">
        <v>8968</v>
      </c>
      <c r="B5184" s="67"/>
      <c r="C5184" s="68" t="s">
        <v>10</v>
      </c>
      <c r="D5184" s="69" t="n">
        <v>251000</v>
      </c>
      <c r="E5184" s="21" t="n">
        <f aca="false">(D5184*100/1936.27)/100</f>
        <v>129.630681671461</v>
      </c>
    </row>
    <row r="5185" customFormat="false" ht="12.75" hidden="false" customHeight="false" outlineLevel="0" collapsed="false">
      <c r="A5185" s="66" t="s">
        <v>8969</v>
      </c>
      <c r="B5185" s="67"/>
      <c r="C5185" s="68" t="s">
        <v>10</v>
      </c>
      <c r="D5185" s="69" t="n">
        <v>281000</v>
      </c>
      <c r="E5185" s="21" t="n">
        <f aca="false">(D5185*100/1936.27)/100</f>
        <v>145.124388644146</v>
      </c>
    </row>
    <row r="5186" customFormat="false" ht="12.75" hidden="false" customHeight="false" outlineLevel="0" collapsed="false">
      <c r="A5186" s="66" t="s">
        <v>8970</v>
      </c>
      <c r="B5186" s="67"/>
      <c r="C5186" s="68" t="s">
        <v>10</v>
      </c>
      <c r="D5186" s="69" t="n">
        <v>38400</v>
      </c>
      <c r="E5186" s="21" t="n">
        <f aca="false">(D5186*100/1936.27)/100</f>
        <v>19.8319449250363</v>
      </c>
    </row>
    <row r="5187" customFormat="false" ht="12.75" hidden="false" customHeight="false" outlineLevel="0" collapsed="false">
      <c r="A5187" s="66" t="s">
        <v>8971</v>
      </c>
      <c r="B5187" s="67"/>
      <c r="C5187" s="68" t="s">
        <v>10</v>
      </c>
      <c r="D5187" s="69" t="n">
        <v>324000</v>
      </c>
      <c r="E5187" s="21" t="n">
        <f aca="false">(D5187*100/1936.27)/100</f>
        <v>167.332035304994</v>
      </c>
    </row>
    <row r="5188" customFormat="false" ht="12.75" hidden="false" customHeight="false" outlineLevel="0" collapsed="false">
      <c r="A5188" s="66" t="s">
        <v>8972</v>
      </c>
      <c r="B5188" s="67"/>
      <c r="C5188" s="68" t="s">
        <v>10</v>
      </c>
      <c r="D5188" s="69" t="n">
        <v>180000</v>
      </c>
      <c r="E5188" s="21" t="n">
        <f aca="false">(D5188*100/1936.27)/100</f>
        <v>92.9622418361076</v>
      </c>
    </row>
    <row r="5189" customFormat="false" ht="25.5" hidden="false" customHeight="false" outlineLevel="0" collapsed="false">
      <c r="A5189" s="66" t="s">
        <v>8973</v>
      </c>
      <c r="B5189" s="67" t="s">
        <v>8974</v>
      </c>
      <c r="C5189" s="68"/>
      <c r="D5189" s="69"/>
      <c r="E5189" s="21"/>
    </row>
    <row r="5190" customFormat="false" ht="12.75" hidden="false" customHeight="false" outlineLevel="0" collapsed="false">
      <c r="A5190" s="66" t="s">
        <v>8975</v>
      </c>
      <c r="B5190" s="67"/>
      <c r="C5190" s="68" t="s">
        <v>10</v>
      </c>
      <c r="D5190" s="69" t="n">
        <v>7012000</v>
      </c>
      <c r="E5190" s="21" t="n">
        <f aca="false">(D5190*100/1936.27)/100</f>
        <v>3621.39577641548</v>
      </c>
    </row>
    <row r="5191" customFormat="false" ht="12.75" hidden="false" customHeight="false" outlineLevel="0" collapsed="false">
      <c r="A5191" s="66" t="s">
        <v>8976</v>
      </c>
      <c r="B5191" s="67"/>
      <c r="C5191" s="68" t="s">
        <v>10</v>
      </c>
      <c r="D5191" s="69" t="n">
        <v>364000</v>
      </c>
      <c r="E5191" s="21" t="n">
        <f aca="false">(D5191*100/1936.27)/100</f>
        <v>187.990311268573</v>
      </c>
    </row>
    <row r="5192" customFormat="false" ht="12.75" hidden="false" customHeight="false" outlineLevel="0" collapsed="false">
      <c r="A5192" s="66" t="s">
        <v>8977</v>
      </c>
      <c r="B5192" s="67"/>
      <c r="C5192" s="68" t="s">
        <v>10</v>
      </c>
      <c r="D5192" s="69" t="n">
        <v>679000</v>
      </c>
      <c r="E5192" s="21" t="n">
        <f aca="false">(D5192*100/1936.27)/100</f>
        <v>350.674234481761</v>
      </c>
    </row>
    <row r="5193" customFormat="false" ht="12.75" hidden="false" customHeight="false" outlineLevel="0" collapsed="false">
      <c r="A5193" s="66" t="s">
        <v>8978</v>
      </c>
      <c r="B5193" s="67"/>
      <c r="C5193" s="68" t="s">
        <v>10</v>
      </c>
      <c r="D5193" s="69" t="n">
        <v>644000</v>
      </c>
      <c r="E5193" s="21" t="n">
        <f aca="false">(D5193*100/1936.27)/100</f>
        <v>332.598243013629</v>
      </c>
    </row>
    <row r="5194" customFormat="false" ht="12.75" hidden="false" customHeight="false" outlineLevel="0" collapsed="false">
      <c r="A5194" s="66" t="s">
        <v>8979</v>
      </c>
      <c r="B5194" s="67"/>
      <c r="C5194" s="68" t="s">
        <v>10</v>
      </c>
      <c r="D5194" s="69" t="n">
        <v>177000</v>
      </c>
      <c r="E5194" s="21" t="n">
        <f aca="false">(D5194*100/1936.27)/100</f>
        <v>91.4128711388391</v>
      </c>
    </row>
    <row r="5195" customFormat="false" ht="25.5" hidden="false" customHeight="false" outlineLevel="0" collapsed="false">
      <c r="A5195" s="66" t="s">
        <v>8980</v>
      </c>
      <c r="B5195" s="67" t="s">
        <v>8981</v>
      </c>
      <c r="C5195" s="68"/>
      <c r="D5195" s="69"/>
      <c r="E5195" s="21"/>
    </row>
    <row r="5196" customFormat="false" ht="12.75" hidden="false" customHeight="false" outlineLevel="0" collapsed="false">
      <c r="A5196" s="66" t="s">
        <v>8982</v>
      </c>
      <c r="B5196" s="67"/>
      <c r="C5196" s="68" t="s">
        <v>10</v>
      </c>
      <c r="D5196" s="69" t="n">
        <v>8956000</v>
      </c>
      <c r="E5196" s="21" t="n">
        <f aca="false">(D5196*100/1936.27)/100</f>
        <v>4625.38798824544</v>
      </c>
    </row>
    <row r="5197" customFormat="false" ht="12.75" hidden="false" customHeight="false" outlineLevel="0" collapsed="false">
      <c r="A5197" s="66" t="s">
        <v>8983</v>
      </c>
      <c r="B5197" s="67"/>
      <c r="C5197" s="68" t="s">
        <v>10</v>
      </c>
      <c r="D5197" s="69" t="n">
        <v>433000</v>
      </c>
      <c r="E5197" s="21" t="n">
        <f aca="false">(D5197*100/1936.27)/100</f>
        <v>223.625837305748</v>
      </c>
    </row>
    <row r="5198" customFormat="false" ht="12.75" hidden="false" customHeight="false" outlineLevel="0" collapsed="false">
      <c r="A5198" s="66" t="s">
        <v>8984</v>
      </c>
      <c r="B5198" s="67"/>
      <c r="C5198" s="68" t="s">
        <v>10</v>
      </c>
      <c r="D5198" s="69" t="n">
        <v>803000</v>
      </c>
      <c r="E5198" s="21" t="n">
        <f aca="false">(D5198*100/1936.27)/100</f>
        <v>414.714889968858</v>
      </c>
    </row>
    <row r="5199" customFormat="false" ht="12.75" hidden="false" customHeight="false" outlineLevel="0" collapsed="false">
      <c r="A5199" s="66" t="s">
        <v>8985</v>
      </c>
      <c r="B5199" s="67"/>
      <c r="C5199" s="68" t="s">
        <v>10</v>
      </c>
      <c r="D5199" s="69" t="n">
        <v>650000</v>
      </c>
      <c r="E5199" s="21" t="n">
        <f aca="false">(D5199*100/1936.27)/100</f>
        <v>335.696984408166</v>
      </c>
    </row>
    <row r="5200" customFormat="false" ht="12.75" hidden="false" customHeight="false" outlineLevel="0" collapsed="false">
      <c r="A5200" s="66" t="s">
        <v>8986</v>
      </c>
      <c r="B5200" s="67"/>
      <c r="C5200" s="68" t="s">
        <v>10</v>
      </c>
      <c r="D5200" s="69" t="n">
        <v>177000</v>
      </c>
      <c r="E5200" s="21" t="n">
        <f aca="false">(D5200*100/1936.27)/100</f>
        <v>91.4128711388391</v>
      </c>
    </row>
    <row r="5201" customFormat="false" ht="25.5" hidden="false" customHeight="false" outlineLevel="0" collapsed="false">
      <c r="A5201" s="66" t="s">
        <v>8987</v>
      </c>
      <c r="B5201" s="67" t="s">
        <v>8988</v>
      </c>
      <c r="C5201" s="68"/>
      <c r="D5201" s="69"/>
      <c r="E5201" s="21"/>
    </row>
    <row r="5202" customFormat="false" ht="12.75" hidden="false" customHeight="false" outlineLevel="0" collapsed="false">
      <c r="A5202" s="66" t="s">
        <v>8989</v>
      </c>
      <c r="B5202" s="67"/>
      <c r="C5202" s="68" t="s">
        <v>10</v>
      </c>
      <c r="D5202" s="69" t="n">
        <v>12459000</v>
      </c>
      <c r="E5202" s="21" t="n">
        <f aca="false">(D5202*100/1936.27)/100</f>
        <v>6434.53650575591</v>
      </c>
    </row>
    <row r="5203" customFormat="false" ht="12.75" hidden="false" customHeight="false" outlineLevel="0" collapsed="false">
      <c r="A5203" s="66" t="s">
        <v>8990</v>
      </c>
      <c r="B5203" s="67"/>
      <c r="C5203" s="68" t="s">
        <v>10</v>
      </c>
      <c r="D5203" s="69" t="n">
        <v>823000</v>
      </c>
      <c r="E5203" s="21" t="n">
        <f aca="false">(D5203*100/1936.27)/100</f>
        <v>425.044027950647</v>
      </c>
    </row>
    <row r="5204" customFormat="false" ht="12.75" hidden="false" customHeight="false" outlineLevel="0" collapsed="false">
      <c r="A5204" s="66" t="s">
        <v>8991</v>
      </c>
      <c r="B5204" s="67"/>
      <c r="C5204" s="68" t="s">
        <v>10</v>
      </c>
      <c r="D5204" s="69" t="n">
        <v>1420000</v>
      </c>
      <c r="E5204" s="21" t="n">
        <f aca="false">(D5204*100/1936.27)/100</f>
        <v>733.368796707071</v>
      </c>
    </row>
    <row r="5205" customFormat="false" ht="12.75" hidden="false" customHeight="false" outlineLevel="0" collapsed="false">
      <c r="A5205" s="66" t="s">
        <v>8992</v>
      </c>
      <c r="B5205" s="67"/>
      <c r="C5205" s="68" t="s">
        <v>10</v>
      </c>
      <c r="D5205" s="69" t="n">
        <v>892000</v>
      </c>
      <c r="E5205" s="21" t="n">
        <f aca="false">(D5205*100/1936.27)/100</f>
        <v>460.679553987822</v>
      </c>
    </row>
    <row r="5206" customFormat="false" ht="12.75" hidden="false" customHeight="false" outlineLevel="0" collapsed="false">
      <c r="A5206" s="66" t="s">
        <v>8993</v>
      </c>
      <c r="B5206" s="67"/>
      <c r="C5206" s="68" t="s">
        <v>10</v>
      </c>
      <c r="D5206" s="69" t="n">
        <v>234000</v>
      </c>
      <c r="E5206" s="21" t="n">
        <f aca="false">(D5206*100/1936.27)/100</f>
        <v>120.85091438694</v>
      </c>
    </row>
    <row r="5207" customFormat="false" ht="25.5" hidden="false" customHeight="false" outlineLevel="0" collapsed="false">
      <c r="A5207" s="66" t="s">
        <v>8994</v>
      </c>
      <c r="B5207" s="67" t="s">
        <v>8995</v>
      </c>
      <c r="C5207" s="68"/>
      <c r="D5207" s="69"/>
      <c r="E5207" s="21"/>
    </row>
    <row r="5208" customFormat="false" ht="12.75" hidden="false" customHeight="false" outlineLevel="0" collapsed="false">
      <c r="A5208" s="66" t="s">
        <v>8996</v>
      </c>
      <c r="B5208" s="67"/>
      <c r="C5208" s="68" t="s">
        <v>10</v>
      </c>
      <c r="D5208" s="69" t="n">
        <v>15958000</v>
      </c>
      <c r="E5208" s="21" t="n">
        <f aca="false">(D5208*100/1936.27)/100</f>
        <v>8241.61919567003</v>
      </c>
    </row>
    <row r="5209" customFormat="false" ht="25.5" hidden="false" customHeight="false" outlineLevel="0" collapsed="false">
      <c r="A5209" s="4" t="s">
        <v>0</v>
      </c>
      <c r="B5209" s="5" t="s">
        <v>1</v>
      </c>
      <c r="C5209" s="6" t="s">
        <v>2</v>
      </c>
      <c r="D5209" s="7" t="s">
        <v>3</v>
      </c>
      <c r="E5209" s="8" t="s">
        <v>4</v>
      </c>
    </row>
    <row r="5210" customFormat="false" ht="12.75" hidden="false" customHeight="false" outlineLevel="0" collapsed="false">
      <c r="A5210" s="66" t="s">
        <v>8997</v>
      </c>
      <c r="B5210" s="67"/>
      <c r="C5210" s="68" t="s">
        <v>10</v>
      </c>
      <c r="D5210" s="69" t="n">
        <v>876000</v>
      </c>
      <c r="E5210" s="21" t="n">
        <f aca="false">(D5210*100/1936.27)/100</f>
        <v>452.41624360239</v>
      </c>
    </row>
    <row r="5211" customFormat="false" ht="12.75" hidden="false" customHeight="false" outlineLevel="0" collapsed="false">
      <c r="A5211" s="66" t="s">
        <v>8998</v>
      </c>
      <c r="B5211" s="67"/>
      <c r="C5211" s="68" t="s">
        <v>10</v>
      </c>
      <c r="D5211" s="69" t="n">
        <v>1893000</v>
      </c>
      <c r="E5211" s="21" t="n">
        <f aca="false">(D5211*100/1936.27)/100</f>
        <v>977.652909976398</v>
      </c>
    </row>
    <row r="5212" customFormat="false" ht="12.75" hidden="false" customHeight="false" outlineLevel="0" collapsed="false">
      <c r="A5212" s="66" t="s">
        <v>8999</v>
      </c>
      <c r="B5212" s="67"/>
      <c r="C5212" s="68" t="s">
        <v>10</v>
      </c>
      <c r="D5212" s="69" t="n">
        <v>1337000</v>
      </c>
      <c r="E5212" s="21" t="n">
        <f aca="false">(D5212*100/1936.27)/100</f>
        <v>690.502874082643</v>
      </c>
    </row>
    <row r="5213" customFormat="false" ht="12.75" hidden="false" customHeight="false" outlineLevel="0" collapsed="false">
      <c r="A5213" s="66" t="s">
        <v>9000</v>
      </c>
      <c r="B5213" s="67"/>
      <c r="C5213" s="68" t="s">
        <v>10</v>
      </c>
      <c r="D5213" s="69" t="n">
        <v>254000</v>
      </c>
      <c r="E5213" s="21" t="n">
        <f aca="false">(D5213*100/1936.27)/100</f>
        <v>131.18005236873</v>
      </c>
    </row>
    <row r="5214" customFormat="false" ht="25.5" hidden="false" customHeight="false" outlineLevel="0" collapsed="false">
      <c r="A5214" s="66" t="s">
        <v>9001</v>
      </c>
      <c r="B5214" s="67" t="s">
        <v>9002</v>
      </c>
      <c r="C5214" s="68"/>
      <c r="D5214" s="69"/>
      <c r="E5214" s="21"/>
    </row>
    <row r="5215" customFormat="false" ht="12.75" hidden="false" customHeight="false" outlineLevel="0" collapsed="false">
      <c r="A5215" s="66" t="s">
        <v>9003</v>
      </c>
      <c r="B5215" s="67"/>
      <c r="C5215" s="68" t="s">
        <v>10</v>
      </c>
      <c r="D5215" s="69" t="n">
        <v>2248000</v>
      </c>
      <c r="E5215" s="21" t="n">
        <f aca="false">(D5215*100/1936.27)/100</f>
        <v>1160.99510915317</v>
      </c>
    </row>
    <row r="5216" customFormat="false" ht="12.75" hidden="false" customHeight="false" outlineLevel="0" collapsed="false">
      <c r="A5216" s="66" t="s">
        <v>9004</v>
      </c>
      <c r="B5216" s="67"/>
      <c r="C5216" s="68" t="s">
        <v>10</v>
      </c>
      <c r="D5216" s="69" t="n">
        <v>2955000</v>
      </c>
      <c r="E5216" s="21" t="n">
        <f aca="false">(D5216*100/1936.27)/100</f>
        <v>1526.13013680943</v>
      </c>
    </row>
    <row r="5217" customFormat="false" ht="12.75" hidden="false" customHeight="false" outlineLevel="0" collapsed="false">
      <c r="A5217" s="66" t="s">
        <v>9005</v>
      </c>
      <c r="B5217" s="67"/>
      <c r="C5217" s="68" t="s">
        <v>10</v>
      </c>
      <c r="D5217" s="69" t="n">
        <v>3785000</v>
      </c>
      <c r="E5217" s="21" t="n">
        <f aca="false">(D5217*100/1936.27)/100</f>
        <v>1954.78936305371</v>
      </c>
    </row>
    <row r="5218" customFormat="false" ht="12.75" hidden="false" customHeight="false" outlineLevel="0" collapsed="false">
      <c r="A5218" s="66" t="s">
        <v>9006</v>
      </c>
      <c r="B5218" s="67"/>
      <c r="C5218" s="68" t="s">
        <v>10</v>
      </c>
      <c r="D5218" s="69" t="n">
        <v>4804000</v>
      </c>
      <c r="E5218" s="21" t="n">
        <f aca="false">(D5218*100/1936.27)/100</f>
        <v>2481.05894322589</v>
      </c>
    </row>
    <row r="5219" customFormat="false" ht="12.75" hidden="false" customHeight="false" outlineLevel="0" collapsed="false">
      <c r="A5219" s="66" t="s">
        <v>9007</v>
      </c>
      <c r="B5219" s="67"/>
      <c r="C5219" s="68" t="s">
        <v>10</v>
      </c>
      <c r="D5219" s="69" t="n">
        <v>6631000</v>
      </c>
      <c r="E5219" s="21" t="n">
        <f aca="false">(D5219*100/1936.27)/100</f>
        <v>3424.62569786238</v>
      </c>
    </row>
    <row r="5220" customFormat="false" ht="12.75" hidden="false" customHeight="false" outlineLevel="0" collapsed="false">
      <c r="A5220" s="66" t="s">
        <v>9008</v>
      </c>
      <c r="B5220" s="67"/>
      <c r="C5220" s="68" t="s">
        <v>10</v>
      </c>
      <c r="D5220" s="69" t="n">
        <v>7901000</v>
      </c>
      <c r="E5220" s="21" t="n">
        <f aca="false">(D5220*100/1936.27)/100</f>
        <v>4080.52595970603</v>
      </c>
    </row>
    <row r="5221" customFormat="false" ht="12.75" hidden="false" customHeight="false" outlineLevel="0" collapsed="false">
      <c r="A5221" s="66" t="s">
        <v>9009</v>
      </c>
      <c r="B5221" s="67"/>
      <c r="C5221" s="68" t="s">
        <v>10</v>
      </c>
      <c r="D5221" s="69" t="n">
        <v>2725000</v>
      </c>
      <c r="E5221" s="21" t="n">
        <f aca="false">(D5221*100/1936.27)/100</f>
        <v>1407.34505001885</v>
      </c>
    </row>
    <row r="5222" customFormat="false" ht="12.75" hidden="false" customHeight="false" outlineLevel="0" collapsed="false">
      <c r="A5222" s="66" t="s">
        <v>9010</v>
      </c>
      <c r="B5222" s="67"/>
      <c r="C5222" s="68" t="s">
        <v>10</v>
      </c>
      <c r="D5222" s="69" t="n">
        <v>3472000</v>
      </c>
      <c r="E5222" s="21" t="n">
        <f aca="false">(D5222*100/1936.27)/100</f>
        <v>1793.1383536387</v>
      </c>
    </row>
    <row r="5223" customFormat="false" ht="12.75" hidden="false" customHeight="false" outlineLevel="0" collapsed="false">
      <c r="A5223" s="66" t="s">
        <v>9011</v>
      </c>
      <c r="B5223" s="67"/>
      <c r="C5223" s="68" t="s">
        <v>10</v>
      </c>
      <c r="D5223" s="69" t="n">
        <v>4249000</v>
      </c>
      <c r="E5223" s="21" t="n">
        <f aca="false">(D5223*100/1936.27)/100</f>
        <v>2194.42536423123</v>
      </c>
    </row>
    <row r="5224" customFormat="false" ht="12.75" hidden="false" customHeight="false" outlineLevel="0" collapsed="false">
      <c r="A5224" s="66" t="s">
        <v>9012</v>
      </c>
      <c r="B5224" s="67"/>
      <c r="C5224" s="68" t="s">
        <v>10</v>
      </c>
      <c r="D5224" s="69" t="n">
        <v>5509000</v>
      </c>
      <c r="E5224" s="21" t="n">
        <f aca="false">(D5224*100/1936.27)/100</f>
        <v>2845.16105708398</v>
      </c>
    </row>
    <row r="5225" customFormat="false" ht="12.75" hidden="false" customHeight="false" outlineLevel="0" collapsed="false">
      <c r="A5225" s="66" t="s">
        <v>9013</v>
      </c>
      <c r="B5225" s="67"/>
      <c r="C5225" s="68" t="s">
        <v>10</v>
      </c>
      <c r="D5225" s="69" t="n">
        <v>7164000</v>
      </c>
      <c r="E5225" s="21" t="n">
        <f aca="false">(D5225*100/1936.27)/100</f>
        <v>3699.89722507708</v>
      </c>
    </row>
    <row r="5226" customFormat="false" ht="12.75" hidden="false" customHeight="false" outlineLevel="0" collapsed="false">
      <c r="A5226" s="66" t="s">
        <v>9014</v>
      </c>
      <c r="B5226" s="67"/>
      <c r="C5226" s="68" t="s">
        <v>10</v>
      </c>
      <c r="D5226" s="69" t="n">
        <v>8530000</v>
      </c>
      <c r="E5226" s="21" t="n">
        <f aca="false">(D5226*100/1936.27)/100</f>
        <v>4405.37734923332</v>
      </c>
    </row>
    <row r="5227" customFormat="false" ht="25.5" hidden="false" customHeight="false" outlineLevel="0" collapsed="false">
      <c r="A5227" s="66" t="s">
        <v>9015</v>
      </c>
      <c r="B5227" s="67" t="s">
        <v>9016</v>
      </c>
      <c r="C5227" s="68"/>
      <c r="D5227" s="69"/>
      <c r="E5227" s="21"/>
    </row>
    <row r="5228" customFormat="false" ht="12.75" hidden="false" customHeight="false" outlineLevel="0" collapsed="false">
      <c r="A5228" s="66" t="s">
        <v>9017</v>
      </c>
      <c r="B5228" s="67"/>
      <c r="C5228" s="68" t="s">
        <v>10</v>
      </c>
      <c r="D5228" s="69" t="n">
        <v>2374000</v>
      </c>
      <c r="E5228" s="21" t="n">
        <f aca="false">(D5228*100/1936.27)/100</f>
        <v>1226.06867843844</v>
      </c>
    </row>
    <row r="5229" customFormat="false" ht="12.75" hidden="false" customHeight="false" outlineLevel="0" collapsed="false">
      <c r="A5229" s="66" t="s">
        <v>9018</v>
      </c>
      <c r="B5229" s="67"/>
      <c r="C5229" s="68" t="s">
        <v>10</v>
      </c>
      <c r="D5229" s="69" t="n">
        <v>3080000</v>
      </c>
      <c r="E5229" s="21" t="n">
        <f aca="false">(D5229*100/1936.27)/100</f>
        <v>1590.68724919562</v>
      </c>
    </row>
    <row r="5230" customFormat="false" ht="12.75" hidden="false" customHeight="false" outlineLevel="0" collapsed="false">
      <c r="A5230" s="66" t="s">
        <v>9019</v>
      </c>
      <c r="B5230" s="67"/>
      <c r="C5230" s="68" t="s">
        <v>10</v>
      </c>
      <c r="D5230" s="69" t="n">
        <v>3568000</v>
      </c>
      <c r="E5230" s="21" t="n">
        <f aca="false">(D5230*100/1936.27)/100</f>
        <v>1842.71821595129</v>
      </c>
    </row>
    <row r="5231" customFormat="false" ht="12.75" hidden="false" customHeight="false" outlineLevel="0" collapsed="false">
      <c r="A5231" s="66" t="s">
        <v>9020</v>
      </c>
      <c r="B5231" s="67"/>
      <c r="C5231" s="68" t="s">
        <v>10</v>
      </c>
      <c r="D5231" s="69" t="n">
        <v>4284000</v>
      </c>
      <c r="E5231" s="21" t="n">
        <f aca="false">(D5231*100/1936.27)/100</f>
        <v>2212.50135569936</v>
      </c>
    </row>
    <row r="5232" customFormat="false" ht="12.75" hidden="false" customHeight="false" outlineLevel="0" collapsed="false">
      <c r="A5232" s="66" t="s">
        <v>9021</v>
      </c>
      <c r="B5232" s="67"/>
      <c r="C5232" s="68" t="s">
        <v>10</v>
      </c>
      <c r="D5232" s="69" t="n">
        <v>3012000</v>
      </c>
      <c r="E5232" s="21" t="n">
        <f aca="false">(D5232*100/1936.27)/100</f>
        <v>1555.56818005753</v>
      </c>
    </row>
    <row r="5233" customFormat="false" ht="12.75" hidden="false" customHeight="false" outlineLevel="0" collapsed="false">
      <c r="A5233" s="66" t="s">
        <v>9022</v>
      </c>
      <c r="B5233" s="67"/>
      <c r="C5233" s="68" t="s">
        <v>10</v>
      </c>
      <c r="D5233" s="69" t="n">
        <v>3624000</v>
      </c>
      <c r="E5233" s="21" t="n">
        <f aca="false">(D5233*100/1936.27)/100</f>
        <v>1871.6398023003</v>
      </c>
    </row>
    <row r="5234" customFormat="false" ht="12.75" hidden="false" customHeight="false" outlineLevel="0" collapsed="false">
      <c r="A5234" s="66" t="s">
        <v>9023</v>
      </c>
      <c r="B5234" s="67"/>
      <c r="C5234" s="68" t="s">
        <v>10</v>
      </c>
      <c r="D5234" s="69" t="n">
        <v>4206000</v>
      </c>
      <c r="E5234" s="21" t="n">
        <f aca="false">(D5234*100/1936.27)/100</f>
        <v>2172.21771757038</v>
      </c>
    </row>
    <row r="5235" customFormat="false" ht="38.25" hidden="false" customHeight="false" outlineLevel="0" collapsed="false">
      <c r="A5235" s="66" t="s">
        <v>9024</v>
      </c>
      <c r="B5235" s="67" t="s">
        <v>9025</v>
      </c>
      <c r="C5235" s="68"/>
      <c r="D5235" s="69"/>
      <c r="E5235" s="21"/>
    </row>
    <row r="5236" customFormat="false" ht="12.75" hidden="false" customHeight="false" outlineLevel="0" collapsed="false">
      <c r="A5236" s="66" t="s">
        <v>9026</v>
      </c>
      <c r="B5236" s="67"/>
      <c r="C5236" s="68" t="s">
        <v>10</v>
      </c>
      <c r="D5236" s="69" t="n">
        <v>2854000</v>
      </c>
      <c r="E5236" s="21" t="n">
        <f aca="false">(D5236*100/1936.27)/100</f>
        <v>1473.96799000139</v>
      </c>
    </row>
    <row r="5237" customFormat="false" ht="12.75" hidden="false" customHeight="false" outlineLevel="0" collapsed="false">
      <c r="A5237" s="66" t="s">
        <v>9027</v>
      </c>
      <c r="B5237" s="67"/>
      <c r="C5237" s="68" t="s">
        <v>10</v>
      </c>
      <c r="D5237" s="69" t="n">
        <v>3456000</v>
      </c>
      <c r="E5237" s="21" t="n">
        <f aca="false">(D5237*100/1936.27)/100</f>
        <v>1784.87504325327</v>
      </c>
    </row>
    <row r="5238" customFormat="false" ht="12.75" hidden="false" customHeight="false" outlineLevel="0" collapsed="false">
      <c r="A5238" s="66" t="s">
        <v>9028</v>
      </c>
      <c r="B5238" s="67"/>
      <c r="C5238" s="68" t="s">
        <v>10</v>
      </c>
      <c r="D5238" s="69" t="n">
        <v>5734000</v>
      </c>
      <c r="E5238" s="21" t="n">
        <f aca="false">(D5238*100/1936.27)/100</f>
        <v>2961.36385937912</v>
      </c>
    </row>
    <row r="5239" customFormat="false" ht="12.75" hidden="false" customHeight="false" outlineLevel="0" collapsed="false">
      <c r="A5239" s="66" t="s">
        <v>9029</v>
      </c>
      <c r="B5239" s="67"/>
      <c r="C5239" s="68" t="s">
        <v>10</v>
      </c>
      <c r="D5239" s="69" t="n">
        <v>1147000</v>
      </c>
      <c r="E5239" s="21" t="n">
        <f aca="false">(D5239*100/1936.27)/100</f>
        <v>592.376063255641</v>
      </c>
    </row>
    <row r="5240" customFormat="false" ht="12.75" hidden="false" customHeight="false" outlineLevel="0" collapsed="false">
      <c r="A5240" s="66" t="s">
        <v>9030</v>
      </c>
      <c r="B5240" s="67"/>
      <c r="C5240" s="68" t="s">
        <v>10</v>
      </c>
      <c r="D5240" s="69" t="n">
        <v>1390000</v>
      </c>
      <c r="E5240" s="21" t="n">
        <f aca="false">(D5240*100/1936.27)/100</f>
        <v>717.875089734386</v>
      </c>
    </row>
    <row r="5241" customFormat="false" ht="12.75" hidden="false" customHeight="false" outlineLevel="0" collapsed="false">
      <c r="A5241" s="66" t="s">
        <v>9031</v>
      </c>
      <c r="B5241" s="67"/>
      <c r="C5241" s="68" t="s">
        <v>10</v>
      </c>
      <c r="D5241" s="69" t="n">
        <v>1856000</v>
      </c>
      <c r="E5241" s="21" t="n">
        <f aca="false">(D5241*100/1936.27)/100</f>
        <v>958.544004710087</v>
      </c>
    </row>
    <row r="5242" customFormat="false" ht="12.75" hidden="false" customHeight="false" outlineLevel="0" collapsed="false">
      <c r="A5242" s="66" t="s">
        <v>9032</v>
      </c>
      <c r="B5242" s="67"/>
      <c r="C5242" s="68" t="s">
        <v>10</v>
      </c>
      <c r="D5242" s="69" t="n">
        <v>2212000</v>
      </c>
      <c r="E5242" s="21" t="n">
        <f aca="false">(D5242*100/1936.27)/100</f>
        <v>1142.40266078594</v>
      </c>
    </row>
    <row r="5243" customFormat="false" ht="12.75" hidden="false" customHeight="false" outlineLevel="0" collapsed="false">
      <c r="A5243" s="66" t="s">
        <v>9033</v>
      </c>
      <c r="B5243" s="67"/>
      <c r="C5243" s="68" t="s">
        <v>10</v>
      </c>
      <c r="D5243" s="69" t="n">
        <v>1247000</v>
      </c>
      <c r="E5243" s="21" t="n">
        <f aca="false">(D5243*100/1936.27)/100</f>
        <v>644.02175316459</v>
      </c>
    </row>
    <row r="5244" customFormat="false" ht="12.75" hidden="false" customHeight="false" outlineLevel="0" collapsed="false">
      <c r="A5244" s="66" t="s">
        <v>9034</v>
      </c>
      <c r="B5244" s="67"/>
      <c r="C5244" s="68" t="s">
        <v>10</v>
      </c>
      <c r="D5244" s="69" t="n">
        <v>1397000</v>
      </c>
      <c r="E5244" s="21" t="n">
        <f aca="false">(D5244*100/1936.27)/100</f>
        <v>721.490288028013</v>
      </c>
    </row>
    <row r="5245" customFormat="false" ht="12.75" hidden="false" customHeight="false" outlineLevel="0" collapsed="false">
      <c r="A5245" s="66" t="s">
        <v>9035</v>
      </c>
      <c r="B5245" s="67"/>
      <c r="C5245" s="68" t="s">
        <v>10</v>
      </c>
      <c r="D5245" s="69" t="n">
        <v>1476000</v>
      </c>
      <c r="E5245" s="21" t="n">
        <f aca="false">(D5245*100/1936.27)/100</f>
        <v>762.290383056082</v>
      </c>
    </row>
    <row r="5246" customFormat="false" ht="12.75" hidden="false" customHeight="false" outlineLevel="0" collapsed="false">
      <c r="A5246" s="66" t="s">
        <v>9036</v>
      </c>
      <c r="B5246" s="67"/>
      <c r="C5246" s="68" t="s">
        <v>10</v>
      </c>
      <c r="D5246" s="69" t="n">
        <v>1892000</v>
      </c>
      <c r="E5246" s="21" t="n">
        <f aca="false">(D5246*100/1936.27)/100</f>
        <v>977.136453077308</v>
      </c>
    </row>
    <row r="5247" customFormat="false" ht="12.75" hidden="false" customHeight="false" outlineLevel="0" collapsed="false">
      <c r="A5247" s="66" t="s">
        <v>9037</v>
      </c>
      <c r="B5247" s="67"/>
      <c r="C5247" s="68" t="s">
        <v>10</v>
      </c>
      <c r="D5247" s="69" t="n">
        <v>1883000</v>
      </c>
      <c r="E5247" s="21" t="n">
        <f aca="false">(D5247*100/1936.27)/100</f>
        <v>972.488340985503</v>
      </c>
    </row>
    <row r="5248" customFormat="false" ht="12.75" hidden="false" customHeight="false" outlineLevel="0" collapsed="false">
      <c r="A5248" s="66" t="s">
        <v>9038</v>
      </c>
      <c r="B5248" s="67"/>
      <c r="C5248" s="68" t="s">
        <v>10</v>
      </c>
      <c r="D5248" s="69" t="n">
        <v>1950000</v>
      </c>
      <c r="E5248" s="21" t="n">
        <f aca="false">(D5248*100/1936.27)/100</f>
        <v>1007.0909532245</v>
      </c>
    </row>
    <row r="5249" customFormat="false" ht="12.75" hidden="false" customHeight="false" outlineLevel="0" collapsed="false">
      <c r="A5249" s="66" t="s">
        <v>9039</v>
      </c>
      <c r="B5249" s="67"/>
      <c r="C5249" s="68" t="s">
        <v>10</v>
      </c>
      <c r="D5249" s="69" t="n">
        <v>2384000</v>
      </c>
      <c r="E5249" s="21" t="n">
        <f aca="false">(D5249*100/1936.27)/100</f>
        <v>1231.23324742934</v>
      </c>
    </row>
    <row r="5250" customFormat="false" ht="12.75" hidden="false" customHeight="false" outlineLevel="0" collapsed="false">
      <c r="A5250" s="66" t="s">
        <v>9040</v>
      </c>
      <c r="B5250" s="67"/>
      <c r="C5250" s="68" t="s">
        <v>10</v>
      </c>
      <c r="D5250" s="69" t="n">
        <v>3145000</v>
      </c>
      <c r="E5250" s="21" t="n">
        <f aca="false">(D5250*100/1936.27)/100</f>
        <v>1624.25694763644</v>
      </c>
    </row>
    <row r="5251" customFormat="false" ht="12.75" hidden="false" customHeight="false" outlineLevel="0" collapsed="false">
      <c r="A5251" s="66" t="s">
        <v>9041</v>
      </c>
      <c r="B5251" s="67"/>
      <c r="C5251" s="68" t="s">
        <v>10</v>
      </c>
      <c r="D5251" s="69" t="n">
        <v>3259000</v>
      </c>
      <c r="E5251" s="21" t="n">
        <f aca="false">(D5251*100/1936.27)/100</f>
        <v>1683.13303413264</v>
      </c>
    </row>
    <row r="5252" customFormat="false" ht="12.75" hidden="false" customHeight="false" outlineLevel="0" collapsed="false">
      <c r="A5252" s="66" t="s">
        <v>9042</v>
      </c>
      <c r="B5252" s="67"/>
      <c r="C5252" s="68" t="s">
        <v>10</v>
      </c>
      <c r="D5252" s="69" t="n">
        <v>3367000</v>
      </c>
      <c r="E5252" s="21" t="n">
        <f aca="false">(D5252*100/1936.27)/100</f>
        <v>1738.9103792343</v>
      </c>
    </row>
    <row r="5253" customFormat="false" ht="12.75" hidden="false" customHeight="false" outlineLevel="0" collapsed="false">
      <c r="A5253" s="66" t="s">
        <v>9043</v>
      </c>
      <c r="B5253" s="67"/>
      <c r="C5253" s="68" t="s">
        <v>10</v>
      </c>
      <c r="D5253" s="69" t="n">
        <v>3562000</v>
      </c>
      <c r="E5253" s="21" t="n">
        <f aca="false">(D5253*100/1936.27)/100</f>
        <v>1839.61947455675</v>
      </c>
    </row>
    <row r="5254" customFormat="false" ht="12.75" hidden="false" customHeight="false" outlineLevel="0" collapsed="false">
      <c r="A5254" s="66" t="s">
        <v>9044</v>
      </c>
      <c r="B5254" s="67"/>
      <c r="C5254" s="68" t="s">
        <v>10</v>
      </c>
      <c r="D5254" s="69" t="n">
        <v>3614000</v>
      </c>
      <c r="E5254" s="21" t="n">
        <f aca="false">(D5254*100/1936.27)/100</f>
        <v>1866.4752333094</v>
      </c>
    </row>
    <row r="5255" customFormat="false" ht="12.75" hidden="false" customHeight="false" outlineLevel="0" collapsed="false">
      <c r="A5255" s="66" t="s">
        <v>9045</v>
      </c>
      <c r="B5255" s="67"/>
      <c r="C5255" s="68" t="s">
        <v>10</v>
      </c>
      <c r="D5255" s="69" t="n">
        <v>3830000</v>
      </c>
      <c r="E5255" s="21" t="n">
        <f aca="false">(D5255*100/1936.27)/100</f>
        <v>1978.02992351273</v>
      </c>
    </row>
    <row r="5256" customFormat="false" ht="12.75" hidden="false" customHeight="false" outlineLevel="0" collapsed="false">
      <c r="A5256" s="66" t="s">
        <v>9046</v>
      </c>
      <c r="B5256" s="67"/>
      <c r="C5256" s="68" t="s">
        <v>10</v>
      </c>
      <c r="D5256" s="69" t="n">
        <v>281000</v>
      </c>
      <c r="E5256" s="21" t="n">
        <f aca="false">(D5256*100/1936.27)/100</f>
        <v>145.124388644146</v>
      </c>
    </row>
    <row r="5257" customFormat="false" ht="12.75" hidden="false" customHeight="false" outlineLevel="0" collapsed="false">
      <c r="A5257" s="66" t="s">
        <v>9047</v>
      </c>
      <c r="B5257" s="67"/>
      <c r="C5257" s="68" t="s">
        <v>10</v>
      </c>
      <c r="D5257" s="69" t="n">
        <v>495000</v>
      </c>
      <c r="E5257" s="21" t="n">
        <f aca="false">(D5257*100/1936.27)/100</f>
        <v>255.646165049296</v>
      </c>
    </row>
    <row r="5258" customFormat="false" ht="12.75" hidden="false" customHeight="false" outlineLevel="0" collapsed="false">
      <c r="A5258" s="66" t="s">
        <v>9048</v>
      </c>
      <c r="B5258" s="67"/>
      <c r="C5258" s="68" t="s">
        <v>10</v>
      </c>
      <c r="D5258" s="69" t="n">
        <v>523000</v>
      </c>
      <c r="E5258" s="21" t="n">
        <f aca="false">(D5258*100/1936.27)/100</f>
        <v>270.106958223801</v>
      </c>
    </row>
    <row r="5259" customFormat="false" ht="12.75" hidden="false" customHeight="false" outlineLevel="0" collapsed="false">
      <c r="A5259" s="66" t="s">
        <v>9049</v>
      </c>
      <c r="B5259" s="67"/>
      <c r="C5259" s="68" t="s">
        <v>10</v>
      </c>
      <c r="D5259" s="69" t="n">
        <v>355000</v>
      </c>
      <c r="E5259" s="21" t="n">
        <f aca="false">(D5259*100/1936.27)/100</f>
        <v>183.342199176768</v>
      </c>
    </row>
    <row r="5260" customFormat="false" ht="38.25" hidden="false" customHeight="false" outlineLevel="0" collapsed="false">
      <c r="A5260" s="66" t="s">
        <v>9050</v>
      </c>
      <c r="B5260" s="67" t="s">
        <v>9051</v>
      </c>
      <c r="C5260" s="68"/>
      <c r="D5260" s="69"/>
      <c r="E5260" s="21"/>
    </row>
    <row r="5261" customFormat="false" ht="12.75" hidden="false" customHeight="false" outlineLevel="0" collapsed="false">
      <c r="A5261" s="66" t="s">
        <v>9052</v>
      </c>
      <c r="B5261" s="67"/>
      <c r="C5261" s="68" t="s">
        <v>10</v>
      </c>
      <c r="D5261" s="69" t="n">
        <v>5008000</v>
      </c>
      <c r="E5261" s="21" t="n">
        <f aca="false">(D5261*100/1936.27)/100</f>
        <v>2586.41615064015</v>
      </c>
    </row>
    <row r="5262" customFormat="false" ht="12.75" hidden="false" customHeight="false" outlineLevel="0" collapsed="false">
      <c r="A5262" s="66" t="s">
        <v>9053</v>
      </c>
      <c r="B5262" s="67"/>
      <c r="C5262" s="68" t="s">
        <v>10</v>
      </c>
      <c r="D5262" s="69" t="n">
        <v>7137000</v>
      </c>
      <c r="E5262" s="21" t="n">
        <f aca="false">(D5262*100/1936.27)/100</f>
        <v>3685.95288880167</v>
      </c>
    </row>
    <row r="5263" customFormat="false" ht="12.75" hidden="false" customHeight="false" outlineLevel="0" collapsed="false">
      <c r="A5263" s="66" t="s">
        <v>9054</v>
      </c>
      <c r="B5263" s="67"/>
      <c r="C5263" s="68" t="s">
        <v>10</v>
      </c>
      <c r="D5263" s="69" t="n">
        <v>1551000</v>
      </c>
      <c r="E5263" s="21" t="n">
        <f aca="false">(D5263*100/1936.27)/100</f>
        <v>801.024650487794</v>
      </c>
    </row>
    <row r="5264" customFormat="false" ht="12.75" hidden="false" customHeight="false" outlineLevel="0" collapsed="false">
      <c r="A5264" s="66" t="s">
        <v>9055</v>
      </c>
      <c r="B5264" s="67"/>
      <c r="C5264" s="68" t="s">
        <v>10</v>
      </c>
      <c r="D5264" s="69" t="n">
        <v>2045000</v>
      </c>
      <c r="E5264" s="21" t="n">
        <f aca="false">(D5264*100/1936.27)/100</f>
        <v>1056.154358638</v>
      </c>
    </row>
    <row r="5265" customFormat="false" ht="12.75" hidden="false" customHeight="false" outlineLevel="0" collapsed="false">
      <c r="A5265" s="66" t="s">
        <v>9056</v>
      </c>
      <c r="B5265" s="67"/>
      <c r="C5265" s="68" t="s">
        <v>10</v>
      </c>
      <c r="D5265" s="69" t="n">
        <v>2343000</v>
      </c>
      <c r="E5265" s="21" t="n">
        <f aca="false">(D5265*100/1936.27)/100</f>
        <v>1210.05851456667</v>
      </c>
    </row>
    <row r="5266" customFormat="false" ht="25.5" hidden="false" customHeight="false" outlineLevel="0" collapsed="false">
      <c r="A5266" s="4" t="s">
        <v>0</v>
      </c>
      <c r="B5266" s="5" t="s">
        <v>1</v>
      </c>
      <c r="C5266" s="6" t="s">
        <v>2</v>
      </c>
      <c r="D5266" s="7" t="s">
        <v>3</v>
      </c>
      <c r="E5266" s="8" t="s">
        <v>4</v>
      </c>
    </row>
    <row r="5267" customFormat="false" ht="12.75" hidden="false" customHeight="false" outlineLevel="0" collapsed="false">
      <c r="A5267" s="66" t="s">
        <v>9057</v>
      </c>
      <c r="B5267" s="67"/>
      <c r="C5267" s="68" t="s">
        <v>10</v>
      </c>
      <c r="D5267" s="69" t="n">
        <v>1737000</v>
      </c>
      <c r="E5267" s="21" t="n">
        <f aca="false">(D5267*100/1936.27)/100</f>
        <v>897.085633718438</v>
      </c>
    </row>
    <row r="5268" customFormat="false" ht="12.75" hidden="false" customHeight="false" outlineLevel="0" collapsed="false">
      <c r="A5268" s="66" t="s">
        <v>9058</v>
      </c>
      <c r="B5268" s="67"/>
      <c r="C5268" s="68" t="s">
        <v>10</v>
      </c>
      <c r="D5268" s="69" t="n">
        <v>1926000</v>
      </c>
      <c r="E5268" s="21" t="n">
        <f aca="false">(D5268*100/1936.27)/100</f>
        <v>994.695987646351</v>
      </c>
    </row>
    <row r="5269" customFormat="false" ht="12.75" hidden="false" customHeight="false" outlineLevel="0" collapsed="false">
      <c r="A5269" s="66" t="s">
        <v>9059</v>
      </c>
      <c r="B5269" s="67"/>
      <c r="C5269" s="68" t="s">
        <v>10</v>
      </c>
      <c r="D5269" s="69" t="n">
        <v>2143000</v>
      </c>
      <c r="E5269" s="21" t="n">
        <f aca="false">(D5269*100/1936.27)/100</f>
        <v>1106.76713474877</v>
      </c>
    </row>
    <row r="5270" customFormat="false" ht="12.75" hidden="false" customHeight="false" outlineLevel="0" collapsed="false">
      <c r="A5270" s="66" t="s">
        <v>9060</v>
      </c>
      <c r="B5270" s="67"/>
      <c r="C5270" s="68" t="s">
        <v>10</v>
      </c>
      <c r="D5270" s="69" t="n">
        <v>523000</v>
      </c>
      <c r="E5270" s="21" t="n">
        <f aca="false">(D5270*100/1936.27)/100</f>
        <v>270.106958223801</v>
      </c>
    </row>
    <row r="5271" customFormat="false" ht="12.75" hidden="false" customHeight="false" outlineLevel="0" collapsed="false">
      <c r="A5271" s="66" t="s">
        <v>9061</v>
      </c>
      <c r="B5271" s="67"/>
      <c r="C5271" s="68" t="s">
        <v>10</v>
      </c>
      <c r="D5271" s="69" t="n">
        <v>355000</v>
      </c>
      <c r="E5271" s="21" t="n">
        <f aca="false">(D5271*100/1936.27)/100</f>
        <v>183.342199176768</v>
      </c>
    </row>
    <row r="5272" customFormat="false" ht="38.25" hidden="false" customHeight="false" outlineLevel="0" collapsed="false">
      <c r="A5272" s="66" t="s">
        <v>9062</v>
      </c>
      <c r="B5272" s="67" t="s">
        <v>9063</v>
      </c>
      <c r="C5272" s="68"/>
      <c r="D5272" s="69"/>
      <c r="E5272" s="21"/>
    </row>
    <row r="5273" customFormat="false" ht="12.75" hidden="false" customHeight="false" outlineLevel="0" collapsed="false">
      <c r="A5273" s="66" t="s">
        <v>9064</v>
      </c>
      <c r="B5273" s="67"/>
      <c r="C5273" s="68" t="s">
        <v>10</v>
      </c>
      <c r="D5273" s="69" t="n">
        <v>16860000</v>
      </c>
      <c r="E5273" s="21" t="n">
        <f aca="false">(D5273*100/1936.27)/100</f>
        <v>8707.46331864874</v>
      </c>
    </row>
    <row r="5274" customFormat="false" ht="12.75" hidden="false" customHeight="false" outlineLevel="0" collapsed="false">
      <c r="A5274" s="66" t="s">
        <v>9065</v>
      </c>
      <c r="B5274" s="67"/>
      <c r="C5274" s="68" t="s">
        <v>10</v>
      </c>
      <c r="D5274" s="69" t="n">
        <v>22508000</v>
      </c>
      <c r="E5274" s="21" t="n">
        <f aca="false">(D5274*100/1936.27)/100</f>
        <v>11624.4118847062</v>
      </c>
    </row>
    <row r="5275" customFormat="false" ht="12.75" hidden="false" customHeight="false" outlineLevel="0" collapsed="false">
      <c r="A5275" s="66" t="s">
        <v>9066</v>
      </c>
      <c r="B5275" s="67"/>
      <c r="C5275" s="68" t="s">
        <v>10</v>
      </c>
      <c r="D5275" s="69" t="n">
        <v>24045000</v>
      </c>
      <c r="E5275" s="21" t="n">
        <f aca="false">(D5275*100/1936.27)/100</f>
        <v>12418.2061386067</v>
      </c>
    </row>
    <row r="5276" customFormat="false" ht="12.75" hidden="false" customHeight="false" outlineLevel="0" collapsed="false">
      <c r="A5276" s="66" t="s">
        <v>9067</v>
      </c>
      <c r="B5276" s="67"/>
      <c r="C5276" s="68" t="s">
        <v>10</v>
      </c>
      <c r="D5276" s="69" t="n">
        <v>2221000</v>
      </c>
      <c r="E5276" s="21" t="n">
        <f aca="false">(D5276*100/1936.27)/100</f>
        <v>1147.05077287775</v>
      </c>
    </row>
    <row r="5277" customFormat="false" ht="12.75" hidden="false" customHeight="false" outlineLevel="0" collapsed="false">
      <c r="A5277" s="66" t="s">
        <v>9068</v>
      </c>
      <c r="B5277" s="67"/>
      <c r="C5277" s="68" t="s">
        <v>10</v>
      </c>
      <c r="D5277" s="69" t="n">
        <v>2284000</v>
      </c>
      <c r="E5277" s="21" t="n">
        <f aca="false">(D5277*100/1936.27)/100</f>
        <v>1179.58755752039</v>
      </c>
    </row>
    <row r="5278" customFormat="false" ht="12.75" hidden="false" customHeight="false" outlineLevel="0" collapsed="false">
      <c r="A5278" s="66" t="s">
        <v>9069</v>
      </c>
      <c r="B5278" s="67"/>
      <c r="C5278" s="68" t="s">
        <v>10</v>
      </c>
      <c r="D5278" s="69" t="n">
        <v>3115000</v>
      </c>
      <c r="E5278" s="21" t="n">
        <f aca="false">(D5278*100/1936.27)/100</f>
        <v>1608.76324066375</v>
      </c>
    </row>
    <row r="5279" customFormat="false" ht="12.75" hidden="false" customHeight="false" outlineLevel="0" collapsed="false">
      <c r="A5279" s="66" t="s">
        <v>9070</v>
      </c>
      <c r="B5279" s="67"/>
      <c r="C5279" s="68" t="s">
        <v>10</v>
      </c>
      <c r="D5279" s="69" t="n">
        <v>3284000</v>
      </c>
      <c r="E5279" s="21" t="n">
        <f aca="false">(D5279*100/1936.27)/100</f>
        <v>1696.04445660987</v>
      </c>
    </row>
    <row r="5280" customFormat="false" ht="12.75" hidden="false" customHeight="false" outlineLevel="0" collapsed="false">
      <c r="A5280" s="66" t="s">
        <v>9071</v>
      </c>
      <c r="B5280" s="67"/>
      <c r="C5280" s="68" t="s">
        <v>10</v>
      </c>
      <c r="D5280" s="69" t="n">
        <v>2611000</v>
      </c>
      <c r="E5280" s="21" t="n">
        <f aca="false">(D5280*100/1936.27)/100</f>
        <v>1348.46896352265</v>
      </c>
    </row>
    <row r="5281" customFormat="false" ht="12.75" hidden="false" customHeight="false" outlineLevel="0" collapsed="false">
      <c r="A5281" s="66" t="s">
        <v>9072</v>
      </c>
      <c r="B5281" s="67"/>
      <c r="C5281" s="68" t="s">
        <v>10</v>
      </c>
      <c r="D5281" s="69" t="n">
        <v>2762000</v>
      </c>
      <c r="E5281" s="21" t="n">
        <f aca="false">(D5281*100/1936.27)/100</f>
        <v>1426.45395528516</v>
      </c>
    </row>
    <row r="5282" customFormat="false" ht="12.75" hidden="false" customHeight="false" outlineLevel="0" collapsed="false">
      <c r="A5282" s="66" t="s">
        <v>9073</v>
      </c>
      <c r="B5282" s="67"/>
      <c r="C5282" s="68" t="s">
        <v>10</v>
      </c>
      <c r="D5282" s="69" t="n">
        <v>3502000</v>
      </c>
      <c r="E5282" s="21" t="n">
        <f aca="false">(D5282*100/1936.27)/100</f>
        <v>1808.63206061138</v>
      </c>
    </row>
    <row r="5283" customFormat="false" ht="12.75" hidden="false" customHeight="false" outlineLevel="0" collapsed="false">
      <c r="A5283" s="66" t="s">
        <v>9074</v>
      </c>
      <c r="B5283" s="67"/>
      <c r="C5283" s="68" t="s">
        <v>10</v>
      </c>
      <c r="D5283" s="69" t="n">
        <v>3830000</v>
      </c>
      <c r="E5283" s="21" t="n">
        <f aca="false">(D5283*100/1936.27)/100</f>
        <v>1978.02992351273</v>
      </c>
    </row>
    <row r="5284" customFormat="false" ht="12.75" hidden="false" customHeight="false" outlineLevel="0" collapsed="false">
      <c r="A5284" s="66" t="s">
        <v>9075</v>
      </c>
      <c r="B5284" s="67"/>
      <c r="C5284" s="68" t="s">
        <v>10</v>
      </c>
      <c r="D5284" s="69" t="n">
        <v>3042000</v>
      </c>
      <c r="E5284" s="21" t="n">
        <f aca="false">(D5284*100/1936.27)/100</f>
        <v>1571.06188703022</v>
      </c>
    </row>
    <row r="5285" customFormat="false" ht="12.75" hidden="false" customHeight="false" outlineLevel="0" collapsed="false">
      <c r="A5285" s="66" t="s">
        <v>9076</v>
      </c>
      <c r="B5285" s="67"/>
      <c r="C5285" s="68" t="s">
        <v>10</v>
      </c>
      <c r="D5285" s="69" t="n">
        <v>3087000</v>
      </c>
      <c r="E5285" s="21" t="n">
        <f aca="false">(D5285*100/1936.27)/100</f>
        <v>1594.30244748924</v>
      </c>
    </row>
    <row r="5286" customFormat="false" ht="12.75" hidden="false" customHeight="false" outlineLevel="0" collapsed="false">
      <c r="A5286" s="66" t="s">
        <v>9077</v>
      </c>
      <c r="B5286" s="67"/>
      <c r="C5286" s="68" t="s">
        <v>10</v>
      </c>
      <c r="D5286" s="69" t="n">
        <v>3251000</v>
      </c>
      <c r="E5286" s="21" t="n">
        <f aca="false">(D5286*100/1936.27)/100</f>
        <v>1679.00137893992</v>
      </c>
    </row>
    <row r="5287" customFormat="false" ht="12.75" hidden="false" customHeight="false" outlineLevel="0" collapsed="false">
      <c r="A5287" s="66" t="s">
        <v>9078</v>
      </c>
      <c r="B5287" s="67"/>
      <c r="C5287" s="68" t="s">
        <v>10</v>
      </c>
      <c r="D5287" s="69" t="n">
        <v>3450000</v>
      </c>
      <c r="E5287" s="21" t="n">
        <f aca="false">(D5287*100/1936.27)/100</f>
        <v>1781.77630185873</v>
      </c>
    </row>
    <row r="5288" customFormat="false" ht="12.75" hidden="false" customHeight="false" outlineLevel="0" collapsed="false">
      <c r="A5288" s="66" t="s">
        <v>9079</v>
      </c>
      <c r="B5288" s="67"/>
      <c r="C5288" s="68" t="s">
        <v>10</v>
      </c>
      <c r="D5288" s="69" t="n">
        <v>4533000</v>
      </c>
      <c r="E5288" s="21" t="n">
        <f aca="false">(D5288*100/1936.27)/100</f>
        <v>2341.09912357264</v>
      </c>
    </row>
    <row r="5289" customFormat="false" ht="12.75" hidden="false" customHeight="false" outlineLevel="0" collapsed="false">
      <c r="A5289" s="66" t="s">
        <v>9080</v>
      </c>
      <c r="B5289" s="67"/>
      <c r="C5289" s="68" t="s">
        <v>10</v>
      </c>
      <c r="D5289" s="69" t="n">
        <v>3740000</v>
      </c>
      <c r="E5289" s="21" t="n">
        <f aca="false">(D5289*100/1936.27)/100</f>
        <v>1931.54880259468</v>
      </c>
    </row>
    <row r="5290" customFormat="false" ht="12.75" hidden="false" customHeight="false" outlineLevel="0" collapsed="false">
      <c r="A5290" s="66" t="s">
        <v>9081</v>
      </c>
      <c r="B5290" s="67"/>
      <c r="C5290" s="68" t="s">
        <v>10</v>
      </c>
      <c r="D5290" s="69" t="n">
        <v>3786000</v>
      </c>
      <c r="E5290" s="21" t="n">
        <f aca="false">(D5290*100/1936.27)/100</f>
        <v>1955.3058199528</v>
      </c>
    </row>
    <row r="5291" customFormat="false" ht="12.75" hidden="false" customHeight="false" outlineLevel="0" collapsed="false">
      <c r="A5291" s="66" t="s">
        <v>9082</v>
      </c>
      <c r="B5291" s="67"/>
      <c r="C5291" s="68" t="s">
        <v>10</v>
      </c>
      <c r="D5291" s="69" t="n">
        <v>4179000</v>
      </c>
      <c r="E5291" s="21" t="n">
        <f aca="false">(D5291*100/1936.27)/100</f>
        <v>2158.27338129496</v>
      </c>
    </row>
    <row r="5292" customFormat="false" ht="12.75" hidden="false" customHeight="false" outlineLevel="0" collapsed="false">
      <c r="A5292" s="66" t="s">
        <v>9083</v>
      </c>
      <c r="B5292" s="67"/>
      <c r="C5292" s="68" t="s">
        <v>10</v>
      </c>
      <c r="D5292" s="69" t="n">
        <v>4501000</v>
      </c>
      <c r="E5292" s="21" t="n">
        <f aca="false">(D5292*100/1936.27)/100</f>
        <v>2324.57250280178</v>
      </c>
    </row>
    <row r="5293" customFormat="false" ht="12.75" hidden="false" customHeight="false" outlineLevel="0" collapsed="false">
      <c r="A5293" s="66" t="s">
        <v>9084</v>
      </c>
      <c r="B5293" s="67"/>
      <c r="C5293" s="68" t="s">
        <v>10</v>
      </c>
      <c r="D5293" s="69" t="n">
        <v>123000</v>
      </c>
      <c r="E5293" s="21" t="n">
        <f aca="false">(D5293*100/1936.27)/100</f>
        <v>63.5241985880068</v>
      </c>
    </row>
    <row r="5294" customFormat="false" ht="12.75" hidden="false" customHeight="false" outlineLevel="0" collapsed="false">
      <c r="A5294" s="66" t="s">
        <v>9085</v>
      </c>
      <c r="B5294" s="67"/>
      <c r="C5294" s="68" t="s">
        <v>10</v>
      </c>
      <c r="D5294" s="69" t="n">
        <v>371000</v>
      </c>
      <c r="E5294" s="21" t="n">
        <f aca="false">(D5294*100/1936.27)/100</f>
        <v>191.605509562199</v>
      </c>
    </row>
    <row r="5295" customFormat="false" ht="12.75" hidden="false" customHeight="false" outlineLevel="0" collapsed="false">
      <c r="A5295" s="66" t="s">
        <v>9086</v>
      </c>
      <c r="B5295" s="67"/>
      <c r="C5295" s="68" t="s">
        <v>10</v>
      </c>
      <c r="D5295" s="69" t="n">
        <v>467000</v>
      </c>
      <c r="E5295" s="21" t="n">
        <f aca="false">(D5295*100/1936.27)/100</f>
        <v>241.18537187479</v>
      </c>
    </row>
    <row r="5296" customFormat="false" ht="12.75" hidden="false" customHeight="false" outlineLevel="0" collapsed="false">
      <c r="A5296" s="66" t="s">
        <v>9087</v>
      </c>
      <c r="B5296" s="67"/>
      <c r="C5296" s="68" t="s">
        <v>10</v>
      </c>
      <c r="D5296" s="69" t="n">
        <v>4831000</v>
      </c>
      <c r="E5296" s="21" t="n">
        <f aca="false">(D5296*100/1936.27)/100</f>
        <v>2495.00327950131</v>
      </c>
    </row>
    <row r="5297" customFormat="false" ht="12.75" hidden="false" customHeight="false" outlineLevel="0" collapsed="false">
      <c r="A5297" s="66" t="s">
        <v>9088</v>
      </c>
      <c r="B5297" s="67"/>
      <c r="C5297" s="68" t="s">
        <v>10</v>
      </c>
      <c r="D5297" s="69" t="n">
        <v>327000</v>
      </c>
      <c r="E5297" s="21" t="n">
        <f aca="false">(D5297*100/1936.27)/100</f>
        <v>168.881406002262</v>
      </c>
    </row>
    <row r="5298" customFormat="false" ht="12.75" hidden="false" customHeight="false" outlineLevel="0" collapsed="false">
      <c r="A5298" s="66" t="s">
        <v>9089</v>
      </c>
      <c r="B5298" s="67"/>
      <c r="C5298" s="68" t="s">
        <v>10</v>
      </c>
      <c r="D5298" s="69" t="n">
        <v>884000</v>
      </c>
      <c r="E5298" s="21" t="n">
        <f aca="false">(D5298*100/1936.27)/100</f>
        <v>456.547898795106</v>
      </c>
    </row>
    <row r="5299" customFormat="false" ht="12.75" hidden="false" customHeight="false" outlineLevel="0" collapsed="false">
      <c r="A5299" s="66" t="s">
        <v>9090</v>
      </c>
      <c r="B5299" s="67"/>
      <c r="C5299" s="68" t="s">
        <v>10</v>
      </c>
      <c r="D5299" s="69" t="n">
        <v>1007000</v>
      </c>
      <c r="E5299" s="21" t="n">
        <f aca="false">(D5299*100/1936.27)/100</f>
        <v>520.072097383113</v>
      </c>
    </row>
    <row r="5300" customFormat="false" ht="12.75" hidden="false" customHeight="false" outlineLevel="0" collapsed="false">
      <c r="A5300" s="66" t="s">
        <v>9091</v>
      </c>
      <c r="B5300" s="67"/>
      <c r="C5300" s="68" t="s">
        <v>10</v>
      </c>
      <c r="D5300" s="69" t="n">
        <v>1281000</v>
      </c>
      <c r="E5300" s="21" t="n">
        <f aca="false">(D5300*100/1936.27)/100</f>
        <v>661.581287733632</v>
      </c>
    </row>
    <row r="5301" customFormat="false" ht="12.75" hidden="false" customHeight="false" outlineLevel="0" collapsed="false">
      <c r="A5301" s="66" t="s">
        <v>9092</v>
      </c>
      <c r="B5301" s="67"/>
      <c r="C5301" s="68" t="s">
        <v>10</v>
      </c>
      <c r="D5301" s="69" t="n">
        <v>1599000</v>
      </c>
      <c r="E5301" s="21" t="n">
        <f aca="false">(D5301*100/1936.27)/100</f>
        <v>825.814581644089</v>
      </c>
    </row>
    <row r="5302" customFormat="false" ht="25.5" hidden="false" customHeight="false" outlineLevel="0" collapsed="false">
      <c r="A5302" s="66" t="s">
        <v>9093</v>
      </c>
      <c r="B5302" s="67" t="s">
        <v>9094</v>
      </c>
      <c r="C5302" s="68"/>
      <c r="D5302" s="69"/>
      <c r="E5302" s="21"/>
    </row>
    <row r="5303" customFormat="false" ht="12.75" hidden="false" customHeight="false" outlineLevel="0" collapsed="false">
      <c r="A5303" s="66" t="s">
        <v>9095</v>
      </c>
      <c r="B5303" s="67"/>
      <c r="C5303" s="68" t="s">
        <v>10</v>
      </c>
      <c r="D5303" s="69" t="n">
        <v>365000</v>
      </c>
      <c r="E5303" s="21" t="n">
        <f aca="false">(D5303*100/1936.27)/100</f>
        <v>188.506768167663</v>
      </c>
    </row>
    <row r="5304" customFormat="false" ht="12.75" hidden="false" customHeight="false" outlineLevel="0" collapsed="false">
      <c r="A5304" s="66" t="s">
        <v>9096</v>
      </c>
      <c r="B5304" s="67"/>
      <c r="C5304" s="68" t="s">
        <v>10</v>
      </c>
      <c r="D5304" s="69" t="n">
        <v>587000</v>
      </c>
      <c r="E5304" s="21" t="n">
        <f aca="false">(D5304*100/1936.27)/100</f>
        <v>303.160199765529</v>
      </c>
    </row>
    <row r="5305" customFormat="false" ht="12.75" hidden="false" customHeight="false" outlineLevel="0" collapsed="false">
      <c r="A5305" s="66" t="s">
        <v>9097</v>
      </c>
      <c r="B5305" s="67"/>
      <c r="C5305" s="68" t="s">
        <v>10</v>
      </c>
      <c r="D5305" s="69" t="n">
        <v>467000</v>
      </c>
      <c r="E5305" s="21" t="n">
        <f aca="false">(D5305*100/1936.27)/100</f>
        <v>241.18537187479</v>
      </c>
    </row>
    <row r="5306" customFormat="false" ht="12.75" hidden="false" customHeight="false" outlineLevel="0" collapsed="false">
      <c r="A5306" s="66" t="s">
        <v>9098</v>
      </c>
      <c r="B5306" s="67"/>
      <c r="C5306" s="68" t="s">
        <v>10</v>
      </c>
      <c r="D5306" s="69" t="n">
        <v>648000</v>
      </c>
      <c r="E5306" s="21" t="n">
        <f aca="false">(D5306*100/1936.27)/100</f>
        <v>334.664070609987</v>
      </c>
    </row>
    <row r="5307" customFormat="false" ht="25.5" hidden="false" customHeight="false" outlineLevel="0" collapsed="false">
      <c r="A5307" s="66" t="s">
        <v>9099</v>
      </c>
      <c r="B5307" s="67" t="s">
        <v>9100</v>
      </c>
      <c r="C5307" s="68"/>
      <c r="D5307" s="69"/>
      <c r="E5307" s="21"/>
    </row>
    <row r="5308" customFormat="false" ht="12.75" hidden="false" customHeight="false" outlineLevel="0" collapsed="false">
      <c r="A5308" s="66" t="s">
        <v>9101</v>
      </c>
      <c r="B5308" s="67"/>
      <c r="C5308" s="68" t="s">
        <v>10</v>
      </c>
      <c r="D5308" s="69" t="n">
        <v>207000</v>
      </c>
      <c r="E5308" s="21" t="n">
        <f aca="false">(D5308*100/1936.27)/100</f>
        <v>106.906578111524</v>
      </c>
    </row>
    <row r="5309" customFormat="false" ht="12.75" hidden="false" customHeight="false" outlineLevel="0" collapsed="false">
      <c r="A5309" s="66" t="s">
        <v>9102</v>
      </c>
      <c r="B5309" s="67"/>
      <c r="C5309" s="68" t="s">
        <v>10</v>
      </c>
      <c r="D5309" s="69" t="n">
        <v>207000</v>
      </c>
      <c r="E5309" s="21" t="n">
        <f aca="false">(D5309*100/1936.27)/100</f>
        <v>106.906578111524</v>
      </c>
    </row>
    <row r="5310" customFormat="false" ht="12.75" hidden="false" customHeight="false" outlineLevel="0" collapsed="false">
      <c r="A5310" s="66" t="s">
        <v>9103</v>
      </c>
      <c r="B5310" s="67"/>
      <c r="C5310" s="68" t="s">
        <v>10</v>
      </c>
      <c r="D5310" s="69" t="n">
        <v>279000</v>
      </c>
      <c r="E5310" s="21" t="n">
        <f aca="false">(D5310*100/1936.27)/100</f>
        <v>144.091474845967</v>
      </c>
    </row>
    <row r="5311" customFormat="false" ht="12.75" hidden="false" customHeight="false" outlineLevel="0" collapsed="false">
      <c r="A5311" s="66" t="s">
        <v>9104</v>
      </c>
      <c r="B5311" s="67"/>
      <c r="C5311" s="68" t="s">
        <v>10</v>
      </c>
      <c r="D5311" s="69" t="n">
        <v>279000</v>
      </c>
      <c r="E5311" s="21" t="n">
        <f aca="false">(D5311*100/1936.27)/100</f>
        <v>144.091474845967</v>
      </c>
    </row>
    <row r="5312" customFormat="false" ht="25.5" hidden="false" customHeight="false" outlineLevel="0" collapsed="false">
      <c r="A5312" s="66" t="s">
        <v>9105</v>
      </c>
      <c r="B5312" s="67" t="s">
        <v>9106</v>
      </c>
      <c r="C5312" s="68" t="s">
        <v>10</v>
      </c>
      <c r="D5312" s="69" t="n">
        <v>302000</v>
      </c>
      <c r="E5312" s="21" t="n">
        <f aca="false">(D5312*100/1936.27)/100</f>
        <v>155.969983525025</v>
      </c>
    </row>
    <row r="5313" customFormat="false" ht="25.5" hidden="false" customHeight="false" outlineLevel="0" collapsed="false">
      <c r="A5313" s="66" t="s">
        <v>9107</v>
      </c>
      <c r="B5313" s="67" t="s">
        <v>9108</v>
      </c>
      <c r="C5313" s="68"/>
      <c r="D5313" s="69"/>
      <c r="E5313" s="21"/>
    </row>
    <row r="5314" customFormat="false" ht="12.75" hidden="false" customHeight="false" outlineLevel="0" collapsed="false">
      <c r="A5314" s="66" t="s">
        <v>9109</v>
      </c>
      <c r="B5314" s="67"/>
      <c r="C5314" s="68" t="s">
        <v>10</v>
      </c>
      <c r="D5314" s="69" t="n">
        <v>2096000</v>
      </c>
      <c r="E5314" s="21" t="n">
        <f aca="false">(D5314*100/1936.27)/100</f>
        <v>1082.49366049156</v>
      </c>
    </row>
    <row r="5315" customFormat="false" ht="12.75" hidden="false" customHeight="false" outlineLevel="0" collapsed="false">
      <c r="A5315" s="66" t="s">
        <v>9110</v>
      </c>
      <c r="B5315" s="67"/>
      <c r="C5315" s="68" t="s">
        <v>10</v>
      </c>
      <c r="D5315" s="69" t="n">
        <v>2383000</v>
      </c>
      <c r="E5315" s="21" t="n">
        <f aca="false">(D5315*100/1936.27)/100</f>
        <v>1230.71679053025</v>
      </c>
    </row>
    <row r="5316" customFormat="false" ht="12.75" hidden="false" customHeight="false" outlineLevel="0" collapsed="false">
      <c r="A5316" s="66" t="s">
        <v>9111</v>
      </c>
      <c r="B5316" s="67"/>
      <c r="C5316" s="68" t="s">
        <v>10</v>
      </c>
      <c r="D5316" s="69" t="n">
        <v>273000</v>
      </c>
      <c r="E5316" s="21" t="n">
        <f aca="false">(D5316*100/1936.27)/100</f>
        <v>140.99273345143</v>
      </c>
    </row>
    <row r="5317" customFormat="false" ht="12.75" hidden="false" customHeight="false" outlineLevel="0" collapsed="false">
      <c r="A5317" s="66" t="s">
        <v>9112</v>
      </c>
      <c r="B5317" s="67"/>
      <c r="C5317" s="68" t="s">
        <v>10</v>
      </c>
      <c r="D5317" s="69" t="n">
        <v>224000</v>
      </c>
      <c r="E5317" s="21" t="n">
        <f aca="false">(D5317*100/1936.27)/100</f>
        <v>115.686345396045</v>
      </c>
    </row>
    <row r="5318" customFormat="false" ht="25.5" hidden="false" customHeight="false" outlineLevel="0" collapsed="false">
      <c r="A5318" s="66" t="s">
        <v>9113</v>
      </c>
      <c r="B5318" s="67" t="s">
        <v>9114</v>
      </c>
      <c r="C5318" s="68"/>
      <c r="D5318" s="69"/>
      <c r="E5318" s="21"/>
    </row>
    <row r="5319" customFormat="false" ht="12.75" hidden="false" customHeight="false" outlineLevel="0" collapsed="false">
      <c r="A5319" s="66" t="s">
        <v>9115</v>
      </c>
      <c r="B5319" s="67"/>
      <c r="C5319" s="68" t="s">
        <v>10</v>
      </c>
      <c r="D5319" s="69" t="n">
        <v>5403000</v>
      </c>
      <c r="E5319" s="21" t="n">
        <f aca="false">(D5319*100/1936.27)/100</f>
        <v>2790.4166257805</v>
      </c>
    </row>
    <row r="5320" customFormat="false" ht="12.75" hidden="false" customHeight="false" outlineLevel="0" collapsed="false">
      <c r="A5320" s="66" t="s">
        <v>9116</v>
      </c>
      <c r="B5320" s="67"/>
      <c r="C5320" s="68" t="s">
        <v>10</v>
      </c>
      <c r="D5320" s="69" t="n">
        <v>364000</v>
      </c>
      <c r="E5320" s="21" t="n">
        <f aca="false">(D5320*100/1936.27)/100</f>
        <v>187.990311268573</v>
      </c>
    </row>
    <row r="5321" customFormat="false" ht="12.75" hidden="false" customHeight="false" outlineLevel="0" collapsed="false">
      <c r="A5321" s="66" t="s">
        <v>9117</v>
      </c>
      <c r="B5321" s="67"/>
      <c r="C5321" s="68" t="s">
        <v>10</v>
      </c>
      <c r="D5321" s="69" t="n">
        <v>543000</v>
      </c>
      <c r="E5321" s="21" t="n">
        <f aca="false">(D5321*100/1936.27)/100</f>
        <v>280.436096205591</v>
      </c>
    </row>
    <row r="5322" customFormat="false" ht="25.5" hidden="false" customHeight="false" outlineLevel="0" collapsed="false">
      <c r="A5322" s="4" t="s">
        <v>0</v>
      </c>
      <c r="B5322" s="5" t="s">
        <v>1</v>
      </c>
      <c r="C5322" s="6" t="s">
        <v>2</v>
      </c>
      <c r="D5322" s="7" t="s">
        <v>3</v>
      </c>
      <c r="E5322" s="8" t="s">
        <v>4</v>
      </c>
    </row>
    <row r="5323" customFormat="false" ht="12.75" hidden="false" customHeight="false" outlineLevel="0" collapsed="false">
      <c r="A5323" s="66" t="s">
        <v>9118</v>
      </c>
      <c r="B5323" s="67"/>
      <c r="C5323" s="68" t="s">
        <v>10</v>
      </c>
      <c r="D5323" s="69" t="n">
        <v>186000</v>
      </c>
      <c r="E5323" s="21" t="n">
        <f aca="false">(D5323*100/1936.27)/100</f>
        <v>96.0609832306445</v>
      </c>
    </row>
    <row r="5324" customFormat="false" ht="25.5" hidden="false" customHeight="false" outlineLevel="0" collapsed="false">
      <c r="A5324" s="66" t="s">
        <v>9119</v>
      </c>
      <c r="B5324" s="67" t="s">
        <v>9120</v>
      </c>
      <c r="C5324" s="68"/>
      <c r="D5324" s="69"/>
      <c r="E5324" s="21"/>
    </row>
    <row r="5325" customFormat="false" ht="12.75" hidden="false" customHeight="false" outlineLevel="0" collapsed="false">
      <c r="A5325" s="66" t="s">
        <v>9121</v>
      </c>
      <c r="B5325" s="67"/>
      <c r="C5325" s="68" t="s">
        <v>10</v>
      </c>
      <c r="D5325" s="69" t="n">
        <v>6700000</v>
      </c>
      <c r="E5325" s="21" t="n">
        <f aca="false">(D5325*100/1936.27)/100</f>
        <v>3460.26122389956</v>
      </c>
    </row>
    <row r="5326" customFormat="false" ht="12.75" hidden="false" customHeight="false" outlineLevel="0" collapsed="false">
      <c r="A5326" s="66" t="s">
        <v>9122</v>
      </c>
      <c r="B5326" s="67"/>
      <c r="C5326" s="68" t="s">
        <v>10</v>
      </c>
      <c r="D5326" s="69" t="n">
        <v>433000</v>
      </c>
      <c r="E5326" s="21" t="n">
        <f aca="false">(D5326*100/1936.27)/100</f>
        <v>223.625837305748</v>
      </c>
    </row>
    <row r="5327" customFormat="false" ht="12.75" hidden="false" customHeight="false" outlineLevel="0" collapsed="false">
      <c r="A5327" s="66" t="s">
        <v>9123</v>
      </c>
      <c r="B5327" s="67"/>
      <c r="C5327" s="68" t="s">
        <v>10</v>
      </c>
      <c r="D5327" s="69" t="n">
        <v>624000</v>
      </c>
      <c r="E5327" s="21" t="n">
        <f aca="false">(D5327*100/1936.27)/100</f>
        <v>322.26910503184</v>
      </c>
    </row>
    <row r="5328" customFormat="false" ht="12.75" hidden="false" customHeight="false" outlineLevel="0" collapsed="false">
      <c r="A5328" s="66" t="s">
        <v>9124</v>
      </c>
      <c r="B5328" s="67"/>
      <c r="C5328" s="68" t="s">
        <v>10</v>
      </c>
      <c r="D5328" s="69" t="n">
        <v>203000</v>
      </c>
      <c r="E5328" s="21" t="n">
        <f aca="false">(D5328*100/1936.27)/100</f>
        <v>104.840750515166</v>
      </c>
    </row>
    <row r="5329" customFormat="false" ht="25.5" hidden="false" customHeight="false" outlineLevel="0" collapsed="false">
      <c r="A5329" s="66" t="s">
        <v>9125</v>
      </c>
      <c r="B5329" s="67" t="s">
        <v>9126</v>
      </c>
      <c r="C5329" s="68"/>
      <c r="D5329" s="69"/>
      <c r="E5329" s="21"/>
    </row>
    <row r="5330" customFormat="false" ht="12.75" hidden="false" customHeight="false" outlineLevel="0" collapsed="false">
      <c r="A5330" s="66" t="s">
        <v>9127</v>
      </c>
      <c r="B5330" s="67"/>
      <c r="C5330" s="68" t="s">
        <v>10</v>
      </c>
      <c r="D5330" s="69" t="n">
        <v>9540000</v>
      </c>
      <c r="E5330" s="21" t="n">
        <f aca="false">(D5330*100/1936.27)/100</f>
        <v>4926.9988173137</v>
      </c>
    </row>
    <row r="5331" customFormat="false" ht="12.75" hidden="false" customHeight="false" outlineLevel="0" collapsed="false">
      <c r="A5331" s="66" t="s">
        <v>9128</v>
      </c>
      <c r="B5331" s="67"/>
      <c r="C5331" s="68" t="s">
        <v>10</v>
      </c>
      <c r="D5331" s="69" t="n">
        <v>605000</v>
      </c>
      <c r="E5331" s="21" t="n">
        <f aca="false">(D5331*100/1936.27)/100</f>
        <v>312.456423949139</v>
      </c>
    </row>
    <row r="5332" customFormat="false" ht="12.75" hidden="false" customHeight="false" outlineLevel="0" collapsed="false">
      <c r="A5332" s="66" t="s">
        <v>9129</v>
      </c>
      <c r="B5332" s="67"/>
      <c r="C5332" s="68" t="s">
        <v>10</v>
      </c>
      <c r="D5332" s="69" t="n">
        <v>829000</v>
      </c>
      <c r="E5332" s="21" t="n">
        <f aca="false">(D5332*100/1936.27)/100</f>
        <v>428.142769345184</v>
      </c>
    </row>
    <row r="5333" customFormat="false" ht="12.75" hidden="false" customHeight="false" outlineLevel="0" collapsed="false">
      <c r="A5333" s="66" t="s">
        <v>9130</v>
      </c>
      <c r="B5333" s="67"/>
      <c r="C5333" s="68" t="s">
        <v>10</v>
      </c>
      <c r="D5333" s="69" t="n">
        <v>203000</v>
      </c>
      <c r="E5333" s="21" t="n">
        <f aca="false">(D5333*100/1936.27)/100</f>
        <v>104.840750515166</v>
      </c>
    </row>
    <row r="5334" customFormat="false" ht="25.5" hidden="false" customHeight="false" outlineLevel="0" collapsed="false">
      <c r="A5334" s="66" t="s">
        <v>9131</v>
      </c>
      <c r="B5334" s="67" t="s">
        <v>9132</v>
      </c>
      <c r="C5334" s="68"/>
      <c r="D5334" s="69"/>
      <c r="E5334" s="21"/>
    </row>
    <row r="5335" customFormat="false" ht="12.75" hidden="false" customHeight="false" outlineLevel="0" collapsed="false">
      <c r="A5335" s="66" t="s">
        <v>9133</v>
      </c>
      <c r="B5335" s="67"/>
      <c r="C5335" s="68" t="s">
        <v>10</v>
      </c>
      <c r="D5335" s="69" t="n">
        <v>13091000</v>
      </c>
      <c r="E5335" s="21" t="n">
        <f aca="false">(D5335*100/1936.27)/100</f>
        <v>6760.93726598047</v>
      </c>
    </row>
    <row r="5336" customFormat="false" ht="12.75" hidden="false" customHeight="false" outlineLevel="0" collapsed="false">
      <c r="A5336" s="66" t="s">
        <v>9134</v>
      </c>
      <c r="B5336" s="67"/>
      <c r="C5336" s="68" t="s">
        <v>10</v>
      </c>
      <c r="D5336" s="69" t="n">
        <v>747000</v>
      </c>
      <c r="E5336" s="21" t="n">
        <f aca="false">(D5336*100/1936.27)/100</f>
        <v>385.793303619846</v>
      </c>
    </row>
    <row r="5337" customFormat="false" ht="12.75" hidden="false" customHeight="false" outlineLevel="0" collapsed="false">
      <c r="A5337" s="66" t="s">
        <v>9135</v>
      </c>
      <c r="B5337" s="67"/>
      <c r="C5337" s="68" t="s">
        <v>10</v>
      </c>
      <c r="D5337" s="69" t="n">
        <v>1142000</v>
      </c>
      <c r="E5337" s="21" t="n">
        <f aca="false">(D5337*100/1936.27)/100</f>
        <v>589.793778760194</v>
      </c>
    </row>
    <row r="5338" customFormat="false" ht="12.75" hidden="false" customHeight="false" outlineLevel="0" collapsed="false">
      <c r="A5338" s="66" t="s">
        <v>9136</v>
      </c>
      <c r="B5338" s="67"/>
      <c r="C5338" s="68" t="s">
        <v>10</v>
      </c>
      <c r="D5338" s="69" t="n">
        <v>405000</v>
      </c>
      <c r="E5338" s="21" t="n">
        <f aca="false">(D5338*100/1936.27)/100</f>
        <v>209.165044131242</v>
      </c>
    </row>
    <row r="5339" customFormat="false" ht="25.5" hidden="false" customHeight="false" outlineLevel="0" collapsed="false">
      <c r="A5339" s="66" t="s">
        <v>9137</v>
      </c>
      <c r="B5339" s="67" t="s">
        <v>9138</v>
      </c>
      <c r="C5339" s="68"/>
      <c r="D5339" s="69"/>
      <c r="E5339" s="21"/>
    </row>
    <row r="5340" customFormat="false" ht="12.75" hidden="false" customHeight="false" outlineLevel="0" collapsed="false">
      <c r="A5340" s="66" t="s">
        <v>9139</v>
      </c>
      <c r="B5340" s="67"/>
      <c r="C5340" s="68" t="s">
        <v>10</v>
      </c>
      <c r="D5340" s="69" t="n">
        <v>18000000</v>
      </c>
      <c r="E5340" s="21" t="n">
        <f aca="false">(D5340*100/1936.27)/100</f>
        <v>9296.22418361076</v>
      </c>
    </row>
    <row r="5341" customFormat="false" ht="12.75" hidden="false" customHeight="false" outlineLevel="0" collapsed="false">
      <c r="A5341" s="66" t="s">
        <v>9140</v>
      </c>
      <c r="B5341" s="67"/>
      <c r="C5341" s="68" t="s">
        <v>10</v>
      </c>
      <c r="D5341" s="69" t="n">
        <v>869000</v>
      </c>
      <c r="E5341" s="21" t="n">
        <f aca="false">(D5341*100/1936.27)/100</f>
        <v>448.801045308764</v>
      </c>
    </row>
    <row r="5342" customFormat="false" ht="12.75" hidden="false" customHeight="false" outlineLevel="0" collapsed="false">
      <c r="A5342" s="66" t="s">
        <v>9141</v>
      </c>
      <c r="B5342" s="67"/>
      <c r="C5342" s="68" t="s">
        <v>10</v>
      </c>
      <c r="D5342" s="69" t="n">
        <v>1514000</v>
      </c>
      <c r="E5342" s="21" t="n">
        <f aca="false">(D5342*100/1936.27)/100</f>
        <v>781.915745221483</v>
      </c>
    </row>
    <row r="5343" customFormat="false" ht="12.75" hidden="false" customHeight="false" outlineLevel="0" collapsed="false">
      <c r="A5343" s="66" t="s">
        <v>9142</v>
      </c>
      <c r="B5343" s="67"/>
      <c r="C5343" s="68" t="s">
        <v>10</v>
      </c>
      <c r="D5343" s="69" t="n">
        <v>405000</v>
      </c>
      <c r="E5343" s="21" t="n">
        <f aca="false">(D5343*100/1936.27)/100</f>
        <v>209.165044131242</v>
      </c>
    </row>
    <row r="5344" customFormat="false" ht="25.5" hidden="false" customHeight="false" outlineLevel="0" collapsed="false">
      <c r="A5344" s="66" t="s">
        <v>9143</v>
      </c>
      <c r="B5344" s="67" t="s">
        <v>9144</v>
      </c>
      <c r="C5344" s="68"/>
      <c r="D5344" s="69"/>
      <c r="E5344" s="21"/>
    </row>
    <row r="5345" customFormat="false" ht="12.75" hidden="false" customHeight="false" outlineLevel="0" collapsed="false">
      <c r="A5345" s="66" t="s">
        <v>9145</v>
      </c>
      <c r="B5345" s="67"/>
      <c r="C5345" s="68" t="s">
        <v>10</v>
      </c>
      <c r="D5345" s="69" t="n">
        <v>22600000</v>
      </c>
      <c r="E5345" s="21" t="n">
        <f aca="false">(D5345*100/1936.27)/100</f>
        <v>11671.9259194224</v>
      </c>
    </row>
    <row r="5346" customFormat="false" ht="12.75" hidden="false" customHeight="false" outlineLevel="0" collapsed="false">
      <c r="A5346" s="66" t="s">
        <v>9146</v>
      </c>
      <c r="B5346" s="67"/>
      <c r="C5346" s="68" t="s">
        <v>10</v>
      </c>
      <c r="D5346" s="69" t="n">
        <v>1381000</v>
      </c>
      <c r="E5346" s="21" t="n">
        <f aca="false">(D5346*100/1936.27)/100</f>
        <v>713.226977642581</v>
      </c>
    </row>
    <row r="5347" customFormat="false" ht="12.75" hidden="false" customHeight="false" outlineLevel="0" collapsed="false">
      <c r="A5347" s="66" t="s">
        <v>9147</v>
      </c>
      <c r="B5347" s="67"/>
      <c r="C5347" s="68" t="s">
        <v>10</v>
      </c>
      <c r="D5347" s="69" t="n">
        <v>1900000</v>
      </c>
      <c r="E5347" s="21" t="n">
        <f aca="false">(D5347*100/1936.27)/100</f>
        <v>981.268108270024</v>
      </c>
    </row>
    <row r="5348" customFormat="false" ht="12.75" hidden="false" customHeight="false" outlineLevel="0" collapsed="false">
      <c r="A5348" s="66" t="s">
        <v>9148</v>
      </c>
      <c r="B5348" s="67"/>
      <c r="C5348" s="68" t="s">
        <v>10</v>
      </c>
      <c r="D5348" s="69" t="n">
        <v>489000</v>
      </c>
      <c r="E5348" s="21" t="n">
        <f aca="false">(D5348*100/1936.27)/100</f>
        <v>252.547423654759</v>
      </c>
    </row>
    <row r="5349" customFormat="false" ht="25.5" hidden="false" customHeight="false" outlineLevel="0" collapsed="false">
      <c r="A5349" s="66" t="s">
        <v>9149</v>
      </c>
      <c r="B5349" s="67" t="s">
        <v>9150</v>
      </c>
      <c r="C5349" s="68"/>
      <c r="D5349" s="69"/>
      <c r="E5349" s="21"/>
    </row>
    <row r="5350" customFormat="false" ht="12.75" hidden="false" customHeight="false" outlineLevel="0" collapsed="false">
      <c r="A5350" s="66" t="s">
        <v>9151</v>
      </c>
      <c r="B5350" s="67"/>
      <c r="C5350" s="68" t="s">
        <v>10</v>
      </c>
      <c r="D5350" s="69" t="n">
        <v>29207000</v>
      </c>
      <c r="E5350" s="21" t="n">
        <f aca="false">(D5350*100/1936.27)/100</f>
        <v>15084.1566517066</v>
      </c>
    </row>
    <row r="5351" customFormat="false" ht="12.75" hidden="false" customHeight="false" outlineLevel="0" collapsed="false">
      <c r="A5351" s="66" t="s">
        <v>9152</v>
      </c>
      <c r="B5351" s="67"/>
      <c r="C5351" s="68" t="s">
        <v>10</v>
      </c>
      <c r="D5351" s="69" t="n">
        <v>2248000</v>
      </c>
      <c r="E5351" s="21" t="n">
        <f aca="false">(D5351*100/1936.27)/100</f>
        <v>1160.99510915317</v>
      </c>
    </row>
    <row r="5352" customFormat="false" ht="12.75" hidden="false" customHeight="false" outlineLevel="0" collapsed="false">
      <c r="A5352" s="66" t="s">
        <v>9153</v>
      </c>
      <c r="B5352" s="67"/>
      <c r="C5352" s="68" t="s">
        <v>10</v>
      </c>
      <c r="D5352" s="69" t="n">
        <v>2941000</v>
      </c>
      <c r="E5352" s="21" t="n">
        <f aca="false">(D5352*100/1936.27)/100</f>
        <v>1518.89974022218</v>
      </c>
    </row>
    <row r="5353" customFormat="false" ht="12.75" hidden="false" customHeight="false" outlineLevel="0" collapsed="false">
      <c r="A5353" s="66" t="s">
        <v>9154</v>
      </c>
      <c r="B5353" s="67"/>
      <c r="C5353" s="68" t="s">
        <v>10</v>
      </c>
      <c r="D5353" s="69" t="n">
        <v>659000</v>
      </c>
      <c r="E5353" s="21" t="n">
        <f aca="false">(D5353*100/1936.27)/100</f>
        <v>340.345096499972</v>
      </c>
    </row>
    <row r="5354" customFormat="false" ht="25.5" hidden="false" customHeight="false" outlineLevel="0" collapsed="false">
      <c r="A5354" s="66" t="s">
        <v>9155</v>
      </c>
      <c r="B5354" s="67" t="s">
        <v>9156</v>
      </c>
      <c r="C5354" s="68" t="s">
        <v>10</v>
      </c>
      <c r="D5354" s="69" t="n">
        <v>614000</v>
      </c>
      <c r="E5354" s="21" t="n">
        <f aca="false">(D5354*100/1936.27)/100</f>
        <v>317.104536040945</v>
      </c>
    </row>
    <row r="5355" customFormat="false" ht="12.75" hidden="false" customHeight="false" outlineLevel="0" collapsed="false">
      <c r="A5355" s="26" t="s">
        <v>9157</v>
      </c>
      <c r="E5355" s="21"/>
    </row>
    <row r="5356" customFormat="false" ht="25.5" hidden="false" customHeight="false" outlineLevel="0" collapsed="false">
      <c r="A5356" s="66" t="s">
        <v>9158</v>
      </c>
      <c r="B5356" s="67" t="s">
        <v>9159</v>
      </c>
      <c r="C5356" s="68"/>
      <c r="D5356" s="69"/>
      <c r="E5356" s="21"/>
    </row>
    <row r="5357" customFormat="false" ht="12.75" hidden="false" customHeight="false" outlineLevel="0" collapsed="false">
      <c r="A5357" s="66" t="s">
        <v>9160</v>
      </c>
      <c r="B5357" s="67"/>
      <c r="C5357" s="68" t="s">
        <v>421</v>
      </c>
      <c r="D5357" s="69" t="n">
        <v>1413000</v>
      </c>
      <c r="E5357" s="21" t="n">
        <f aca="false">(D5357*100/1936.27)/100</f>
        <v>729.753598413444</v>
      </c>
    </row>
    <row r="5358" customFormat="false" ht="12.75" hidden="false" customHeight="false" outlineLevel="0" collapsed="false">
      <c r="A5358" s="66" t="s">
        <v>9161</v>
      </c>
      <c r="B5358" s="67"/>
      <c r="C5358" s="68" t="s">
        <v>421</v>
      </c>
      <c r="D5358" s="69" t="n">
        <v>3364000</v>
      </c>
      <c r="E5358" s="21" t="n">
        <f aca="false">(D5358*100/1936.27)/100</f>
        <v>1737.36100853703</v>
      </c>
    </row>
    <row r="5359" customFormat="false" ht="12.75" hidden="false" customHeight="false" outlineLevel="0" collapsed="false">
      <c r="A5359" s="66" t="s">
        <v>9162</v>
      </c>
      <c r="B5359" s="67"/>
      <c r="C5359" s="68" t="s">
        <v>421</v>
      </c>
      <c r="D5359" s="69" t="n">
        <v>1951000</v>
      </c>
      <c r="E5359" s="21" t="n">
        <f aca="false">(D5359*100/1936.27)/100</f>
        <v>1007.60741012359</v>
      </c>
    </row>
    <row r="5360" customFormat="false" ht="38.25" hidden="false" customHeight="false" outlineLevel="0" collapsed="false">
      <c r="A5360" s="66" t="s">
        <v>9163</v>
      </c>
      <c r="B5360" s="67" t="s">
        <v>9164</v>
      </c>
      <c r="C5360" s="68"/>
      <c r="D5360" s="69"/>
      <c r="E5360" s="21"/>
    </row>
    <row r="5361" customFormat="false" ht="12.75" hidden="false" customHeight="false" outlineLevel="0" collapsed="false">
      <c r="A5361" s="66" t="s">
        <v>9165</v>
      </c>
      <c r="B5361" s="67"/>
      <c r="C5361" s="68" t="s">
        <v>18</v>
      </c>
      <c r="D5361" s="69" t="n">
        <v>16800</v>
      </c>
      <c r="E5361" s="21" t="n">
        <f aca="false">(D5361*100/1936.27)/100</f>
        <v>8.67647590470337</v>
      </c>
    </row>
    <row r="5362" customFormat="false" ht="12.75" hidden="false" customHeight="false" outlineLevel="0" collapsed="false">
      <c r="A5362" s="66" t="s">
        <v>9166</v>
      </c>
      <c r="B5362" s="67"/>
      <c r="C5362" s="68" t="s">
        <v>18</v>
      </c>
      <c r="D5362" s="69" t="n">
        <v>1100</v>
      </c>
      <c r="E5362" s="21" t="n">
        <f aca="false">(D5362*100/1936.27)/100</f>
        <v>0.568102588998435</v>
      </c>
    </row>
    <row r="5363" customFormat="false" ht="25.5" hidden="false" customHeight="false" outlineLevel="0" collapsed="false">
      <c r="A5363" s="66" t="s">
        <v>9167</v>
      </c>
      <c r="B5363" s="67" t="s">
        <v>9168</v>
      </c>
      <c r="C5363" s="68"/>
      <c r="D5363" s="69"/>
      <c r="E5363" s="21"/>
    </row>
    <row r="5364" customFormat="false" ht="12.75" hidden="false" customHeight="false" outlineLevel="0" collapsed="false">
      <c r="A5364" s="66" t="s">
        <v>9169</v>
      </c>
      <c r="B5364" s="67"/>
      <c r="C5364" s="68" t="s">
        <v>18</v>
      </c>
      <c r="D5364" s="69" t="n">
        <v>40000</v>
      </c>
      <c r="E5364" s="21" t="n">
        <f aca="false">(D5364*100/1936.27)/100</f>
        <v>20.6582759635795</v>
      </c>
    </row>
    <row r="5365" customFormat="false" ht="12.75" hidden="false" customHeight="false" outlineLevel="0" collapsed="false">
      <c r="A5365" s="66" t="s">
        <v>9170</v>
      </c>
      <c r="B5365" s="67"/>
      <c r="C5365" s="68" t="s">
        <v>18</v>
      </c>
      <c r="D5365" s="69" t="n">
        <v>2700</v>
      </c>
      <c r="E5365" s="21" t="n">
        <f aca="false">(D5365*100/1936.27)/100</f>
        <v>1.39443362754161</v>
      </c>
    </row>
    <row r="5366" customFormat="false" ht="25.5" hidden="false" customHeight="false" outlineLevel="0" collapsed="false">
      <c r="A5366" s="66" t="s">
        <v>9171</v>
      </c>
      <c r="B5366" s="67" t="s">
        <v>9172</v>
      </c>
      <c r="C5366" s="68"/>
      <c r="D5366" s="69"/>
      <c r="E5366" s="21"/>
    </row>
    <row r="5367" customFormat="false" ht="12.75" hidden="false" customHeight="false" outlineLevel="0" collapsed="false">
      <c r="A5367" s="66" t="s">
        <v>9173</v>
      </c>
      <c r="B5367" s="67"/>
      <c r="C5367" s="68" t="s">
        <v>18</v>
      </c>
      <c r="D5367" s="69" t="n">
        <v>23200</v>
      </c>
      <c r="E5367" s="21" t="n">
        <f aca="false">(D5367*100/1936.27)/100</f>
        <v>11.9818000588761</v>
      </c>
    </row>
    <row r="5368" customFormat="false" ht="12.75" hidden="false" customHeight="false" outlineLevel="0" collapsed="false">
      <c r="A5368" s="66" t="s">
        <v>9174</v>
      </c>
      <c r="B5368" s="67"/>
      <c r="C5368" s="68" t="s">
        <v>18</v>
      </c>
      <c r="D5368" s="69" t="n">
        <v>1600</v>
      </c>
      <c r="E5368" s="21" t="n">
        <f aca="false">(D5368*100/1936.27)/100</f>
        <v>0.826331038543178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6" manualBreakCount="6">
    <brk id="57" man="true" max="16383" min="0"/>
    <brk id="114" man="true" max="16383" min="0"/>
    <brk id="516" man="true" max="16383" min="0"/>
    <brk id="1291" man="true" max="16383" min="0"/>
    <brk id="2043" man="true" max="16383" min="0"/>
    <brk id="35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1" zoomScalePageLayoutView="100" workbookViewId="0">
      <pane xSplit="0" ySplit="1" topLeftCell="BM245" activePane="bottomLeft" state="frozen"/>
      <selection pane="topLeft" activeCell="A1" activeCellId="0" sqref="A1"/>
      <selection pane="bottomLeft" activeCell="E255" activeCellId="0" sqref="E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3.41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9175</v>
      </c>
      <c r="B2" s="133"/>
      <c r="C2" s="102"/>
      <c r="D2" s="103"/>
      <c r="E2" s="105"/>
    </row>
    <row r="3" customFormat="false" ht="12.75" hidden="false" customHeight="false" outlineLevel="0" collapsed="false">
      <c r="A3" s="26" t="s">
        <v>9176</v>
      </c>
      <c r="B3" s="101"/>
      <c r="C3" s="102"/>
      <c r="D3" s="103"/>
      <c r="E3" s="105"/>
    </row>
    <row r="4" customFormat="false" ht="25.5" hidden="false" customHeight="false" outlineLevel="0" collapsed="false">
      <c r="A4" s="66" t="s">
        <v>9177</v>
      </c>
      <c r="B4" s="67" t="s">
        <v>9178</v>
      </c>
      <c r="C4" s="68"/>
      <c r="D4" s="69"/>
      <c r="E4" s="106"/>
    </row>
    <row r="5" customFormat="false" ht="12.75" hidden="false" customHeight="false" outlineLevel="0" collapsed="false">
      <c r="A5" s="66" t="s">
        <v>9179</v>
      </c>
      <c r="B5" s="67"/>
      <c r="C5" s="68" t="s">
        <v>10</v>
      </c>
      <c r="D5" s="69" t="n">
        <v>211000</v>
      </c>
      <c r="E5" s="21" t="n">
        <f aca="false">(D5*100/1936.27)/100</f>
        <v>108.972405707882</v>
      </c>
    </row>
    <row r="6" customFormat="false" ht="12.75" hidden="false" customHeight="false" outlineLevel="0" collapsed="false">
      <c r="A6" s="66" t="s">
        <v>9180</v>
      </c>
      <c r="B6" s="67"/>
      <c r="C6" s="68" t="s">
        <v>10</v>
      </c>
      <c r="D6" s="69" t="n">
        <v>242000</v>
      </c>
      <c r="E6" s="21" t="n">
        <f aca="false">(D6*100/1936.27)/100</f>
        <v>124.982569579656</v>
      </c>
    </row>
    <row r="7" customFormat="false" ht="12.75" hidden="false" customHeight="false" outlineLevel="0" collapsed="false">
      <c r="A7" s="66" t="s">
        <v>9181</v>
      </c>
      <c r="B7" s="67"/>
      <c r="C7" s="68" t="s">
        <v>10</v>
      </c>
      <c r="D7" s="69" t="n">
        <v>211000</v>
      </c>
      <c r="E7" s="21" t="n">
        <f aca="false">(D7*100/1936.27)/100</f>
        <v>108.972405707882</v>
      </c>
    </row>
    <row r="8" customFormat="false" ht="12.75" hidden="false" customHeight="false" outlineLevel="0" collapsed="false">
      <c r="A8" s="66" t="s">
        <v>9182</v>
      </c>
      <c r="B8" s="67"/>
      <c r="C8" s="68" t="s">
        <v>10</v>
      </c>
      <c r="D8" s="69" t="n">
        <v>242000</v>
      </c>
      <c r="E8" s="21" t="n">
        <f aca="false">(D8*100/1936.27)/100</f>
        <v>124.982569579656</v>
      </c>
    </row>
    <row r="9" customFormat="false" ht="12.75" hidden="false" customHeight="false" outlineLevel="0" collapsed="false">
      <c r="A9" s="66" t="s">
        <v>9183</v>
      </c>
      <c r="B9" s="67"/>
      <c r="C9" s="68" t="s">
        <v>10</v>
      </c>
      <c r="D9" s="69" t="n">
        <v>242000</v>
      </c>
      <c r="E9" s="21" t="n">
        <f aca="false">(D9*100/1936.27)/100</f>
        <v>124.982569579656</v>
      </c>
    </row>
    <row r="10" customFormat="false" ht="12.75" hidden="false" customHeight="false" outlineLevel="0" collapsed="false">
      <c r="A10" s="66" t="s">
        <v>9184</v>
      </c>
      <c r="B10" s="67"/>
      <c r="C10" s="68" t="s">
        <v>10</v>
      </c>
      <c r="D10" s="69" t="n">
        <v>172000</v>
      </c>
      <c r="E10" s="21" t="n">
        <f aca="false">(D10*100/1936.27)/100</f>
        <v>88.8305866433917</v>
      </c>
    </row>
    <row r="11" customFormat="false" ht="12.75" hidden="false" customHeight="false" outlineLevel="0" collapsed="false">
      <c r="A11" s="66" t="s">
        <v>9185</v>
      </c>
      <c r="B11" s="67"/>
      <c r="C11" s="68" t="s">
        <v>10</v>
      </c>
      <c r="D11" s="69" t="n">
        <v>172000</v>
      </c>
      <c r="E11" s="21" t="n">
        <f aca="false">(D11*100/1936.27)/100</f>
        <v>88.8305866433917</v>
      </c>
    </row>
    <row r="12" customFormat="false" ht="12.75" hidden="false" customHeight="false" outlineLevel="0" collapsed="false">
      <c r="A12" s="66" t="s">
        <v>9186</v>
      </c>
      <c r="B12" s="67"/>
      <c r="C12" s="68" t="s">
        <v>10</v>
      </c>
      <c r="D12" s="69" t="n">
        <v>128000</v>
      </c>
      <c r="E12" s="21" t="n">
        <f aca="false">(D12*100/1936.27)/100</f>
        <v>66.1064830834543</v>
      </c>
    </row>
    <row r="13" customFormat="false" ht="12.75" hidden="false" customHeight="false" outlineLevel="0" collapsed="false">
      <c r="A13" s="66" t="s">
        <v>9187</v>
      </c>
      <c r="B13" s="67"/>
      <c r="C13" s="68" t="s">
        <v>10</v>
      </c>
      <c r="D13" s="69" t="n">
        <v>211000</v>
      </c>
      <c r="E13" s="21" t="n">
        <f aca="false">(D13*100/1936.27)/100</f>
        <v>108.972405707882</v>
      </c>
    </row>
    <row r="14" customFormat="false" ht="12.75" hidden="false" customHeight="false" outlineLevel="0" collapsed="false">
      <c r="A14" s="66" t="s">
        <v>9188</v>
      </c>
      <c r="B14" s="67"/>
      <c r="C14" s="68" t="s">
        <v>10</v>
      </c>
      <c r="D14" s="69" t="n">
        <v>242000</v>
      </c>
      <c r="E14" s="21" t="n">
        <f aca="false">(D14*100/1936.27)/100</f>
        <v>124.982569579656</v>
      </c>
    </row>
    <row r="15" customFormat="false" ht="12.75" hidden="false" customHeight="false" outlineLevel="0" collapsed="false">
      <c r="A15" s="66" t="s">
        <v>9189</v>
      </c>
      <c r="B15" s="67"/>
      <c r="C15" s="68" t="s">
        <v>10</v>
      </c>
      <c r="D15" s="69" t="n">
        <v>242000</v>
      </c>
      <c r="E15" s="21" t="n">
        <f aca="false">(D15*100/1936.27)/100</f>
        <v>124.982569579656</v>
      </c>
    </row>
    <row r="16" customFormat="false" ht="12.75" hidden="false" customHeight="false" outlineLevel="0" collapsed="false">
      <c r="A16" s="66" t="s">
        <v>9190</v>
      </c>
      <c r="B16" s="67"/>
      <c r="C16" s="68" t="s">
        <v>10</v>
      </c>
      <c r="D16" s="69" t="n">
        <v>152000</v>
      </c>
      <c r="E16" s="21" t="n">
        <f aca="false">(D16*100/1936.27)/100</f>
        <v>78.5014486616019</v>
      </c>
    </row>
    <row r="17" customFormat="false" ht="12.75" hidden="false" customHeight="false" outlineLevel="0" collapsed="false">
      <c r="A17" s="66" t="s">
        <v>9191</v>
      </c>
      <c r="B17" s="67"/>
      <c r="C17" s="68" t="s">
        <v>10</v>
      </c>
      <c r="D17" s="69" t="n">
        <v>120000</v>
      </c>
      <c r="E17" s="21" t="n">
        <f aca="false">(D17*100/1936.27)/100</f>
        <v>61.9748278907384</v>
      </c>
    </row>
    <row r="18" customFormat="false" ht="12.75" hidden="false" customHeight="false" outlineLevel="0" collapsed="false">
      <c r="A18" s="66" t="s">
        <v>9192</v>
      </c>
      <c r="B18" s="67"/>
      <c r="C18" s="68" t="s">
        <v>10</v>
      </c>
      <c r="D18" s="69" t="n">
        <v>120000</v>
      </c>
      <c r="E18" s="21" t="n">
        <f aca="false">(D18*100/1936.27)/100</f>
        <v>61.9748278907384</v>
      </c>
    </row>
    <row r="19" customFormat="false" ht="12.75" hidden="false" customHeight="false" outlineLevel="0" collapsed="false">
      <c r="A19" s="66" t="s">
        <v>9193</v>
      </c>
      <c r="B19" s="67"/>
      <c r="C19" s="68" t="s">
        <v>10</v>
      </c>
      <c r="D19" s="69" t="n">
        <v>139000</v>
      </c>
      <c r="E19" s="21" t="n">
        <f aca="false">(D19*100/1936.27)/100</f>
        <v>71.7875089734386</v>
      </c>
    </row>
    <row r="20" customFormat="false" ht="12.75" hidden="false" customHeight="false" outlineLevel="0" collapsed="false">
      <c r="A20" s="66" t="s">
        <v>9194</v>
      </c>
      <c r="B20" s="71"/>
      <c r="C20" s="68" t="s">
        <v>10</v>
      </c>
      <c r="D20" s="69" t="n">
        <v>108000</v>
      </c>
      <c r="E20" s="21" t="n">
        <f aca="false">(D20*100/1936.27)/100</f>
        <v>55.7773451016645</v>
      </c>
    </row>
    <row r="21" customFormat="false" ht="12.75" hidden="false" customHeight="false" outlineLevel="0" collapsed="false">
      <c r="A21" s="66" t="s">
        <v>9195</v>
      </c>
      <c r="B21" s="67"/>
      <c r="C21" s="68" t="s">
        <v>10</v>
      </c>
      <c r="D21" s="69" t="n">
        <v>141000</v>
      </c>
      <c r="E21" s="21" t="n">
        <f aca="false">(D21*100/1936.27)/100</f>
        <v>72.8204227716176</v>
      </c>
    </row>
    <row r="22" customFormat="false" ht="25.5" hidden="false" customHeight="false" outlineLevel="0" collapsed="false">
      <c r="A22" s="66" t="s">
        <v>9196</v>
      </c>
      <c r="B22" s="67" t="s">
        <v>9197</v>
      </c>
      <c r="C22" s="68"/>
      <c r="D22" s="69"/>
      <c r="E22" s="21"/>
    </row>
    <row r="23" customFormat="false" ht="12.75" hidden="false" customHeight="false" outlineLevel="0" collapsed="false">
      <c r="A23" s="66" t="s">
        <v>9198</v>
      </c>
      <c r="B23" s="67"/>
      <c r="C23" s="68" t="s">
        <v>10</v>
      </c>
      <c r="D23" s="69" t="n">
        <v>327000</v>
      </c>
      <c r="E23" s="21" t="n">
        <f aca="false">(D23*100/1936.27)/100</f>
        <v>168.881406002262</v>
      </c>
    </row>
    <row r="24" customFormat="false" ht="12.75" hidden="false" customHeight="false" outlineLevel="0" collapsed="false">
      <c r="A24" s="66" t="s">
        <v>9199</v>
      </c>
      <c r="B24" s="67"/>
      <c r="C24" s="68" t="s">
        <v>10</v>
      </c>
      <c r="D24" s="69" t="n">
        <v>358000</v>
      </c>
      <c r="E24" s="21" t="n">
        <f aca="false">(D24*100/1936.27)/100</f>
        <v>184.891569874036</v>
      </c>
    </row>
    <row r="25" customFormat="false" ht="12.75" hidden="false" customHeight="false" outlineLevel="0" collapsed="false">
      <c r="A25" s="66" t="s">
        <v>9200</v>
      </c>
      <c r="B25" s="67"/>
      <c r="C25" s="68" t="s">
        <v>10</v>
      </c>
      <c r="D25" s="69" t="n">
        <v>327000</v>
      </c>
      <c r="E25" s="21" t="n">
        <f aca="false">(D25*100/1936.27)/100</f>
        <v>168.881406002262</v>
      </c>
    </row>
    <row r="26" customFormat="false" ht="12.75" hidden="false" customHeight="false" outlineLevel="0" collapsed="false">
      <c r="A26" s="66" t="s">
        <v>9201</v>
      </c>
      <c r="B26" s="67"/>
      <c r="C26" s="68" t="s">
        <v>10</v>
      </c>
      <c r="D26" s="69" t="n">
        <v>358000</v>
      </c>
      <c r="E26" s="21" t="n">
        <f aca="false">(D26*100/1936.27)/100</f>
        <v>184.891569874036</v>
      </c>
    </row>
    <row r="27" customFormat="false" ht="12.75" hidden="false" customHeight="false" outlineLevel="0" collapsed="false">
      <c r="A27" s="66" t="s">
        <v>9202</v>
      </c>
      <c r="B27" s="71"/>
      <c r="C27" s="68" t="s">
        <v>10</v>
      </c>
      <c r="D27" s="69" t="n">
        <v>358000</v>
      </c>
      <c r="E27" s="21" t="n">
        <f aca="false">(D27*100/1936.27)/100</f>
        <v>184.891569874036</v>
      </c>
    </row>
    <row r="28" customFormat="false" ht="12.75" hidden="false" customHeight="false" outlineLevel="0" collapsed="false">
      <c r="A28" s="66" t="s">
        <v>9203</v>
      </c>
      <c r="B28" s="71"/>
      <c r="C28" s="68" t="s">
        <v>10</v>
      </c>
      <c r="D28" s="69" t="n">
        <v>172000</v>
      </c>
      <c r="E28" s="21" t="n">
        <f aca="false">(D28*100/1936.27)/100</f>
        <v>88.8305866433917</v>
      </c>
    </row>
    <row r="29" customFormat="false" ht="12.75" hidden="false" customHeight="false" outlineLevel="0" collapsed="false">
      <c r="A29" s="66" t="s">
        <v>9204</v>
      </c>
      <c r="B29" s="71"/>
      <c r="C29" s="68" t="s">
        <v>10</v>
      </c>
      <c r="D29" s="69" t="n">
        <v>172000</v>
      </c>
      <c r="E29" s="21" t="n">
        <f aca="false">(D29*100/1936.27)/100</f>
        <v>88.8305866433917</v>
      </c>
    </row>
    <row r="30" customFormat="false" ht="12.75" hidden="false" customHeight="false" outlineLevel="0" collapsed="false">
      <c r="A30" s="66" t="s">
        <v>9205</v>
      </c>
      <c r="B30" s="67"/>
      <c r="C30" s="68" t="s">
        <v>10</v>
      </c>
      <c r="D30" s="69" t="n">
        <v>227000</v>
      </c>
      <c r="E30" s="21" t="n">
        <f aca="false">(D30*100/1936.27)/100</f>
        <v>117.235716093313</v>
      </c>
    </row>
    <row r="31" customFormat="false" ht="12.75" hidden="false" customHeight="false" outlineLevel="0" collapsed="false">
      <c r="A31" s="66" t="s">
        <v>9206</v>
      </c>
      <c r="B31" s="67"/>
      <c r="C31" s="68" t="s">
        <v>10</v>
      </c>
      <c r="D31" s="69" t="n">
        <v>327000</v>
      </c>
      <c r="E31" s="21" t="n">
        <f aca="false">(D31*100/1936.27)/100</f>
        <v>168.881406002262</v>
      </c>
    </row>
    <row r="32" customFormat="false" ht="12.75" hidden="false" customHeight="false" outlineLevel="0" collapsed="false">
      <c r="A32" s="66" t="s">
        <v>9207</v>
      </c>
      <c r="B32" s="67"/>
      <c r="C32" s="68" t="s">
        <v>10</v>
      </c>
      <c r="D32" s="69" t="n">
        <v>407000</v>
      </c>
      <c r="E32" s="21" t="n">
        <f aca="false">(D32*100/1936.27)/100</f>
        <v>210.197957929421</v>
      </c>
    </row>
    <row r="33" customFormat="false" ht="12.75" hidden="false" customHeight="false" outlineLevel="0" collapsed="false">
      <c r="A33" s="66" t="s">
        <v>9208</v>
      </c>
      <c r="B33" s="67"/>
      <c r="C33" s="68" t="s">
        <v>10</v>
      </c>
      <c r="D33" s="69" t="n">
        <v>374000</v>
      </c>
      <c r="E33" s="21" t="n">
        <f aca="false">(D33*100/1936.27)/100</f>
        <v>193.154880259468</v>
      </c>
    </row>
    <row r="34" customFormat="false" ht="12.75" hidden="false" customHeight="false" outlineLevel="0" collapsed="false">
      <c r="A34" s="66" t="s">
        <v>9209</v>
      </c>
      <c r="B34" s="67"/>
      <c r="C34" s="68" t="s">
        <v>10</v>
      </c>
      <c r="D34" s="69" t="n">
        <v>251000</v>
      </c>
      <c r="E34" s="21" t="n">
        <f aca="false">(D34*100/1936.27)/100</f>
        <v>129.630681671461</v>
      </c>
    </row>
    <row r="35" customFormat="false" ht="12.75" hidden="false" customHeight="false" outlineLevel="0" collapsed="false">
      <c r="A35" s="66" t="s">
        <v>9210</v>
      </c>
      <c r="B35" s="67"/>
      <c r="C35" s="68" t="s">
        <v>10</v>
      </c>
      <c r="D35" s="69" t="n">
        <v>202000</v>
      </c>
      <c r="E35" s="21" t="n">
        <f aca="false">(D35*100/1936.27)/100</f>
        <v>104.324293616076</v>
      </c>
    </row>
    <row r="36" customFormat="false" ht="12.75" hidden="false" customHeight="false" outlineLevel="0" collapsed="false">
      <c r="A36" s="66" t="s">
        <v>9211</v>
      </c>
      <c r="B36" s="67"/>
      <c r="C36" s="68" t="s">
        <v>10</v>
      </c>
      <c r="D36" s="69" t="n">
        <v>202000</v>
      </c>
      <c r="E36" s="21" t="n">
        <f aca="false">(D36*100/1936.27)/100</f>
        <v>104.324293616076</v>
      </c>
    </row>
    <row r="37" customFormat="false" ht="12.75" hidden="false" customHeight="false" outlineLevel="0" collapsed="false">
      <c r="A37" s="66" t="s">
        <v>9212</v>
      </c>
      <c r="B37" s="67"/>
      <c r="C37" s="68" t="s">
        <v>10</v>
      </c>
      <c r="D37" s="69" t="n">
        <v>238000</v>
      </c>
      <c r="E37" s="21" t="n">
        <f aca="false">(D37*100/1936.27)/100</f>
        <v>122.916741983298</v>
      </c>
    </row>
    <row r="38" customFormat="false" ht="12.75" hidden="false" customHeight="false" outlineLevel="0" collapsed="false">
      <c r="A38" s="66" t="s">
        <v>9213</v>
      </c>
      <c r="B38" s="67"/>
      <c r="C38" s="68" t="s">
        <v>10</v>
      </c>
      <c r="D38" s="69" t="n">
        <v>124000</v>
      </c>
      <c r="E38" s="21" t="n">
        <f aca="false">(D38*100/1936.27)/100</f>
        <v>64.0406554870963</v>
      </c>
    </row>
    <row r="39" customFormat="false" ht="12.75" hidden="false" customHeight="false" outlineLevel="0" collapsed="false">
      <c r="A39" s="66" t="s">
        <v>9214</v>
      </c>
      <c r="B39" s="67"/>
      <c r="C39" s="68" t="s">
        <v>10</v>
      </c>
      <c r="D39" s="69" t="n">
        <v>240000</v>
      </c>
      <c r="E39" s="21" t="n">
        <f aca="false">(D39*100/1936.27)/100</f>
        <v>123.949655781477</v>
      </c>
    </row>
    <row r="40" customFormat="false" ht="12.75" hidden="false" customHeight="false" outlineLevel="0" collapsed="false">
      <c r="A40" s="66" t="s">
        <v>9215</v>
      </c>
      <c r="B40" s="67" t="s">
        <v>9216</v>
      </c>
      <c r="C40" s="68" t="s">
        <v>10</v>
      </c>
      <c r="D40" s="69" t="n">
        <v>58200</v>
      </c>
      <c r="E40" s="21" t="n">
        <f aca="false">(D40*100/1936.27)/100</f>
        <v>30.0577915270081</v>
      </c>
    </row>
    <row r="41" customFormat="false" ht="12.75" hidden="false" customHeight="false" outlineLevel="0" collapsed="false">
      <c r="A41" s="66" t="s">
        <v>9217</v>
      </c>
      <c r="B41" s="67" t="s">
        <v>9218</v>
      </c>
      <c r="C41" s="68" t="s">
        <v>10</v>
      </c>
      <c r="D41" s="69" t="n">
        <v>89600</v>
      </c>
      <c r="E41" s="21" t="n">
        <f aca="false">(D41*100/1936.27)/100</f>
        <v>46.274538158418</v>
      </c>
    </row>
    <row r="42" customFormat="false" ht="12.75" hidden="false" customHeight="false" outlineLevel="0" collapsed="false">
      <c r="A42" s="66" t="s">
        <v>9219</v>
      </c>
      <c r="B42" s="67" t="s">
        <v>9220</v>
      </c>
      <c r="C42" s="68" t="s">
        <v>10</v>
      </c>
      <c r="D42" s="69" t="n">
        <v>201600</v>
      </c>
      <c r="E42" s="21" t="n">
        <f aca="false">(D42*100/1936.27)/100</f>
        <v>104.11771085644</v>
      </c>
    </row>
    <row r="43" customFormat="false" ht="12.75" hidden="false" customHeight="false" outlineLevel="0" collapsed="false">
      <c r="A43" s="66" t="s">
        <v>9221</v>
      </c>
      <c r="B43" s="67" t="s">
        <v>9222</v>
      </c>
      <c r="C43" s="68" t="s">
        <v>10</v>
      </c>
      <c r="D43" s="69" t="n">
        <v>80600</v>
      </c>
      <c r="E43" s="21" t="n">
        <f aca="false">(D43*100/1936.27)/100</f>
        <v>41.6264260666126</v>
      </c>
    </row>
    <row r="44" customFormat="false" ht="12.75" hidden="false" customHeight="false" outlineLevel="0" collapsed="false">
      <c r="A44" s="62" t="s">
        <v>9223</v>
      </c>
      <c r="B44" s="63" t="s">
        <v>9224</v>
      </c>
      <c r="C44" s="64" t="s">
        <v>10</v>
      </c>
      <c r="D44" s="65" t="n">
        <v>78400</v>
      </c>
      <c r="E44" s="39" t="n">
        <f aca="false">(D44*100/1936.27)/100</f>
        <v>40.4902208886157</v>
      </c>
    </row>
    <row r="45" customFormat="false" ht="12.75" hidden="false" customHeight="false" outlineLevel="0" collapsed="false">
      <c r="A45" s="26" t="s">
        <v>9225</v>
      </c>
      <c r="B45" s="101"/>
      <c r="C45" s="102"/>
      <c r="D45" s="103"/>
      <c r="E45" s="42"/>
    </row>
    <row r="46" customFormat="false" ht="12.75" hidden="false" customHeight="false" outlineLevel="0" collapsed="false">
      <c r="A46" s="72" t="s">
        <v>9226</v>
      </c>
      <c r="B46" s="73" t="s">
        <v>9227</v>
      </c>
      <c r="C46" s="74"/>
      <c r="D46" s="75"/>
      <c r="E46" s="36"/>
    </row>
    <row r="47" customFormat="false" ht="12.75" hidden="false" customHeight="false" outlineLevel="0" collapsed="false">
      <c r="A47" s="66" t="s">
        <v>9228</v>
      </c>
      <c r="B47" s="67"/>
      <c r="C47" s="68" t="s">
        <v>10</v>
      </c>
      <c r="D47" s="69" t="n">
        <v>340000</v>
      </c>
      <c r="E47" s="21" t="n">
        <f aca="false">(D47*100/1936.27)/100</f>
        <v>175.595345690425</v>
      </c>
    </row>
    <row r="48" customFormat="false" ht="12.75" hidden="false" customHeight="false" outlineLevel="0" collapsed="false">
      <c r="A48" s="66" t="s">
        <v>9229</v>
      </c>
      <c r="B48" s="67"/>
      <c r="C48" s="68" t="s">
        <v>10</v>
      </c>
      <c r="D48" s="69" t="n">
        <v>300000</v>
      </c>
      <c r="E48" s="21" t="n">
        <f aca="false">(D48*100/1936.27)/100</f>
        <v>154.937069726846</v>
      </c>
    </row>
    <row r="49" customFormat="false" ht="12.75" hidden="false" customHeight="false" outlineLevel="0" collapsed="false">
      <c r="A49" s="66" t="s">
        <v>9230</v>
      </c>
      <c r="B49" s="67"/>
      <c r="C49" s="68" t="s">
        <v>10</v>
      </c>
      <c r="D49" s="69" t="n">
        <v>270000</v>
      </c>
      <c r="E49" s="21" t="n">
        <f aca="false">(D49*100/1936.27)/100</f>
        <v>139.443362754161</v>
      </c>
    </row>
    <row r="50" customFormat="false" ht="12.75" hidden="false" customHeight="false" outlineLevel="0" collapsed="false">
      <c r="A50" s="66" t="s">
        <v>9231</v>
      </c>
      <c r="B50" s="67" t="s">
        <v>9232</v>
      </c>
      <c r="C50" s="68"/>
      <c r="D50" s="69"/>
      <c r="E50" s="21"/>
    </row>
    <row r="51" customFormat="false" ht="12.75" hidden="false" customHeight="false" outlineLevel="0" collapsed="false">
      <c r="A51" s="66" t="s">
        <v>9233</v>
      </c>
      <c r="B51" s="67"/>
      <c r="C51" s="68" t="s">
        <v>10</v>
      </c>
      <c r="D51" s="69" t="n">
        <v>492000</v>
      </c>
      <c r="E51" s="21" t="n">
        <f aca="false">(D51*100/1936.27)/100</f>
        <v>254.096794352027</v>
      </c>
    </row>
    <row r="52" customFormat="false" ht="12.75" hidden="false" customHeight="false" outlineLevel="0" collapsed="false">
      <c r="A52" s="66" t="s">
        <v>9234</v>
      </c>
      <c r="B52" s="67"/>
      <c r="C52" s="68" t="s">
        <v>10</v>
      </c>
      <c r="D52" s="69" t="n">
        <v>535000</v>
      </c>
      <c r="E52" s="21" t="n">
        <f aca="false">(D52*100/1936.27)/100</f>
        <v>276.304441012875</v>
      </c>
    </row>
    <row r="53" customFormat="false" ht="12.75" hidden="false" customHeight="false" outlineLevel="0" collapsed="false">
      <c r="A53" s="66" t="s">
        <v>9235</v>
      </c>
      <c r="B53" s="67"/>
      <c r="C53" s="68" t="s">
        <v>10</v>
      </c>
      <c r="D53" s="69" t="n">
        <v>990000</v>
      </c>
      <c r="E53" s="21" t="n">
        <f aca="false">(D53*100/1936.27)/100</f>
        <v>511.292330098592</v>
      </c>
    </row>
    <row r="54" customFormat="false" ht="12.75" hidden="false" customHeight="false" outlineLevel="0" collapsed="false">
      <c r="A54" s="66" t="s">
        <v>9236</v>
      </c>
      <c r="B54" s="67" t="s">
        <v>9237</v>
      </c>
      <c r="C54" s="68" t="s">
        <v>10</v>
      </c>
      <c r="D54" s="69" t="n">
        <v>145000</v>
      </c>
      <c r="E54" s="21" t="n">
        <f aca="false">(D54*100/1936.27)/100</f>
        <v>74.8862503679756</v>
      </c>
    </row>
    <row r="55" customFormat="false" ht="12.75" hidden="false" customHeight="false" outlineLevel="0" collapsed="false">
      <c r="A55" s="66" t="s">
        <v>9238</v>
      </c>
      <c r="B55" s="67" t="s">
        <v>9239</v>
      </c>
      <c r="C55" s="68"/>
      <c r="D55" s="69"/>
      <c r="E55" s="21"/>
    </row>
    <row r="56" customFormat="false" ht="12.75" hidden="false" customHeight="false" outlineLevel="0" collapsed="false">
      <c r="A56" s="66" t="s">
        <v>9240</v>
      </c>
      <c r="B56" s="67"/>
      <c r="C56" s="68" t="s">
        <v>10</v>
      </c>
      <c r="D56" s="69" t="n">
        <v>365000</v>
      </c>
      <c r="E56" s="21" t="n">
        <f aca="false">(D56*100/1936.27)/100</f>
        <v>188.506768167663</v>
      </c>
    </row>
    <row r="57" customFormat="false" ht="12.75" hidden="false" customHeight="false" outlineLevel="0" collapsed="false">
      <c r="A57" s="66" t="s">
        <v>9241</v>
      </c>
      <c r="B57" s="67"/>
      <c r="C57" s="68" t="s">
        <v>10</v>
      </c>
      <c r="D57" s="69" t="n">
        <v>390000</v>
      </c>
      <c r="E57" s="21" t="n">
        <f aca="false">(D57*100/1936.27)/100</f>
        <v>201.4181906449</v>
      </c>
    </row>
    <row r="58" customFormat="false" ht="12.75" hidden="false" customHeight="false" outlineLevel="0" collapsed="false">
      <c r="A58" s="66" t="s">
        <v>9242</v>
      </c>
      <c r="B58" s="67" t="s">
        <v>9243</v>
      </c>
      <c r="C58" s="68" t="s">
        <v>10</v>
      </c>
      <c r="D58" s="69" t="n">
        <v>347000</v>
      </c>
      <c r="E58" s="21" t="n">
        <f aca="false">(D58*100/1936.27)/100</f>
        <v>179.210543984052</v>
      </c>
    </row>
    <row r="59" customFormat="false" ht="12.75" hidden="false" customHeight="false" outlineLevel="0" collapsed="false">
      <c r="A59" s="66" t="s">
        <v>9244</v>
      </c>
      <c r="B59" s="67" t="s">
        <v>9245</v>
      </c>
      <c r="C59" s="68" t="s">
        <v>10</v>
      </c>
      <c r="D59" s="69" t="n">
        <v>451000</v>
      </c>
      <c r="E59" s="21" t="n">
        <f aca="false">(D59*100/1936.27)/100</f>
        <v>232.922061489358</v>
      </c>
    </row>
    <row r="60" customFormat="false" ht="12.75" hidden="false" customHeight="false" outlineLevel="0" collapsed="false">
      <c r="A60" s="66" t="s">
        <v>9246</v>
      </c>
      <c r="B60" s="67" t="s">
        <v>9247</v>
      </c>
      <c r="C60" s="68" t="s">
        <v>10</v>
      </c>
      <c r="D60" s="69" t="n">
        <v>425000</v>
      </c>
      <c r="E60" s="21" t="n">
        <f aca="false">(D60*100/1936.27)/100</f>
        <v>219.494182113032</v>
      </c>
    </row>
    <row r="61" customFormat="false" ht="12.75" hidden="false" customHeight="false" outlineLevel="0" collapsed="false">
      <c r="A61" s="66" t="s">
        <v>9248</v>
      </c>
      <c r="B61" s="67" t="s">
        <v>9249</v>
      </c>
      <c r="C61" s="68" t="s">
        <v>10</v>
      </c>
      <c r="D61" s="69" t="n">
        <v>1380000</v>
      </c>
      <c r="E61" s="21" t="n">
        <f aca="false">(D61*100/1936.27)/100</f>
        <v>712.710520743491</v>
      </c>
    </row>
    <row r="62" customFormat="false" ht="12.75" hidden="false" customHeight="false" outlineLevel="0" collapsed="false">
      <c r="A62" s="66" t="s">
        <v>9250</v>
      </c>
      <c r="B62" s="67" t="s">
        <v>9251</v>
      </c>
      <c r="C62" s="68" t="s">
        <v>10</v>
      </c>
      <c r="D62" s="69" t="n">
        <v>238000</v>
      </c>
      <c r="E62" s="21" t="n">
        <f aca="false">(D62*100/1936.27)/100</f>
        <v>122.916741983298</v>
      </c>
    </row>
    <row r="63" customFormat="false" ht="12.75" hidden="false" customHeight="false" outlineLevel="0" collapsed="false">
      <c r="A63" s="66" t="s">
        <v>9252</v>
      </c>
      <c r="B63" s="67" t="s">
        <v>9253</v>
      </c>
      <c r="C63" s="68" t="s">
        <v>10</v>
      </c>
      <c r="D63" s="69" t="n">
        <v>184000</v>
      </c>
      <c r="E63" s="21" t="n">
        <f aca="false">(D63*100/1936.27)/100</f>
        <v>95.0280694324655</v>
      </c>
    </row>
    <row r="64" customFormat="false" ht="25.5" hidden="false" customHeight="false" outlineLevel="0" collapsed="false">
      <c r="A64" s="4" t="s">
        <v>0</v>
      </c>
      <c r="B64" s="5" t="s">
        <v>1</v>
      </c>
      <c r="C64" s="6" t="s">
        <v>2</v>
      </c>
      <c r="D64" s="7" t="s">
        <v>3</v>
      </c>
      <c r="E64" s="8" t="s">
        <v>4</v>
      </c>
    </row>
    <row r="65" customFormat="false" ht="12.75" hidden="false" customHeight="false" outlineLevel="0" collapsed="false">
      <c r="A65" s="66" t="s">
        <v>9254</v>
      </c>
      <c r="B65" s="67" t="s">
        <v>9255</v>
      </c>
      <c r="C65" s="68" t="s">
        <v>10</v>
      </c>
      <c r="D65" s="69" t="n">
        <v>322000</v>
      </c>
      <c r="E65" s="21" t="n">
        <f aca="false">(D65*100/1936.27)/100</f>
        <v>166.299121506815</v>
      </c>
    </row>
    <row r="66" customFormat="false" ht="12.75" hidden="false" customHeight="false" outlineLevel="0" collapsed="false">
      <c r="A66" s="66" t="s">
        <v>9256</v>
      </c>
      <c r="B66" s="67" t="s">
        <v>9257</v>
      </c>
      <c r="C66" s="68"/>
      <c r="D66" s="69"/>
      <c r="E66" s="21"/>
    </row>
    <row r="67" customFormat="false" ht="12.75" hidden="false" customHeight="false" outlineLevel="0" collapsed="false">
      <c r="A67" s="66" t="s">
        <v>9258</v>
      </c>
      <c r="B67" s="67"/>
      <c r="C67" s="68" t="s">
        <v>10</v>
      </c>
      <c r="D67" s="69" t="n">
        <v>354000</v>
      </c>
      <c r="E67" s="21" t="n">
        <f aca="false">(D67*100/1936.27)/100</f>
        <v>182.825742277678</v>
      </c>
    </row>
    <row r="68" customFormat="false" ht="12.75" hidden="false" customHeight="false" outlineLevel="0" collapsed="false">
      <c r="A68" s="66" t="s">
        <v>9259</v>
      </c>
      <c r="B68" s="67"/>
      <c r="C68" s="68" t="s">
        <v>10</v>
      </c>
      <c r="D68" s="69" t="n">
        <v>437000</v>
      </c>
      <c r="E68" s="21" t="n">
        <f aca="false">(D68*100/1936.27)/100</f>
        <v>225.691664902106</v>
      </c>
    </row>
    <row r="69" customFormat="false" ht="12.75" hidden="false" customHeight="false" outlineLevel="0" collapsed="false">
      <c r="A69" s="66" t="s">
        <v>9260</v>
      </c>
      <c r="B69" s="67" t="s">
        <v>9261</v>
      </c>
      <c r="C69" s="68" t="s">
        <v>10</v>
      </c>
      <c r="D69" s="69" t="n">
        <v>483000</v>
      </c>
      <c r="E69" s="21" t="n">
        <f aca="false">(D69*100/1936.27)/100</f>
        <v>249.448682260222</v>
      </c>
    </row>
    <row r="70" customFormat="false" ht="12.75" hidden="false" customHeight="false" outlineLevel="0" collapsed="false">
      <c r="A70" s="66" t="s">
        <v>9262</v>
      </c>
      <c r="B70" s="67" t="s">
        <v>9263</v>
      </c>
      <c r="C70" s="68" t="s">
        <v>10</v>
      </c>
      <c r="D70" s="69" t="n">
        <v>304000</v>
      </c>
      <c r="E70" s="21" t="n">
        <f aca="false">(D70*100/1936.27)/100</f>
        <v>157.002897323204</v>
      </c>
    </row>
    <row r="71" customFormat="false" ht="12.75" hidden="false" customHeight="false" outlineLevel="0" collapsed="false">
      <c r="A71" s="66" t="s">
        <v>9264</v>
      </c>
      <c r="B71" s="67" t="s">
        <v>9265</v>
      </c>
      <c r="C71" s="68" t="s">
        <v>10</v>
      </c>
      <c r="D71" s="69" t="n">
        <v>357000</v>
      </c>
      <c r="E71" s="21" t="n">
        <f aca="false">(D71*100/1936.27)/100</f>
        <v>184.375112974947</v>
      </c>
    </row>
    <row r="72" customFormat="false" ht="12.75" hidden="false" customHeight="false" outlineLevel="0" collapsed="false">
      <c r="A72" s="66" t="s">
        <v>9266</v>
      </c>
      <c r="B72" s="67" t="s">
        <v>9267</v>
      </c>
      <c r="C72" s="68"/>
      <c r="D72" s="69"/>
      <c r="E72" s="21"/>
    </row>
    <row r="73" customFormat="false" ht="12.75" hidden="false" customHeight="false" outlineLevel="0" collapsed="false">
      <c r="A73" s="66" t="s">
        <v>9268</v>
      </c>
      <c r="B73" s="67"/>
      <c r="C73" s="68" t="s">
        <v>10</v>
      </c>
      <c r="D73" s="69" t="n">
        <v>530000</v>
      </c>
      <c r="E73" s="21" t="n">
        <f aca="false">(D73*100/1936.27)/100</f>
        <v>273.722156517428</v>
      </c>
    </row>
    <row r="74" customFormat="false" ht="12.75" hidden="false" customHeight="false" outlineLevel="0" collapsed="false">
      <c r="A74" s="66" t="s">
        <v>9269</v>
      </c>
      <c r="B74" s="67"/>
      <c r="C74" s="68" t="s">
        <v>10</v>
      </c>
      <c r="D74" s="69" t="n">
        <v>523000</v>
      </c>
      <c r="E74" s="21" t="n">
        <f aca="false">(D74*100/1936.27)/100</f>
        <v>270.106958223801</v>
      </c>
    </row>
    <row r="75" customFormat="false" ht="12.75" hidden="false" customHeight="false" outlineLevel="0" collapsed="false">
      <c r="A75" s="66" t="s">
        <v>9270</v>
      </c>
      <c r="B75" s="67"/>
      <c r="C75" s="68" t="s">
        <v>10</v>
      </c>
      <c r="D75" s="69" t="n">
        <v>500000</v>
      </c>
      <c r="E75" s="21" t="n">
        <f aca="false">(D75*100/1936.27)/100</f>
        <v>258.228449544743</v>
      </c>
    </row>
    <row r="76" customFormat="false" ht="12.75" hidden="false" customHeight="false" outlineLevel="0" collapsed="false">
      <c r="A76" s="66" t="s">
        <v>9271</v>
      </c>
      <c r="B76" s="67" t="s">
        <v>9272</v>
      </c>
      <c r="C76" s="68"/>
      <c r="D76" s="69"/>
      <c r="E76" s="21"/>
    </row>
    <row r="77" customFormat="false" ht="12.75" hidden="false" customHeight="false" outlineLevel="0" collapsed="false">
      <c r="A77" s="66" t="s">
        <v>9273</v>
      </c>
      <c r="B77" s="106"/>
      <c r="C77" s="68" t="s">
        <v>10</v>
      </c>
      <c r="D77" s="69" t="n">
        <v>414000</v>
      </c>
      <c r="E77" s="21" t="n">
        <f aca="false">(D77*100/1936.27)/100</f>
        <v>213.813156223047</v>
      </c>
    </row>
    <row r="78" customFormat="false" ht="12.75" hidden="false" customHeight="false" outlineLevel="0" collapsed="false">
      <c r="A78" s="66" t="s">
        <v>9274</v>
      </c>
      <c r="B78" s="67"/>
      <c r="C78" s="68" t="s">
        <v>10</v>
      </c>
      <c r="D78" s="69" t="n">
        <v>391000</v>
      </c>
      <c r="E78" s="21" t="n">
        <f aca="false">(D78*100/1936.27)/100</f>
        <v>201.934647543989</v>
      </c>
    </row>
    <row r="79" customFormat="false" ht="12.75" hidden="false" customHeight="false" outlineLevel="0" collapsed="false">
      <c r="A79" s="66" t="s">
        <v>9275</v>
      </c>
      <c r="B79" s="67"/>
      <c r="C79" s="68" t="s">
        <v>10</v>
      </c>
      <c r="D79" s="69" t="n">
        <v>322000</v>
      </c>
      <c r="E79" s="21" t="n">
        <f aca="false">(D79*100/1936.27)/100</f>
        <v>166.299121506815</v>
      </c>
    </row>
    <row r="80" customFormat="false" ht="12.75" hidden="false" customHeight="false" outlineLevel="0" collapsed="false">
      <c r="A80" s="66" t="s">
        <v>9276</v>
      </c>
      <c r="B80" s="67" t="s">
        <v>9277</v>
      </c>
      <c r="C80" s="68" t="s">
        <v>10</v>
      </c>
      <c r="D80" s="69" t="n">
        <v>600000</v>
      </c>
      <c r="E80" s="21" t="n">
        <f aca="false">(D80*100/1936.27)/100</f>
        <v>309.874139453692</v>
      </c>
    </row>
    <row r="81" customFormat="false" ht="12.75" hidden="false" customHeight="false" outlineLevel="0" collapsed="false">
      <c r="A81" s="66" t="s">
        <v>9278</v>
      </c>
      <c r="B81" s="67" t="s">
        <v>9279</v>
      </c>
      <c r="C81" s="68"/>
      <c r="D81" s="69"/>
      <c r="E81" s="21"/>
    </row>
    <row r="82" customFormat="false" ht="12.75" hidden="false" customHeight="false" outlineLevel="0" collapsed="false">
      <c r="A82" s="66" t="s">
        <v>9280</v>
      </c>
      <c r="B82" s="67"/>
      <c r="C82" s="68" t="s">
        <v>10</v>
      </c>
      <c r="D82" s="69" t="n">
        <v>173000</v>
      </c>
      <c r="E82" s="21" t="n">
        <f aca="false">(D82*100/1936.27)/100</f>
        <v>89.3470435424812</v>
      </c>
    </row>
    <row r="83" customFormat="false" ht="12.75" hidden="false" customHeight="false" outlineLevel="0" collapsed="false">
      <c r="A83" s="66" t="s">
        <v>9281</v>
      </c>
      <c r="B83" s="67"/>
      <c r="C83" s="68" t="s">
        <v>10</v>
      </c>
      <c r="D83" s="69" t="n">
        <v>184000</v>
      </c>
      <c r="E83" s="21" t="n">
        <f aca="false">(D83*100/1936.27)/100</f>
        <v>95.0280694324655</v>
      </c>
    </row>
    <row r="84" customFormat="false" ht="12.75" hidden="false" customHeight="false" outlineLevel="0" collapsed="false">
      <c r="A84" s="66" t="s">
        <v>9282</v>
      </c>
      <c r="B84" s="67" t="s">
        <v>9283</v>
      </c>
      <c r="C84" s="68"/>
      <c r="D84" s="69"/>
      <c r="E84" s="21"/>
    </row>
    <row r="85" customFormat="false" ht="12.75" hidden="false" customHeight="false" outlineLevel="0" collapsed="false">
      <c r="A85" s="66" t="s">
        <v>9284</v>
      </c>
      <c r="B85" s="67"/>
      <c r="C85" s="68" t="s">
        <v>10</v>
      </c>
      <c r="D85" s="69" t="n">
        <v>288000</v>
      </c>
      <c r="E85" s="21" t="n">
        <f aca="false">(D85*100/1936.27)/100</f>
        <v>148.739586937772</v>
      </c>
    </row>
    <row r="86" customFormat="false" ht="12.75" hidden="false" customHeight="false" outlineLevel="0" collapsed="false">
      <c r="A86" s="66" t="s">
        <v>9285</v>
      </c>
      <c r="B86" s="67"/>
      <c r="C86" s="68" t="s">
        <v>10</v>
      </c>
      <c r="D86" s="69" t="n">
        <v>334000</v>
      </c>
      <c r="E86" s="21" t="n">
        <f aca="false">(D86*100/1936.27)/100</f>
        <v>172.496604295889</v>
      </c>
    </row>
    <row r="87" customFormat="false" ht="12.75" hidden="false" customHeight="false" outlineLevel="0" collapsed="false">
      <c r="A87" s="66" t="s">
        <v>9286</v>
      </c>
      <c r="B87" s="67" t="s">
        <v>9287</v>
      </c>
      <c r="C87" s="68"/>
      <c r="D87" s="69"/>
      <c r="E87" s="21"/>
    </row>
    <row r="88" customFormat="false" ht="12.75" hidden="false" customHeight="false" outlineLevel="0" collapsed="false">
      <c r="A88" s="66" t="s">
        <v>9288</v>
      </c>
      <c r="B88" s="67"/>
      <c r="C88" s="68" t="s">
        <v>10</v>
      </c>
      <c r="D88" s="69" t="n">
        <v>276000</v>
      </c>
      <c r="E88" s="21" t="n">
        <f aca="false">(D88*100/1936.27)/100</f>
        <v>142.542104148698</v>
      </c>
    </row>
    <row r="89" customFormat="false" ht="12.75" hidden="false" customHeight="false" outlineLevel="0" collapsed="false">
      <c r="A89" s="66" t="s">
        <v>9289</v>
      </c>
      <c r="B89" s="67"/>
      <c r="C89" s="68" t="s">
        <v>10</v>
      </c>
      <c r="D89" s="69" t="n">
        <v>322000</v>
      </c>
      <c r="E89" s="21" t="n">
        <f aca="false">(D89*100/1936.27)/100</f>
        <v>166.299121506815</v>
      </c>
    </row>
    <row r="90" customFormat="false" ht="12.75" hidden="false" customHeight="false" outlineLevel="0" collapsed="false">
      <c r="A90" s="66" t="s">
        <v>9290</v>
      </c>
      <c r="B90" s="71"/>
      <c r="C90" s="68" t="s">
        <v>10</v>
      </c>
      <c r="D90" s="69" t="n">
        <v>370000</v>
      </c>
      <c r="E90" s="21" t="n">
        <f aca="false">(D90*100/1936.27)/100</f>
        <v>191.08905266311</v>
      </c>
    </row>
    <row r="91" customFormat="false" ht="12.75" hidden="false" customHeight="false" outlineLevel="0" collapsed="false">
      <c r="A91" s="66" t="s">
        <v>9291</v>
      </c>
      <c r="B91" s="67"/>
      <c r="C91" s="68" t="s">
        <v>10</v>
      </c>
      <c r="D91" s="69" t="n">
        <v>338000</v>
      </c>
      <c r="E91" s="21" t="n">
        <f aca="false">(D91*100/1936.27)/100</f>
        <v>174.562431892246</v>
      </c>
    </row>
    <row r="92" customFormat="false" ht="12.75" hidden="false" customHeight="false" outlineLevel="0" collapsed="false">
      <c r="A92" s="66" t="s">
        <v>9292</v>
      </c>
      <c r="B92" s="67" t="s">
        <v>9293</v>
      </c>
      <c r="C92" s="68"/>
      <c r="D92" s="69"/>
      <c r="E92" s="21"/>
    </row>
    <row r="93" customFormat="false" ht="12.75" hidden="false" customHeight="false" outlineLevel="0" collapsed="false">
      <c r="A93" s="66" t="s">
        <v>9294</v>
      </c>
      <c r="B93" s="67"/>
      <c r="C93" s="68" t="s">
        <v>10</v>
      </c>
      <c r="D93" s="69" t="n">
        <v>426000</v>
      </c>
      <c r="E93" s="21" t="n">
        <f aca="false">(D93*100/1936.27)/100</f>
        <v>220.010639012121</v>
      </c>
    </row>
    <row r="94" customFormat="false" ht="12.75" hidden="false" customHeight="false" outlineLevel="0" collapsed="false">
      <c r="A94" s="66" t="s">
        <v>9295</v>
      </c>
      <c r="B94" s="67"/>
      <c r="C94" s="68" t="s">
        <v>10</v>
      </c>
      <c r="D94" s="69" t="n">
        <v>380000</v>
      </c>
      <c r="E94" s="21" t="n">
        <f aca="false">(D94*100/1936.27)/100</f>
        <v>196.253621654005</v>
      </c>
    </row>
    <row r="95" customFormat="false" ht="12.75" hidden="false" customHeight="false" outlineLevel="0" collapsed="false">
      <c r="A95" s="66" t="s">
        <v>9296</v>
      </c>
      <c r="B95" s="67" t="s">
        <v>9297</v>
      </c>
      <c r="C95" s="68"/>
      <c r="D95" s="69"/>
      <c r="E95" s="21"/>
    </row>
    <row r="96" customFormat="false" ht="12.75" hidden="false" customHeight="false" outlineLevel="0" collapsed="false">
      <c r="A96" s="66" t="s">
        <v>9298</v>
      </c>
      <c r="B96" s="67"/>
      <c r="C96" s="68" t="s">
        <v>10</v>
      </c>
      <c r="D96" s="69" t="n">
        <v>253000</v>
      </c>
      <c r="E96" s="21" t="n">
        <f aca="false">(D96*100/1936.27)/100</f>
        <v>130.66359546964</v>
      </c>
    </row>
    <row r="97" customFormat="false" ht="12.75" hidden="false" customHeight="false" outlineLevel="0" collapsed="false">
      <c r="A97" s="66" t="s">
        <v>9299</v>
      </c>
      <c r="B97" s="67"/>
      <c r="C97" s="68" t="s">
        <v>10</v>
      </c>
      <c r="D97" s="69" t="n">
        <v>86000</v>
      </c>
      <c r="E97" s="21" t="n">
        <f aca="false">(D97*100/1936.27)/100</f>
        <v>44.4152933216958</v>
      </c>
    </row>
    <row r="98" customFormat="false" ht="12.75" hidden="false" customHeight="false" outlineLevel="0" collapsed="false">
      <c r="A98" s="66" t="s">
        <v>9300</v>
      </c>
      <c r="B98" s="67" t="s">
        <v>9301</v>
      </c>
      <c r="C98" s="68"/>
      <c r="D98" s="69"/>
      <c r="E98" s="21"/>
    </row>
    <row r="99" customFormat="false" ht="12.75" hidden="false" customHeight="false" outlineLevel="0" collapsed="false">
      <c r="A99" s="66" t="s">
        <v>9302</v>
      </c>
      <c r="B99" s="106"/>
      <c r="C99" s="68" t="s">
        <v>10</v>
      </c>
      <c r="D99" s="69" t="n">
        <v>400000</v>
      </c>
      <c r="E99" s="21" t="n">
        <f aca="false">(D99*100/1936.27)/100</f>
        <v>206.582759635795</v>
      </c>
    </row>
    <row r="100" customFormat="false" ht="12.75" hidden="false" customHeight="false" outlineLevel="0" collapsed="false">
      <c r="A100" s="66" t="s">
        <v>9303</v>
      </c>
      <c r="B100" s="67"/>
      <c r="C100" s="68" t="s">
        <v>10</v>
      </c>
      <c r="D100" s="69" t="n">
        <v>382000</v>
      </c>
      <c r="E100" s="21" t="n">
        <f aca="false">(D100*100/1936.27)/100</f>
        <v>197.286535452184</v>
      </c>
    </row>
    <row r="101" customFormat="false" ht="12.75" hidden="false" customHeight="false" outlineLevel="0" collapsed="false">
      <c r="A101" s="66" t="s">
        <v>9304</v>
      </c>
      <c r="B101" s="67"/>
      <c r="C101" s="68" t="s">
        <v>10</v>
      </c>
      <c r="D101" s="69" t="n">
        <v>374000</v>
      </c>
      <c r="E101" s="21" t="n">
        <f aca="false">(D101*100/1936.27)/100</f>
        <v>193.154880259468</v>
      </c>
    </row>
    <row r="102" customFormat="false" ht="12.75" hidden="false" customHeight="false" outlineLevel="0" collapsed="false">
      <c r="A102" s="66" t="s">
        <v>9305</v>
      </c>
      <c r="B102" s="67"/>
      <c r="C102" s="68" t="s">
        <v>10</v>
      </c>
      <c r="D102" s="69" t="n">
        <v>363000</v>
      </c>
      <c r="E102" s="21" t="n">
        <f aca="false">(D102*100/1936.27)/100</f>
        <v>187.473854369484</v>
      </c>
    </row>
    <row r="103" customFormat="false" ht="12.75" hidden="false" customHeight="false" outlineLevel="0" collapsed="false">
      <c r="A103" s="66" t="s">
        <v>9306</v>
      </c>
      <c r="B103" s="67"/>
      <c r="C103" s="68" t="s">
        <v>10</v>
      </c>
      <c r="D103" s="69" t="n">
        <v>431000</v>
      </c>
      <c r="E103" s="21" t="n">
        <f aca="false">(D103*100/1936.27)/100</f>
        <v>222.592923507569</v>
      </c>
    </row>
    <row r="104" customFormat="false" ht="12.75" hidden="false" customHeight="false" outlineLevel="0" collapsed="false">
      <c r="A104" s="66" t="s">
        <v>9307</v>
      </c>
      <c r="B104" s="67"/>
      <c r="C104" s="68" t="s">
        <v>10</v>
      </c>
      <c r="D104" s="69" t="n">
        <v>408000</v>
      </c>
      <c r="E104" s="21" t="n">
        <f aca="false">(D104*100/1936.27)/100</f>
        <v>210.71441482851</v>
      </c>
    </row>
    <row r="105" customFormat="false" ht="12.75" hidden="false" customHeight="false" outlineLevel="0" collapsed="false">
      <c r="A105" s="66" t="s">
        <v>9308</v>
      </c>
      <c r="B105" s="67"/>
      <c r="C105" s="68" t="s">
        <v>10</v>
      </c>
      <c r="D105" s="69" t="n">
        <v>443000</v>
      </c>
      <c r="E105" s="21" t="n">
        <f aca="false">(D105*100/1936.27)/100</f>
        <v>228.790406296643</v>
      </c>
    </row>
    <row r="106" customFormat="false" ht="12.75" hidden="false" customHeight="false" outlineLevel="0" collapsed="false">
      <c r="A106" s="66" t="s">
        <v>9309</v>
      </c>
      <c r="B106" s="67"/>
      <c r="C106" s="68" t="s">
        <v>10</v>
      </c>
      <c r="D106" s="69" t="n">
        <v>414000</v>
      </c>
      <c r="E106" s="21" t="n">
        <f aca="false">(D106*100/1936.27)/100</f>
        <v>213.813156223047</v>
      </c>
    </row>
    <row r="107" customFormat="false" ht="12.75" hidden="false" customHeight="false" outlineLevel="0" collapsed="false">
      <c r="A107" s="66" t="s">
        <v>9310</v>
      </c>
      <c r="B107" s="67"/>
      <c r="C107" s="68" t="s">
        <v>10</v>
      </c>
      <c r="D107" s="69" t="n">
        <v>517000</v>
      </c>
      <c r="E107" s="21" t="n">
        <f aca="false">(D107*100/1936.27)/100</f>
        <v>267.008216829265</v>
      </c>
    </row>
    <row r="108" customFormat="false" ht="12.75" hidden="false" customHeight="false" outlineLevel="0" collapsed="false">
      <c r="A108" s="66" t="s">
        <v>9311</v>
      </c>
      <c r="B108" s="67"/>
      <c r="C108" s="68" t="s">
        <v>10</v>
      </c>
      <c r="D108" s="69" t="n">
        <v>431000</v>
      </c>
      <c r="E108" s="21" t="n">
        <f aca="false">(D108*100/1936.27)/100</f>
        <v>222.592923507569</v>
      </c>
    </row>
    <row r="109" customFormat="false" ht="12.75" hidden="false" customHeight="false" outlineLevel="0" collapsed="false">
      <c r="A109" s="66" t="s">
        <v>9312</v>
      </c>
      <c r="B109" s="67"/>
      <c r="C109" s="68" t="s">
        <v>10</v>
      </c>
      <c r="D109" s="69" t="n">
        <v>563000</v>
      </c>
      <c r="E109" s="21" t="n">
        <f aca="false">(D109*100/1936.27)/100</f>
        <v>290.765234187381</v>
      </c>
    </row>
    <row r="110" customFormat="false" ht="12.75" hidden="false" customHeight="false" outlineLevel="0" collapsed="false">
      <c r="A110" s="66" t="s">
        <v>9313</v>
      </c>
      <c r="B110" s="67" t="s">
        <v>9314</v>
      </c>
      <c r="C110" s="68"/>
      <c r="D110" s="69"/>
      <c r="E110" s="21"/>
    </row>
    <row r="111" customFormat="false" ht="12.75" hidden="false" customHeight="false" outlineLevel="0" collapsed="false">
      <c r="A111" s="66" t="s">
        <v>9315</v>
      </c>
      <c r="B111" s="67"/>
      <c r="C111" s="68" t="s">
        <v>10</v>
      </c>
      <c r="D111" s="69" t="n">
        <v>276000</v>
      </c>
      <c r="E111" s="21" t="n">
        <f aca="false">(D111*100/1936.27)/100</f>
        <v>142.542104148698</v>
      </c>
    </row>
    <row r="112" customFormat="false" ht="12.75" hidden="false" customHeight="false" outlineLevel="0" collapsed="false">
      <c r="A112" s="66" t="s">
        <v>9316</v>
      </c>
      <c r="B112" s="71"/>
      <c r="C112" s="68" t="s">
        <v>10</v>
      </c>
      <c r="D112" s="69" t="n">
        <v>300000</v>
      </c>
      <c r="E112" s="21" t="n">
        <f aca="false">(D112*100/1936.27)/100</f>
        <v>154.937069726846</v>
      </c>
    </row>
    <row r="113" customFormat="false" ht="12.75" hidden="false" customHeight="false" outlineLevel="0" collapsed="false">
      <c r="A113" s="62" t="s">
        <v>9317</v>
      </c>
      <c r="B113" s="116" t="s">
        <v>9318</v>
      </c>
      <c r="C113" s="64" t="s">
        <v>10</v>
      </c>
      <c r="D113" s="65" t="n">
        <v>360000</v>
      </c>
      <c r="E113" s="39" t="n">
        <f aca="false">(D113*100/1936.27)/100</f>
        <v>185.924483672215</v>
      </c>
    </row>
    <row r="114" customFormat="false" ht="12.75" hidden="false" customHeight="false" outlineLevel="0" collapsed="false">
      <c r="A114" s="26" t="s">
        <v>9319</v>
      </c>
      <c r="B114" s="134"/>
      <c r="C114" s="102"/>
      <c r="D114" s="103"/>
      <c r="E114" s="42"/>
    </row>
    <row r="115" customFormat="false" ht="12.75" hidden="false" customHeight="false" outlineLevel="0" collapsed="false">
      <c r="A115" s="72" t="s">
        <v>9320</v>
      </c>
      <c r="B115" s="73" t="s">
        <v>9321</v>
      </c>
      <c r="C115" s="74"/>
      <c r="D115" s="75"/>
      <c r="E115" s="36"/>
    </row>
    <row r="116" customFormat="false" ht="12.75" hidden="false" customHeight="false" outlineLevel="0" collapsed="false">
      <c r="A116" s="66" t="s">
        <v>9322</v>
      </c>
      <c r="B116" s="67"/>
      <c r="C116" s="68" t="s">
        <v>10</v>
      </c>
      <c r="D116" s="69" t="n">
        <v>48000</v>
      </c>
      <c r="E116" s="21" t="n">
        <f aca="false">(D116*100/1936.27)/100</f>
        <v>24.7899311562954</v>
      </c>
    </row>
    <row r="117" customFormat="false" ht="12.75" hidden="false" customHeight="false" outlineLevel="0" collapsed="false">
      <c r="A117" s="66" t="s">
        <v>9323</v>
      </c>
      <c r="B117" s="67"/>
      <c r="C117" s="68" t="s">
        <v>10</v>
      </c>
      <c r="D117" s="69" t="n">
        <v>47000</v>
      </c>
      <c r="E117" s="21" t="n">
        <f aca="false">(D117*100/1936.27)/100</f>
        <v>24.2734742572059</v>
      </c>
    </row>
    <row r="118" customFormat="false" ht="12.75" hidden="false" customHeight="false" outlineLevel="0" collapsed="false">
      <c r="A118" s="66" t="s">
        <v>9324</v>
      </c>
      <c r="B118" s="67"/>
      <c r="C118" s="68" t="s">
        <v>10</v>
      </c>
      <c r="D118" s="69" t="n">
        <v>48000</v>
      </c>
      <c r="E118" s="21" t="n">
        <f aca="false">(D118*100/1936.27)/100</f>
        <v>24.7899311562954</v>
      </c>
    </row>
    <row r="119" customFormat="false" ht="12.75" hidden="false" customHeight="false" outlineLevel="0" collapsed="false">
      <c r="A119" s="66" t="s">
        <v>9325</v>
      </c>
      <c r="B119" s="67"/>
      <c r="C119" s="68" t="s">
        <v>10</v>
      </c>
      <c r="D119" s="69" t="n">
        <v>60000</v>
      </c>
      <c r="E119" s="21" t="n">
        <f aca="false">(D119*100/1936.27)/100</f>
        <v>30.9874139453692</v>
      </c>
    </row>
    <row r="120" customFormat="false" ht="12.75" hidden="false" customHeight="false" outlineLevel="0" collapsed="false">
      <c r="A120" s="66" t="s">
        <v>9326</v>
      </c>
      <c r="B120" s="67"/>
      <c r="C120" s="68" t="s">
        <v>10</v>
      </c>
      <c r="D120" s="69" t="n">
        <v>52000</v>
      </c>
      <c r="E120" s="21" t="n">
        <f aca="false">(D120*100/1936.27)/100</f>
        <v>26.8557587526533</v>
      </c>
    </row>
    <row r="121" customFormat="false" ht="12.75" hidden="false" customHeight="false" outlineLevel="0" collapsed="false">
      <c r="A121" s="66" t="s">
        <v>9327</v>
      </c>
      <c r="B121" s="67"/>
      <c r="C121" s="68" t="s">
        <v>10</v>
      </c>
      <c r="D121" s="69" t="n">
        <v>60000</v>
      </c>
      <c r="E121" s="21" t="n">
        <f aca="false">(D121*100/1936.27)/100</f>
        <v>30.9874139453692</v>
      </c>
    </row>
    <row r="122" customFormat="false" ht="12.75" hidden="false" customHeight="false" outlineLevel="0" collapsed="false">
      <c r="A122" s="66" t="s">
        <v>9328</v>
      </c>
      <c r="B122" s="67"/>
      <c r="C122" s="68" t="s">
        <v>10</v>
      </c>
      <c r="D122" s="69" t="n">
        <v>48000</v>
      </c>
      <c r="E122" s="21" t="n">
        <f aca="false">(D122*100/1936.27)/100</f>
        <v>24.7899311562954</v>
      </c>
    </row>
    <row r="123" customFormat="false" ht="12.75" hidden="false" customHeight="false" outlineLevel="0" collapsed="false">
      <c r="A123" s="66" t="s">
        <v>9329</v>
      </c>
      <c r="B123" s="67"/>
      <c r="C123" s="68" t="s">
        <v>10</v>
      </c>
      <c r="D123" s="69" t="n">
        <v>46000</v>
      </c>
      <c r="E123" s="21" t="n">
        <f aca="false">(D123*100/1936.27)/100</f>
        <v>23.7570173581164</v>
      </c>
    </row>
    <row r="124" customFormat="false" ht="12.75" hidden="false" customHeight="false" outlineLevel="0" collapsed="false">
      <c r="A124" s="66" t="s">
        <v>9330</v>
      </c>
      <c r="B124" s="67"/>
      <c r="C124" s="68" t="s">
        <v>10</v>
      </c>
      <c r="D124" s="69" t="n">
        <v>55000</v>
      </c>
      <c r="E124" s="21" t="n">
        <f aca="false">(D124*100/1936.27)/100</f>
        <v>28.4051294499218</v>
      </c>
    </row>
    <row r="125" customFormat="false" ht="12.75" hidden="false" customHeight="false" outlineLevel="0" collapsed="false">
      <c r="A125" s="66" t="s">
        <v>9331</v>
      </c>
      <c r="B125" s="67" t="s">
        <v>9332</v>
      </c>
      <c r="C125" s="68"/>
      <c r="D125" s="69"/>
      <c r="E125" s="21"/>
    </row>
    <row r="126" customFormat="false" ht="12.75" hidden="false" customHeight="false" outlineLevel="0" collapsed="false">
      <c r="A126" s="66" t="s">
        <v>9333</v>
      </c>
      <c r="B126" s="106"/>
      <c r="C126" s="68" t="s">
        <v>10</v>
      </c>
      <c r="D126" s="69" t="n">
        <v>172000</v>
      </c>
      <c r="E126" s="21" t="n">
        <f aca="false">(D126*100/1936.27)/100</f>
        <v>88.8305866433917</v>
      </c>
    </row>
    <row r="127" customFormat="false" ht="12.75" hidden="false" customHeight="false" outlineLevel="0" collapsed="false">
      <c r="A127" s="66" t="s">
        <v>9334</v>
      </c>
      <c r="B127" s="106"/>
      <c r="C127" s="68" t="s">
        <v>10</v>
      </c>
      <c r="D127" s="69" t="n">
        <v>128000</v>
      </c>
      <c r="E127" s="21" t="n">
        <f aca="false">(D127*100/1936.27)/100</f>
        <v>66.1064830834543</v>
      </c>
    </row>
    <row r="128" customFormat="false" ht="12.75" hidden="false" customHeight="false" outlineLevel="0" collapsed="false">
      <c r="A128" s="66" t="s">
        <v>9335</v>
      </c>
      <c r="B128" s="106"/>
      <c r="C128" s="68" t="s">
        <v>10</v>
      </c>
      <c r="D128" s="69" t="n">
        <v>150000</v>
      </c>
      <c r="E128" s="21" t="n">
        <f aca="false">(D128*100/1936.27)/100</f>
        <v>77.468534863423</v>
      </c>
    </row>
    <row r="129" customFormat="false" ht="25.5" hidden="false" customHeight="false" outlineLevel="0" collapsed="false">
      <c r="A129" s="4" t="s">
        <v>0</v>
      </c>
      <c r="B129" s="5" t="s">
        <v>1</v>
      </c>
      <c r="C129" s="6" t="s">
        <v>2</v>
      </c>
      <c r="D129" s="7" t="s">
        <v>3</v>
      </c>
      <c r="E129" s="8" t="s">
        <v>4</v>
      </c>
    </row>
    <row r="130" customFormat="false" ht="12.75" hidden="false" customHeight="false" outlineLevel="0" collapsed="false">
      <c r="A130" s="66" t="s">
        <v>9336</v>
      </c>
      <c r="B130" s="106"/>
      <c r="C130" s="68" t="s">
        <v>10</v>
      </c>
      <c r="D130" s="69" t="n">
        <v>128000</v>
      </c>
      <c r="E130" s="21" t="n">
        <f aca="false">(D130*100/1936.27)/100</f>
        <v>66.1064830834543</v>
      </c>
    </row>
    <row r="131" customFormat="false" ht="12.75" hidden="false" customHeight="false" outlineLevel="0" collapsed="false">
      <c r="A131" s="66" t="s">
        <v>9337</v>
      </c>
      <c r="B131" s="67"/>
      <c r="C131" s="68" t="s">
        <v>10</v>
      </c>
      <c r="D131" s="69" t="n">
        <v>285000</v>
      </c>
      <c r="E131" s="21" t="n">
        <f aca="false">(D131*100/1936.27)/100</f>
        <v>147.190216240504</v>
      </c>
    </row>
    <row r="132" customFormat="false" ht="12.75" hidden="false" customHeight="false" outlineLevel="0" collapsed="false">
      <c r="A132" s="66" t="s">
        <v>9338</v>
      </c>
      <c r="B132" s="67"/>
      <c r="C132" s="68" t="s">
        <v>10</v>
      </c>
      <c r="D132" s="69" t="n">
        <v>152000</v>
      </c>
      <c r="E132" s="21" t="n">
        <f aca="false">(D132*100/1936.27)/100</f>
        <v>78.5014486616019</v>
      </c>
    </row>
    <row r="133" customFormat="false" ht="12.75" hidden="false" customHeight="false" outlineLevel="0" collapsed="false">
      <c r="A133" s="66" t="s">
        <v>9339</v>
      </c>
      <c r="B133" s="67" t="s">
        <v>9340</v>
      </c>
      <c r="C133" s="68"/>
      <c r="D133" s="69"/>
      <c r="E133" s="21"/>
    </row>
    <row r="134" customFormat="false" ht="12.75" hidden="false" customHeight="false" outlineLevel="0" collapsed="false">
      <c r="A134" s="66" t="s">
        <v>9341</v>
      </c>
      <c r="B134" s="106"/>
      <c r="C134" s="68" t="s">
        <v>10</v>
      </c>
      <c r="D134" s="69" t="n">
        <v>298000</v>
      </c>
      <c r="E134" s="21" t="n">
        <f aca="false">(D134*100/1936.27)/100</f>
        <v>153.904155928667</v>
      </c>
    </row>
    <row r="135" customFormat="false" ht="12.75" hidden="false" customHeight="false" outlineLevel="0" collapsed="false">
      <c r="A135" s="62" t="s">
        <v>9342</v>
      </c>
      <c r="B135" s="63"/>
      <c r="C135" s="64" t="s">
        <v>10</v>
      </c>
      <c r="D135" s="65" t="n">
        <v>348000</v>
      </c>
      <c r="E135" s="39" t="n">
        <f aca="false">(D135*100/1936.27)/100</f>
        <v>179.727000883141</v>
      </c>
    </row>
    <row r="136" customFormat="false" ht="12.75" hidden="false" customHeight="false" outlineLevel="0" collapsed="false">
      <c r="A136" s="26" t="s">
        <v>9343</v>
      </c>
      <c r="B136" s="132"/>
      <c r="C136" s="102"/>
      <c r="D136" s="103"/>
      <c r="E136" s="42"/>
    </row>
    <row r="137" customFormat="false" ht="12.75" hidden="false" customHeight="false" outlineLevel="0" collapsed="false">
      <c r="A137" s="72" t="s">
        <v>9344</v>
      </c>
      <c r="B137" s="73" t="s">
        <v>9345</v>
      </c>
      <c r="C137" s="74" t="s">
        <v>10</v>
      </c>
      <c r="D137" s="75" t="n">
        <v>209000</v>
      </c>
      <c r="E137" s="36" t="n">
        <f aca="false">(D137*100/1936.27)/100</f>
        <v>107.939491909703</v>
      </c>
    </row>
    <row r="138" customFormat="false" ht="12.75" hidden="false" customHeight="false" outlineLevel="0" collapsed="false">
      <c r="A138" s="66" t="s">
        <v>9346</v>
      </c>
      <c r="B138" s="67" t="s">
        <v>9347</v>
      </c>
      <c r="C138" s="68" t="s">
        <v>10</v>
      </c>
      <c r="D138" s="69" t="n">
        <v>19800</v>
      </c>
      <c r="E138" s="21" t="n">
        <f aca="false">(D138*100/1936.27)/100</f>
        <v>10.2258466019718</v>
      </c>
    </row>
    <row r="139" customFormat="false" ht="25.5" hidden="false" customHeight="false" outlineLevel="0" collapsed="false">
      <c r="A139" s="66" t="s">
        <v>9348</v>
      </c>
      <c r="B139" s="67" t="s">
        <v>9349</v>
      </c>
      <c r="C139" s="68" t="s">
        <v>10</v>
      </c>
      <c r="D139" s="69" t="n">
        <v>57200</v>
      </c>
      <c r="E139" s="21" t="n">
        <f aca="false">(D139*100/1936.27)/100</f>
        <v>29.5413346279186</v>
      </c>
    </row>
    <row r="140" customFormat="false" ht="12.75" hidden="false" customHeight="false" outlineLevel="0" collapsed="false">
      <c r="A140" s="66" t="s">
        <v>9350</v>
      </c>
      <c r="B140" s="67" t="s">
        <v>9351</v>
      </c>
      <c r="C140" s="68"/>
      <c r="D140" s="69"/>
      <c r="E140" s="21"/>
    </row>
    <row r="141" customFormat="false" ht="12.75" hidden="false" customHeight="false" outlineLevel="0" collapsed="false">
      <c r="A141" s="66" t="s">
        <v>9352</v>
      </c>
      <c r="B141" s="67"/>
      <c r="C141" s="68" t="s">
        <v>10</v>
      </c>
      <c r="D141" s="69" t="n">
        <v>253000</v>
      </c>
      <c r="E141" s="21" t="n">
        <f aca="false">(D141*100/1936.27)/100</f>
        <v>130.66359546964</v>
      </c>
    </row>
    <row r="142" customFormat="false" ht="12.75" hidden="false" customHeight="false" outlineLevel="0" collapsed="false">
      <c r="A142" s="66" t="s">
        <v>9353</v>
      </c>
      <c r="B142" s="67"/>
      <c r="C142" s="68" t="s">
        <v>10</v>
      </c>
      <c r="D142" s="69" t="n">
        <v>291500</v>
      </c>
      <c r="E142" s="21" t="n">
        <f aca="false">(D142*100/1936.27)/100</f>
        <v>150.547186084585</v>
      </c>
    </row>
    <row r="143" customFormat="false" ht="12.75" hidden="false" customHeight="false" outlineLevel="0" collapsed="false">
      <c r="A143" s="66" t="s">
        <v>9354</v>
      </c>
      <c r="B143" s="67"/>
      <c r="C143" s="68" t="s">
        <v>10</v>
      </c>
      <c r="D143" s="69" t="n">
        <v>239800</v>
      </c>
      <c r="E143" s="21" t="n">
        <f aca="false">(D143*100/1936.27)/100</f>
        <v>123.846364401659</v>
      </c>
    </row>
    <row r="144" customFormat="false" ht="12.75" hidden="false" customHeight="false" outlineLevel="0" collapsed="false">
      <c r="A144" s="66" t="s">
        <v>9355</v>
      </c>
      <c r="B144" s="67" t="s">
        <v>9356</v>
      </c>
      <c r="C144" s="68"/>
      <c r="D144" s="69"/>
      <c r="E144" s="21"/>
    </row>
    <row r="145" customFormat="false" ht="12.75" hidden="false" customHeight="false" outlineLevel="0" collapsed="false">
      <c r="A145" s="66" t="s">
        <v>9357</v>
      </c>
      <c r="B145" s="67"/>
      <c r="C145" s="68" t="s">
        <v>10</v>
      </c>
      <c r="D145" s="69" t="n">
        <v>165000</v>
      </c>
      <c r="E145" s="21" t="n">
        <f aca="false">(D145*100/1936.27)/100</f>
        <v>85.2153883497653</v>
      </c>
    </row>
    <row r="146" customFormat="false" ht="12.75" hidden="false" customHeight="false" outlineLevel="0" collapsed="false">
      <c r="A146" s="66" t="s">
        <v>9358</v>
      </c>
      <c r="B146" s="67"/>
      <c r="C146" s="68" t="s">
        <v>10</v>
      </c>
      <c r="D146" s="69" t="n">
        <v>121000</v>
      </c>
      <c r="E146" s="21" t="n">
        <f aca="false">(D146*100/1936.27)/100</f>
        <v>62.4912847898279</v>
      </c>
    </row>
    <row r="147" customFormat="false" ht="12.75" hidden="false" customHeight="false" outlineLevel="0" collapsed="false">
      <c r="A147" s="66" t="s">
        <v>9359</v>
      </c>
      <c r="B147" s="67" t="s">
        <v>9360</v>
      </c>
      <c r="C147" s="68"/>
      <c r="D147" s="69"/>
      <c r="E147" s="21"/>
    </row>
    <row r="148" customFormat="false" ht="12.75" hidden="false" customHeight="false" outlineLevel="0" collapsed="false">
      <c r="A148" s="66" t="s">
        <v>9361</v>
      </c>
      <c r="B148" s="67"/>
      <c r="C148" s="68" t="s">
        <v>10</v>
      </c>
      <c r="D148" s="69" t="n">
        <v>190300</v>
      </c>
      <c r="E148" s="21" t="n">
        <f aca="false">(D148*100/1936.27)/100</f>
        <v>98.2817478967293</v>
      </c>
    </row>
    <row r="149" customFormat="false" ht="12.75" hidden="false" customHeight="false" outlineLevel="0" collapsed="false">
      <c r="A149" s="66" t="s">
        <v>9362</v>
      </c>
      <c r="B149" s="67"/>
      <c r="C149" s="68" t="s">
        <v>10</v>
      </c>
      <c r="D149" s="69" t="n">
        <v>151800</v>
      </c>
      <c r="E149" s="21" t="n">
        <f aca="false">(D149*100/1936.27)/100</f>
        <v>78.3981572817841</v>
      </c>
    </row>
    <row r="150" customFormat="false" ht="12.75" hidden="false" customHeight="false" outlineLevel="0" collapsed="false">
      <c r="A150" s="66" t="s">
        <v>9363</v>
      </c>
      <c r="B150" s="67" t="s">
        <v>9364</v>
      </c>
      <c r="C150" s="68"/>
      <c r="D150" s="69"/>
      <c r="E150" s="21"/>
    </row>
    <row r="151" customFormat="false" ht="12.75" hidden="false" customHeight="false" outlineLevel="0" collapsed="false">
      <c r="A151" s="66" t="s">
        <v>9365</v>
      </c>
      <c r="B151" s="67"/>
      <c r="C151" s="68" t="s">
        <v>10</v>
      </c>
      <c r="D151" s="69" t="n">
        <v>195800</v>
      </c>
      <c r="E151" s="21" t="n">
        <f aca="false">(D151*100/1936.27)/100</f>
        <v>101.122260841721</v>
      </c>
    </row>
    <row r="152" customFormat="false" ht="12.75" hidden="false" customHeight="false" outlineLevel="0" collapsed="false">
      <c r="A152" s="66" t="s">
        <v>9366</v>
      </c>
      <c r="B152" s="67"/>
      <c r="C152" s="68" t="s">
        <v>10</v>
      </c>
      <c r="D152" s="69" t="n">
        <v>151800</v>
      </c>
      <c r="E152" s="21" t="n">
        <f aca="false">(D152*100/1936.27)/100</f>
        <v>78.3981572817841</v>
      </c>
    </row>
    <row r="153" customFormat="false" ht="12.75" hidden="false" customHeight="false" outlineLevel="0" collapsed="false">
      <c r="A153" s="66" t="s">
        <v>9367</v>
      </c>
      <c r="B153" s="67" t="s">
        <v>9368</v>
      </c>
      <c r="C153" s="68"/>
      <c r="D153" s="69"/>
      <c r="E153" s="21"/>
    </row>
    <row r="154" customFormat="false" ht="12.75" hidden="false" customHeight="false" outlineLevel="0" collapsed="false">
      <c r="A154" s="66" t="s">
        <v>9369</v>
      </c>
      <c r="B154" s="67"/>
      <c r="C154" s="68" t="s">
        <v>10</v>
      </c>
      <c r="D154" s="69" t="n">
        <v>196900</v>
      </c>
      <c r="E154" s="21" t="n">
        <f aca="false">(D154*100/1936.27)/100</f>
        <v>101.69036343072</v>
      </c>
    </row>
    <row r="155" customFormat="false" ht="12.75" hidden="false" customHeight="false" outlineLevel="0" collapsed="false">
      <c r="A155" s="66" t="s">
        <v>9370</v>
      </c>
      <c r="B155" s="67"/>
      <c r="C155" s="68" t="s">
        <v>10</v>
      </c>
      <c r="D155" s="69" t="n">
        <v>170500</v>
      </c>
      <c r="E155" s="21" t="n">
        <f aca="false">(D155*100/1936.27)/100</f>
        <v>88.0559012947575</v>
      </c>
    </row>
    <row r="156" customFormat="false" ht="12.75" hidden="false" customHeight="false" outlineLevel="0" collapsed="false">
      <c r="A156" s="66" t="s">
        <v>9371</v>
      </c>
      <c r="B156" s="67" t="s">
        <v>9372</v>
      </c>
      <c r="C156" s="68"/>
      <c r="D156" s="69"/>
      <c r="E156" s="21"/>
    </row>
    <row r="157" customFormat="false" ht="12.75" hidden="false" customHeight="false" outlineLevel="0" collapsed="false">
      <c r="A157" s="66" t="s">
        <v>9373</v>
      </c>
      <c r="B157" s="67"/>
      <c r="C157" s="68" t="s">
        <v>10</v>
      </c>
      <c r="D157" s="69" t="n">
        <v>183700</v>
      </c>
      <c r="E157" s="21" t="n">
        <f aca="false">(D157*100/1936.27)/100</f>
        <v>94.8731323627387</v>
      </c>
    </row>
    <row r="158" customFormat="false" ht="12.75" hidden="false" customHeight="false" outlineLevel="0" collapsed="false">
      <c r="A158" s="66" t="s">
        <v>9374</v>
      </c>
      <c r="B158" s="67"/>
      <c r="C158" s="68" t="s">
        <v>10</v>
      </c>
      <c r="D158" s="69" t="n">
        <v>157300</v>
      </c>
      <c r="E158" s="21" t="n">
        <f aca="false">(D158*100/1936.27)/100</f>
        <v>81.2386702267762</v>
      </c>
    </row>
    <row r="159" customFormat="false" ht="12.75" hidden="false" customHeight="false" outlineLevel="0" collapsed="false">
      <c r="A159" s="66" t="s">
        <v>9375</v>
      </c>
      <c r="B159" s="67" t="s">
        <v>9376</v>
      </c>
      <c r="C159" s="68"/>
      <c r="D159" s="69"/>
      <c r="E159" s="21"/>
    </row>
    <row r="160" customFormat="false" ht="12.75" hidden="false" customHeight="false" outlineLevel="0" collapsed="false">
      <c r="A160" s="66" t="s">
        <v>9377</v>
      </c>
      <c r="B160" s="67"/>
      <c r="C160" s="68" t="s">
        <v>10</v>
      </c>
      <c r="D160" s="69" t="n">
        <v>117700</v>
      </c>
      <c r="E160" s="21" t="n">
        <f aca="false">(D160*100/1936.27)/100</f>
        <v>60.7869770228326</v>
      </c>
    </row>
    <row r="161" customFormat="false" ht="12.75" hidden="false" customHeight="false" outlineLevel="0" collapsed="false">
      <c r="A161" s="66" t="s">
        <v>9378</v>
      </c>
      <c r="B161" s="67"/>
      <c r="C161" s="68" t="s">
        <v>10</v>
      </c>
      <c r="D161" s="69" t="n">
        <v>121000</v>
      </c>
      <c r="E161" s="21" t="n">
        <f aca="false">(D161*100/1936.27)/100</f>
        <v>62.4912847898279</v>
      </c>
    </row>
    <row r="162" customFormat="false" ht="12.75" hidden="false" customHeight="false" outlineLevel="0" collapsed="false">
      <c r="A162" s="66" t="s">
        <v>9379</v>
      </c>
      <c r="B162" s="67"/>
      <c r="C162" s="68" t="s">
        <v>10</v>
      </c>
      <c r="D162" s="69" t="n">
        <v>124300</v>
      </c>
      <c r="E162" s="21" t="n">
        <f aca="false">(D162*100/1936.27)/100</f>
        <v>64.1955925568232</v>
      </c>
    </row>
    <row r="163" customFormat="false" ht="12.75" hidden="false" customHeight="false" outlineLevel="0" collapsed="false">
      <c r="A163" s="66" t="s">
        <v>9380</v>
      </c>
      <c r="B163" s="67" t="s">
        <v>9381</v>
      </c>
      <c r="C163" s="68"/>
      <c r="D163" s="69"/>
      <c r="E163" s="21"/>
    </row>
    <row r="164" customFormat="false" ht="12.75" hidden="false" customHeight="false" outlineLevel="0" collapsed="false">
      <c r="A164" s="66" t="s">
        <v>9382</v>
      </c>
      <c r="B164" s="67"/>
      <c r="C164" s="68" t="s">
        <v>10</v>
      </c>
      <c r="D164" s="69" t="n">
        <v>139700</v>
      </c>
      <c r="E164" s="21" t="n">
        <f aca="false">(D164*100/1936.27)/100</f>
        <v>72.1490288028013</v>
      </c>
    </row>
    <row r="165" customFormat="false" ht="12.75" hidden="false" customHeight="false" outlineLevel="0" collapsed="false">
      <c r="A165" s="66" t="s">
        <v>9383</v>
      </c>
      <c r="B165" s="67"/>
      <c r="C165" s="68" t="s">
        <v>10</v>
      </c>
      <c r="D165" s="69" t="n">
        <v>145200</v>
      </c>
      <c r="E165" s="21" t="n">
        <f aca="false">(D165*100/1936.27)/100</f>
        <v>74.9895417477934</v>
      </c>
    </row>
    <row r="166" customFormat="false" ht="12.75" hidden="false" customHeight="false" outlineLevel="0" collapsed="false">
      <c r="A166" s="66" t="s">
        <v>9384</v>
      </c>
      <c r="B166" s="67"/>
      <c r="C166" s="68" t="s">
        <v>10</v>
      </c>
      <c r="D166" s="69" t="n">
        <v>151800</v>
      </c>
      <c r="E166" s="21" t="n">
        <f aca="false">(D166*100/1936.27)/100</f>
        <v>78.3981572817841</v>
      </c>
    </row>
    <row r="167" customFormat="false" ht="12.75" hidden="false" customHeight="false" outlineLevel="0" collapsed="false">
      <c r="A167" s="66" t="s">
        <v>9385</v>
      </c>
      <c r="B167" s="67" t="s">
        <v>9386</v>
      </c>
      <c r="C167" s="68" t="s">
        <v>10</v>
      </c>
      <c r="D167" s="69" t="n">
        <v>114400</v>
      </c>
      <c r="E167" s="21" t="n">
        <f aca="false">(D167*100/1936.27)/100</f>
        <v>59.0826692558373</v>
      </c>
    </row>
    <row r="168" customFormat="false" ht="12.75" hidden="false" customHeight="false" outlineLevel="0" collapsed="false">
      <c r="A168" s="66" t="s">
        <v>9387</v>
      </c>
      <c r="B168" s="67" t="s">
        <v>9388</v>
      </c>
      <c r="C168" s="68"/>
      <c r="D168" s="69"/>
      <c r="E168" s="21"/>
    </row>
    <row r="169" customFormat="false" ht="12.75" hidden="false" customHeight="false" outlineLevel="0" collapsed="false">
      <c r="A169" s="66" t="s">
        <v>9389</v>
      </c>
      <c r="B169" s="67"/>
      <c r="C169" s="68" t="s">
        <v>10</v>
      </c>
      <c r="D169" s="69" t="n">
        <v>31900</v>
      </c>
      <c r="E169" s="21" t="n">
        <f aca="false">(D169*100/1936.27)/100</f>
        <v>16.4749750809546</v>
      </c>
    </row>
    <row r="170" customFormat="false" ht="12.75" hidden="false" customHeight="false" outlineLevel="0" collapsed="false">
      <c r="A170" s="66" t="s">
        <v>9390</v>
      </c>
      <c r="B170" s="67"/>
      <c r="C170" s="68" t="s">
        <v>10</v>
      </c>
      <c r="D170" s="69" t="n">
        <v>50600</v>
      </c>
      <c r="E170" s="21" t="n">
        <f aca="false">(D170*100/1936.27)/100</f>
        <v>26.132719093928</v>
      </c>
    </row>
    <row r="171" customFormat="false" ht="12.75" hidden="false" customHeight="false" outlineLevel="0" collapsed="false">
      <c r="A171" s="66" t="s">
        <v>9391</v>
      </c>
      <c r="B171" s="67" t="s">
        <v>9392</v>
      </c>
      <c r="C171" s="68" t="s">
        <v>10</v>
      </c>
      <c r="D171" s="69" t="n">
        <v>278300</v>
      </c>
      <c r="E171" s="21" t="n">
        <f aca="false">(D171*100/1936.27)/100</f>
        <v>143.729955016604</v>
      </c>
    </row>
    <row r="172" customFormat="false" ht="12.75" hidden="false" customHeight="false" outlineLevel="0" collapsed="false">
      <c r="A172" s="66" t="s">
        <v>9393</v>
      </c>
      <c r="B172" s="67" t="s">
        <v>9394</v>
      </c>
      <c r="C172" s="68" t="s">
        <v>10</v>
      </c>
      <c r="D172" s="69" t="n">
        <v>214500</v>
      </c>
      <c r="E172" s="21" t="n">
        <f aca="false">(D172*100/1936.27)/100</f>
        <v>110.780004854695</v>
      </c>
    </row>
    <row r="173" customFormat="false" ht="12.75" hidden="false" customHeight="false" outlineLevel="0" collapsed="false">
      <c r="A173" s="66" t="s">
        <v>9395</v>
      </c>
      <c r="B173" s="67" t="s">
        <v>9396</v>
      </c>
      <c r="C173" s="68"/>
      <c r="D173" s="69"/>
      <c r="E173" s="21"/>
    </row>
    <row r="174" customFormat="false" ht="12.75" hidden="false" customHeight="false" outlineLevel="0" collapsed="false">
      <c r="A174" s="66" t="s">
        <v>9397</v>
      </c>
      <c r="B174" s="67" t="s">
        <v>9398</v>
      </c>
      <c r="C174" s="68" t="s">
        <v>10</v>
      </c>
      <c r="D174" s="69" t="n">
        <v>341000</v>
      </c>
      <c r="E174" s="21" t="n">
        <f aca="false">(D174*100/1936.27)/100</f>
        <v>176.111802589515</v>
      </c>
    </row>
    <row r="175" customFormat="false" ht="12.75" hidden="false" customHeight="false" outlineLevel="0" collapsed="false">
      <c r="A175" s="66" t="s">
        <v>9399</v>
      </c>
      <c r="B175" s="67" t="s">
        <v>9400</v>
      </c>
      <c r="C175" s="68" t="s">
        <v>10</v>
      </c>
      <c r="D175" s="69" t="n">
        <v>77000</v>
      </c>
      <c r="E175" s="21" t="n">
        <f aca="false">(D175*100/1936.27)/100</f>
        <v>39.7671812298905</v>
      </c>
    </row>
    <row r="176" customFormat="false" ht="12.75" hidden="false" customHeight="false" outlineLevel="0" collapsed="false">
      <c r="A176" s="66" t="s">
        <v>9401</v>
      </c>
      <c r="B176" s="67" t="s">
        <v>9402</v>
      </c>
      <c r="C176" s="68"/>
      <c r="D176" s="69"/>
      <c r="E176" s="21"/>
    </row>
    <row r="177" customFormat="false" ht="12.75" hidden="false" customHeight="false" outlineLevel="0" collapsed="false">
      <c r="A177" s="66" t="s">
        <v>9403</v>
      </c>
      <c r="B177" s="67"/>
      <c r="C177" s="68" t="s">
        <v>10</v>
      </c>
      <c r="D177" s="69" t="n">
        <v>291500</v>
      </c>
      <c r="E177" s="21" t="n">
        <f aca="false">(D177*100/1936.27)/100</f>
        <v>150.547186084585</v>
      </c>
    </row>
    <row r="178" customFormat="false" ht="12.75" hidden="false" customHeight="false" outlineLevel="0" collapsed="false">
      <c r="A178" s="66" t="s">
        <v>9404</v>
      </c>
      <c r="B178" s="67"/>
      <c r="C178" s="68" t="s">
        <v>10</v>
      </c>
      <c r="D178" s="69" t="n">
        <v>303600</v>
      </c>
      <c r="E178" s="21" t="n">
        <f aca="false">(D178*100/1936.27)/100</f>
        <v>156.796314563568</v>
      </c>
    </row>
    <row r="179" customFormat="false" ht="12.75" hidden="false" customHeight="false" outlineLevel="0" collapsed="false">
      <c r="A179" s="66" t="s">
        <v>9405</v>
      </c>
      <c r="B179" s="67"/>
      <c r="C179" s="68" t="s">
        <v>10</v>
      </c>
      <c r="D179" s="69" t="n">
        <v>376200</v>
      </c>
      <c r="E179" s="21" t="n">
        <f aca="false">(D179*100/1936.27)/100</f>
        <v>194.291085437465</v>
      </c>
    </row>
    <row r="180" customFormat="false" ht="12.75" hidden="false" customHeight="false" outlineLevel="0" collapsed="false">
      <c r="A180" s="66" t="s">
        <v>9406</v>
      </c>
      <c r="B180" s="71" t="s">
        <v>9407</v>
      </c>
      <c r="C180" s="68" t="s">
        <v>10</v>
      </c>
      <c r="D180" s="69" t="n">
        <v>303600</v>
      </c>
      <c r="E180" s="21" t="n">
        <f aca="false">(D180*100/1936.27)/100</f>
        <v>156.796314563568</v>
      </c>
    </row>
    <row r="181" customFormat="false" ht="25.5" hidden="false" customHeight="false" outlineLevel="0" collapsed="false">
      <c r="A181" s="66" t="s">
        <v>9408</v>
      </c>
      <c r="B181" s="71" t="s">
        <v>9409</v>
      </c>
      <c r="C181" s="68" t="s">
        <v>10</v>
      </c>
      <c r="D181" s="69" t="n">
        <v>319000</v>
      </c>
      <c r="E181" s="21" t="n">
        <f aca="false">(D181*100/1936.27)/100</f>
        <v>164.749750809546</v>
      </c>
    </row>
    <row r="182" customFormat="false" ht="12.75" hidden="false" customHeight="false" outlineLevel="0" collapsed="false">
      <c r="A182" s="62" t="s">
        <v>9410</v>
      </c>
      <c r="B182" s="116" t="s">
        <v>9411</v>
      </c>
      <c r="C182" s="64" t="s">
        <v>10</v>
      </c>
      <c r="D182" s="65" t="n">
        <v>50600</v>
      </c>
      <c r="E182" s="39" t="n">
        <f aca="false">(D182*100/1936.27)/100</f>
        <v>26.132719093928</v>
      </c>
    </row>
    <row r="183" customFormat="false" ht="12.75" hidden="false" customHeight="false" outlineLevel="0" collapsed="false">
      <c r="A183" s="26" t="s">
        <v>9412</v>
      </c>
      <c r="B183" s="134"/>
      <c r="C183" s="102"/>
      <c r="D183" s="103"/>
      <c r="E183" s="42"/>
    </row>
    <row r="184" customFormat="false" ht="12.75" hidden="false" customHeight="false" outlineLevel="0" collapsed="false">
      <c r="A184" s="72" t="s">
        <v>9413</v>
      </c>
      <c r="B184" s="73" t="s">
        <v>9414</v>
      </c>
      <c r="C184" s="74"/>
      <c r="D184" s="75"/>
      <c r="E184" s="36"/>
    </row>
    <row r="185" customFormat="false" ht="12.75" hidden="false" customHeight="false" outlineLevel="0" collapsed="false">
      <c r="A185" s="66" t="s">
        <v>9415</v>
      </c>
      <c r="B185" s="67"/>
      <c r="C185" s="68" t="s">
        <v>10</v>
      </c>
      <c r="D185" s="69" t="n">
        <v>251000</v>
      </c>
      <c r="E185" s="21" t="n">
        <f aca="false">(D185*100/1936.27)/100</f>
        <v>129.630681671461</v>
      </c>
    </row>
    <row r="186" customFormat="false" ht="12.75" hidden="false" customHeight="false" outlineLevel="0" collapsed="false">
      <c r="A186" s="66" t="s">
        <v>9416</v>
      </c>
      <c r="B186" s="67"/>
      <c r="C186" s="68" t="s">
        <v>10</v>
      </c>
      <c r="D186" s="69" t="n">
        <v>300000</v>
      </c>
      <c r="E186" s="21" t="n">
        <f aca="false">(D186*100/1936.27)/100</f>
        <v>154.937069726846</v>
      </c>
    </row>
    <row r="187" customFormat="false" ht="12.75" hidden="false" customHeight="false" outlineLevel="0" collapsed="false">
      <c r="A187" s="66" t="s">
        <v>9417</v>
      </c>
      <c r="B187" s="67"/>
      <c r="C187" s="68" t="s">
        <v>10</v>
      </c>
      <c r="D187" s="69" t="n">
        <v>356000</v>
      </c>
      <c r="E187" s="21" t="n">
        <f aca="false">(D187*100/1936.27)/100</f>
        <v>183.858656075857</v>
      </c>
    </row>
    <row r="188" customFormat="false" ht="12.75" hidden="false" customHeight="false" outlineLevel="0" collapsed="false">
      <c r="A188" s="66" t="s">
        <v>9418</v>
      </c>
      <c r="B188" s="67"/>
      <c r="C188" s="68" t="s">
        <v>10</v>
      </c>
      <c r="D188" s="69" t="n">
        <v>474000</v>
      </c>
      <c r="E188" s="21" t="n">
        <f aca="false">(D188*100/1936.27)/100</f>
        <v>244.800570168417</v>
      </c>
    </row>
    <row r="189" customFormat="false" ht="12.75" hidden="false" customHeight="false" outlineLevel="0" collapsed="false">
      <c r="A189" s="66" t="s">
        <v>9419</v>
      </c>
      <c r="B189" s="67"/>
      <c r="C189" s="68" t="s">
        <v>10</v>
      </c>
      <c r="D189" s="69" t="n">
        <v>629000</v>
      </c>
      <c r="E189" s="21" t="n">
        <f aca="false">(D189*100/1936.27)/100</f>
        <v>324.851389527287</v>
      </c>
    </row>
    <row r="190" customFormat="false" ht="12.75" hidden="false" customHeight="false" outlineLevel="0" collapsed="false">
      <c r="A190" s="66" t="s">
        <v>9420</v>
      </c>
      <c r="B190" s="67"/>
      <c r="C190" s="68" t="s">
        <v>10</v>
      </c>
      <c r="D190" s="69" t="n">
        <v>820000</v>
      </c>
      <c r="E190" s="21" t="n">
        <f aca="false">(D190*100/1936.27)/100</f>
        <v>423.494657253379</v>
      </c>
    </row>
    <row r="191" customFormat="false" ht="12.75" hidden="false" customHeight="false" outlineLevel="0" collapsed="false">
      <c r="A191" s="66" t="s">
        <v>9421</v>
      </c>
      <c r="B191" s="67"/>
      <c r="C191" s="68" t="s">
        <v>10</v>
      </c>
      <c r="D191" s="69" t="n">
        <v>1060000</v>
      </c>
      <c r="E191" s="21" t="n">
        <f aca="false">(D191*100/1936.27)/100</f>
        <v>547.444313034856</v>
      </c>
    </row>
    <row r="192" customFormat="false" ht="25.5" hidden="false" customHeight="false" outlineLevel="0" collapsed="false">
      <c r="A192" s="4" t="s">
        <v>0</v>
      </c>
      <c r="B192" s="5" t="s">
        <v>1</v>
      </c>
      <c r="C192" s="6" t="s">
        <v>2</v>
      </c>
      <c r="D192" s="7" t="s">
        <v>3</v>
      </c>
      <c r="E192" s="8" t="s">
        <v>4</v>
      </c>
    </row>
    <row r="193" customFormat="false" ht="12.75" hidden="false" customHeight="false" outlineLevel="0" collapsed="false">
      <c r="A193" s="66" t="s">
        <v>9422</v>
      </c>
      <c r="B193" s="67"/>
      <c r="C193" s="68" t="s">
        <v>10</v>
      </c>
      <c r="D193" s="69" t="n">
        <v>1261000</v>
      </c>
      <c r="E193" s="21" t="n">
        <f aca="false">(D193*100/1936.27)/100</f>
        <v>651.252149751843</v>
      </c>
    </row>
    <row r="194" customFormat="false" ht="12.75" hidden="false" customHeight="false" outlineLevel="0" collapsed="false">
      <c r="A194" s="66" t="s">
        <v>9423</v>
      </c>
      <c r="B194" s="67"/>
      <c r="C194" s="68" t="s">
        <v>10</v>
      </c>
      <c r="D194" s="69" t="n">
        <v>1454000</v>
      </c>
      <c r="E194" s="21" t="n">
        <f aca="false">(D194*100/1936.27)/100</f>
        <v>750.928331276113</v>
      </c>
    </row>
    <row r="195" customFormat="false" ht="12.75" hidden="false" customHeight="false" outlineLevel="0" collapsed="false">
      <c r="A195" s="66" t="s">
        <v>9424</v>
      </c>
      <c r="B195" s="67"/>
      <c r="C195" s="68" t="s">
        <v>10</v>
      </c>
      <c r="D195" s="69" t="n">
        <v>1606000</v>
      </c>
      <c r="E195" s="21" t="n">
        <f aca="false">(D195*100/1936.27)/100</f>
        <v>829.429779937715</v>
      </c>
    </row>
    <row r="196" customFormat="false" ht="12.75" hidden="false" customHeight="false" outlineLevel="0" collapsed="false">
      <c r="A196" s="66" t="s">
        <v>9425</v>
      </c>
      <c r="B196" s="67"/>
      <c r="C196" s="68" t="s">
        <v>10</v>
      </c>
      <c r="D196" s="69" t="n">
        <v>1967000</v>
      </c>
      <c r="E196" s="21" t="n">
        <f aca="false">(D196*100/1936.27)/100</f>
        <v>1015.87072050902</v>
      </c>
    </row>
    <row r="197" customFormat="false" ht="12.75" hidden="false" customHeight="false" outlineLevel="0" collapsed="false">
      <c r="A197" s="66" t="s">
        <v>9426</v>
      </c>
      <c r="B197" s="67"/>
      <c r="C197" s="68" t="s">
        <v>10</v>
      </c>
      <c r="D197" s="69" t="n">
        <v>2508000</v>
      </c>
      <c r="E197" s="21" t="n">
        <f aca="false">(D197*100/1936.27)/100</f>
        <v>1295.27390291643</v>
      </c>
    </row>
    <row r="198" customFormat="false" ht="12.75" hidden="false" customHeight="false" outlineLevel="0" collapsed="false">
      <c r="A198" s="66" t="s">
        <v>9427</v>
      </c>
      <c r="B198" s="67"/>
      <c r="C198" s="68" t="s">
        <v>10</v>
      </c>
      <c r="D198" s="69" t="n">
        <v>3261000</v>
      </c>
      <c r="E198" s="21" t="n">
        <f aca="false">(D198*100/1936.27)/100</f>
        <v>1684.16594793082</v>
      </c>
    </row>
    <row r="199" customFormat="false" ht="12.75" hidden="false" customHeight="false" outlineLevel="0" collapsed="false">
      <c r="A199" s="66" t="s">
        <v>9428</v>
      </c>
      <c r="B199" s="67"/>
      <c r="C199" s="68" t="s">
        <v>10</v>
      </c>
      <c r="D199" s="69" t="n">
        <v>3778000</v>
      </c>
      <c r="E199" s="21" t="n">
        <f aca="false">(D199*100/1936.27)/100</f>
        <v>1951.17416476008</v>
      </c>
    </row>
    <row r="200" customFormat="false" ht="12.75" hidden="false" customHeight="false" outlineLevel="0" collapsed="false">
      <c r="A200" s="66" t="s">
        <v>9429</v>
      </c>
      <c r="B200" s="67"/>
      <c r="C200" s="68" t="s">
        <v>10</v>
      </c>
      <c r="D200" s="69" t="n">
        <v>4491000</v>
      </c>
      <c r="E200" s="21" t="n">
        <f aca="false">(D200*100/1936.27)/100</f>
        <v>2319.40793381088</v>
      </c>
    </row>
    <row r="201" customFormat="false" ht="25.5" hidden="false" customHeight="false" outlineLevel="0" collapsed="false">
      <c r="A201" s="66" t="s">
        <v>9430</v>
      </c>
      <c r="B201" s="67" t="s">
        <v>5076</v>
      </c>
      <c r="C201" s="68"/>
      <c r="D201" s="69"/>
      <c r="E201" s="21"/>
    </row>
    <row r="202" customFormat="false" ht="12.75" hidden="false" customHeight="false" outlineLevel="0" collapsed="false">
      <c r="A202" s="66" t="s">
        <v>9431</v>
      </c>
      <c r="B202" s="67"/>
      <c r="C202" s="68" t="s">
        <v>10</v>
      </c>
      <c r="D202" s="69" t="n">
        <v>147000</v>
      </c>
      <c r="E202" s="21" t="n">
        <f aca="false">(D202*100/1936.27)/100</f>
        <v>75.9191641661545</v>
      </c>
    </row>
    <row r="203" customFormat="false" ht="12.75" hidden="false" customHeight="false" outlineLevel="0" collapsed="false">
      <c r="A203" s="66" t="s">
        <v>9432</v>
      </c>
      <c r="B203" s="67"/>
      <c r="C203" s="68" t="s">
        <v>10</v>
      </c>
      <c r="D203" s="69" t="n">
        <v>274000</v>
      </c>
      <c r="E203" s="21" t="n">
        <f aca="false">(D203*100/1936.27)/100</f>
        <v>141.509190350519</v>
      </c>
    </row>
    <row r="204" customFormat="false" ht="12.75" hidden="false" customHeight="false" outlineLevel="0" collapsed="false">
      <c r="A204" s="66" t="s">
        <v>9433</v>
      </c>
      <c r="B204" s="67"/>
      <c r="C204" s="68" t="s">
        <v>10</v>
      </c>
      <c r="D204" s="69" t="n">
        <v>411000</v>
      </c>
      <c r="E204" s="21" t="n">
        <f aca="false">(D204*100/1936.27)/100</f>
        <v>212.263785525779</v>
      </c>
    </row>
    <row r="205" customFormat="false" ht="12.75" hidden="false" customHeight="false" outlineLevel="0" collapsed="false">
      <c r="A205" s="66" t="s">
        <v>9434</v>
      </c>
      <c r="B205" s="67"/>
      <c r="C205" s="68" t="s">
        <v>10</v>
      </c>
      <c r="D205" s="69" t="n">
        <v>534000</v>
      </c>
      <c r="E205" s="21" t="n">
        <f aca="false">(D205*100/1936.27)/100</f>
        <v>275.787984113786</v>
      </c>
    </row>
    <row r="206" customFormat="false" ht="12.75" hidden="false" customHeight="false" outlineLevel="0" collapsed="false">
      <c r="A206" s="66" t="s">
        <v>9435</v>
      </c>
      <c r="B206" s="67"/>
      <c r="C206" s="68" t="s">
        <v>10</v>
      </c>
      <c r="D206" s="69" t="n">
        <v>620000</v>
      </c>
      <c r="E206" s="21" t="n">
        <f aca="false">(D206*100/1936.27)/100</f>
        <v>320.203277435482</v>
      </c>
    </row>
    <row r="207" customFormat="false" ht="12.75" hidden="false" customHeight="false" outlineLevel="0" collapsed="false">
      <c r="A207" s="66" t="s">
        <v>9436</v>
      </c>
      <c r="B207" s="67"/>
      <c r="C207" s="68" t="s">
        <v>10</v>
      </c>
      <c r="D207" s="69" t="n">
        <v>853000</v>
      </c>
      <c r="E207" s="21" t="n">
        <f aca="false">(D207*100/1936.27)/100</f>
        <v>440.537734923332</v>
      </c>
    </row>
    <row r="208" customFormat="false" ht="12.75" hidden="false" customHeight="false" outlineLevel="0" collapsed="false">
      <c r="A208" s="66" t="s">
        <v>9437</v>
      </c>
      <c r="B208" s="67"/>
      <c r="C208" s="68" t="s">
        <v>10</v>
      </c>
      <c r="D208" s="69" t="n">
        <v>899000</v>
      </c>
      <c r="E208" s="21" t="n">
        <f aca="false">(D208*100/1936.27)/100</f>
        <v>464.294752281448</v>
      </c>
    </row>
    <row r="209" customFormat="false" ht="12.75" hidden="false" customHeight="false" outlineLevel="0" collapsed="false">
      <c r="A209" s="66" t="s">
        <v>9438</v>
      </c>
      <c r="B209" s="67"/>
      <c r="C209" s="68" t="s">
        <v>10</v>
      </c>
      <c r="D209" s="69" t="n">
        <v>1403000</v>
      </c>
      <c r="E209" s="21" t="n">
        <f aca="false">(D209*100/1936.27)/100</f>
        <v>724.58902942255</v>
      </c>
    </row>
    <row r="210" customFormat="false" ht="12.75" hidden="false" customHeight="false" outlineLevel="0" collapsed="false">
      <c r="A210" s="66" t="s">
        <v>9439</v>
      </c>
      <c r="B210" s="67"/>
      <c r="C210" s="68" t="s">
        <v>10</v>
      </c>
      <c r="D210" s="69" t="n">
        <v>1752000</v>
      </c>
      <c r="E210" s="21" t="n">
        <f aca="false">(D210*100/1936.27)/100</f>
        <v>904.83248720478</v>
      </c>
    </row>
    <row r="211" customFormat="false" ht="12.75" hidden="false" customHeight="false" outlineLevel="0" collapsed="false">
      <c r="A211" s="66" t="s">
        <v>9440</v>
      </c>
      <c r="B211" s="67"/>
      <c r="C211" s="68" t="s">
        <v>10</v>
      </c>
      <c r="D211" s="69" t="n">
        <v>355000</v>
      </c>
      <c r="E211" s="21" t="n">
        <f aca="false">(D211*100/1936.27)/100</f>
        <v>183.342199176768</v>
      </c>
    </row>
    <row r="212" customFormat="false" ht="12.75" hidden="false" customHeight="false" outlineLevel="0" collapsed="false">
      <c r="A212" s="66" t="s">
        <v>9441</v>
      </c>
      <c r="B212" s="67"/>
      <c r="C212" s="68" t="s">
        <v>10</v>
      </c>
      <c r="D212" s="69" t="n">
        <v>522000</v>
      </c>
      <c r="E212" s="21" t="n">
        <f aca="false">(D212*100/1936.27)/100</f>
        <v>269.590501324712</v>
      </c>
    </row>
    <row r="213" customFormat="false" ht="12.75" hidden="false" customHeight="false" outlineLevel="0" collapsed="false">
      <c r="A213" s="66" t="s">
        <v>9442</v>
      </c>
      <c r="B213" s="67"/>
      <c r="C213" s="68" t="s">
        <v>10</v>
      </c>
      <c r="D213" s="69" t="n">
        <v>754000</v>
      </c>
      <c r="E213" s="21" t="n">
        <f aca="false">(D213*100/1936.27)/100</f>
        <v>389.408501913473</v>
      </c>
    </row>
    <row r="214" customFormat="false" ht="12.75" hidden="false" customHeight="false" outlineLevel="0" collapsed="false">
      <c r="A214" s="66" t="s">
        <v>9443</v>
      </c>
      <c r="B214" s="67"/>
      <c r="C214" s="68" t="s">
        <v>10</v>
      </c>
      <c r="D214" s="69" t="n">
        <v>1032000</v>
      </c>
      <c r="E214" s="21" t="n">
        <f aca="false">(D214*100/1936.27)/100</f>
        <v>532.98351986035</v>
      </c>
    </row>
    <row r="215" customFormat="false" ht="12.75" hidden="false" customHeight="false" outlineLevel="0" collapsed="false">
      <c r="A215" s="66" t="s">
        <v>9444</v>
      </c>
      <c r="B215" s="67"/>
      <c r="C215" s="68" t="s">
        <v>10</v>
      </c>
      <c r="D215" s="69" t="n">
        <v>1814000</v>
      </c>
      <c r="E215" s="21" t="n">
        <f aca="false">(D215*100/1936.27)/100</f>
        <v>936.852814948329</v>
      </c>
    </row>
    <row r="216" customFormat="false" ht="12.75" hidden="false" customHeight="false" outlineLevel="0" collapsed="false">
      <c r="A216" s="66" t="s">
        <v>9445</v>
      </c>
      <c r="B216" s="67"/>
      <c r="C216" s="68" t="s">
        <v>10</v>
      </c>
      <c r="D216" s="69" t="n">
        <v>2361000</v>
      </c>
      <c r="E216" s="21" t="n">
        <f aca="false">(D216*100/1936.27)/100</f>
        <v>1219.35473875028</v>
      </c>
    </row>
    <row r="217" customFormat="false" ht="12.75" hidden="false" customHeight="false" outlineLevel="0" collapsed="false">
      <c r="A217" s="66" t="s">
        <v>9446</v>
      </c>
      <c r="B217" s="67"/>
      <c r="C217" s="68" t="s">
        <v>10</v>
      </c>
      <c r="D217" s="69" t="n">
        <v>3881000</v>
      </c>
      <c r="E217" s="21" t="n">
        <f aca="false">(D217*100/1936.27)/100</f>
        <v>2004.3692253663</v>
      </c>
    </row>
    <row r="218" customFormat="false" ht="12.75" hidden="false" customHeight="false" outlineLevel="0" collapsed="false">
      <c r="A218" s="66" t="s">
        <v>9447</v>
      </c>
      <c r="B218" s="67"/>
      <c r="C218" s="68" t="s">
        <v>10</v>
      </c>
      <c r="D218" s="69" t="n">
        <v>309000</v>
      </c>
      <c r="E218" s="21" t="n">
        <f aca="false">(D218*100/1936.27)/100</f>
        <v>159.585181818651</v>
      </c>
    </row>
    <row r="219" customFormat="false" ht="12.75" hidden="false" customHeight="false" outlineLevel="0" collapsed="false">
      <c r="A219" s="66" t="s">
        <v>9448</v>
      </c>
      <c r="B219" s="67"/>
      <c r="C219" s="68" t="s">
        <v>10</v>
      </c>
      <c r="D219" s="69" t="n">
        <v>355000</v>
      </c>
      <c r="E219" s="21" t="n">
        <f aca="false">(D219*100/1936.27)/100</f>
        <v>183.342199176768</v>
      </c>
    </row>
    <row r="220" customFormat="false" ht="12.75" hidden="false" customHeight="false" outlineLevel="0" collapsed="false">
      <c r="A220" s="66" t="s">
        <v>9449</v>
      </c>
      <c r="B220" s="67"/>
      <c r="C220" s="68" t="s">
        <v>10</v>
      </c>
      <c r="D220" s="69" t="n">
        <v>522000</v>
      </c>
      <c r="E220" s="21" t="n">
        <f aca="false">(D220*100/1936.27)/100</f>
        <v>269.590501324712</v>
      </c>
    </row>
    <row r="221" customFormat="false" ht="12.75" hidden="false" customHeight="false" outlineLevel="0" collapsed="false">
      <c r="A221" s="66" t="s">
        <v>9450</v>
      </c>
      <c r="B221" s="67"/>
      <c r="C221" s="68" t="s">
        <v>10</v>
      </c>
      <c r="D221" s="69" t="n">
        <v>897000</v>
      </c>
      <c r="E221" s="21" t="n">
        <f aca="false">(D221*100/1936.27)/100</f>
        <v>463.261838483269</v>
      </c>
    </row>
    <row r="222" customFormat="false" ht="25.5" hidden="false" customHeight="false" outlineLevel="0" collapsed="false">
      <c r="A222" s="66" t="s">
        <v>9451</v>
      </c>
      <c r="B222" s="67" t="s">
        <v>5127</v>
      </c>
      <c r="C222" s="68"/>
      <c r="D222" s="69"/>
      <c r="E222" s="21"/>
    </row>
    <row r="223" customFormat="false" ht="12.75" hidden="false" customHeight="false" outlineLevel="0" collapsed="false">
      <c r="A223" s="66" t="s">
        <v>9452</v>
      </c>
      <c r="B223" s="67"/>
      <c r="C223" s="68" t="s">
        <v>10</v>
      </c>
      <c r="D223" s="69" t="n">
        <v>297000</v>
      </c>
      <c r="E223" s="21" t="n">
        <f aca="false">(D223*100/1936.27)/100</f>
        <v>153.387699029577</v>
      </c>
    </row>
    <row r="224" customFormat="false" ht="12.75" hidden="false" customHeight="false" outlineLevel="0" collapsed="false">
      <c r="A224" s="66" t="s">
        <v>9453</v>
      </c>
      <c r="B224" s="67"/>
      <c r="C224" s="68" t="s">
        <v>10</v>
      </c>
      <c r="D224" s="69" t="n">
        <v>381000</v>
      </c>
      <c r="E224" s="21" t="n">
        <f aca="false">(D224*100/1936.27)/100</f>
        <v>196.770078553094</v>
      </c>
    </row>
    <row r="225" customFormat="false" ht="12.75" hidden="false" customHeight="false" outlineLevel="0" collapsed="false">
      <c r="A225" s="66" t="s">
        <v>9454</v>
      </c>
      <c r="B225" s="67"/>
      <c r="C225" s="68" t="s">
        <v>10</v>
      </c>
      <c r="D225" s="69" t="n">
        <v>485000</v>
      </c>
      <c r="E225" s="21" t="n">
        <f aca="false">(D225*100/1936.27)/100</f>
        <v>250.481596058401</v>
      </c>
    </row>
    <row r="226" customFormat="false" ht="12.75" hidden="false" customHeight="false" outlineLevel="0" collapsed="false">
      <c r="A226" s="66" t="s">
        <v>9455</v>
      </c>
      <c r="B226" s="67"/>
      <c r="C226" s="68" t="s">
        <v>10</v>
      </c>
      <c r="D226" s="69" t="n">
        <v>586000</v>
      </c>
      <c r="E226" s="21" t="n">
        <f aca="false">(D226*100/1936.27)/100</f>
        <v>302.643742866439</v>
      </c>
    </row>
    <row r="227" customFormat="false" ht="12.75" hidden="false" customHeight="false" outlineLevel="0" collapsed="false">
      <c r="A227" s="66" t="s">
        <v>9456</v>
      </c>
      <c r="B227" s="67"/>
      <c r="C227" s="68" t="s">
        <v>10</v>
      </c>
      <c r="D227" s="69" t="n">
        <v>815000</v>
      </c>
      <c r="E227" s="21" t="n">
        <f aca="false">(D227*100/1936.27)/100</f>
        <v>420.912372757932</v>
      </c>
    </row>
    <row r="228" customFormat="false" ht="12.75" hidden="false" customHeight="false" outlineLevel="0" collapsed="false">
      <c r="A228" s="66" t="s">
        <v>9457</v>
      </c>
      <c r="B228" s="67"/>
      <c r="C228" s="68" t="s">
        <v>10</v>
      </c>
      <c r="D228" s="69" t="n">
        <v>1042000</v>
      </c>
      <c r="E228" s="21" t="n">
        <f aca="false">(D228*100/1936.27)/100</f>
        <v>538.148088851245</v>
      </c>
    </row>
    <row r="229" customFormat="false" ht="12.75" hidden="false" customHeight="false" outlineLevel="0" collapsed="false">
      <c r="A229" s="66" t="s">
        <v>9458</v>
      </c>
      <c r="B229" s="67"/>
      <c r="C229" s="68" t="s">
        <v>10</v>
      </c>
      <c r="D229" s="69" t="n">
        <v>1204000</v>
      </c>
      <c r="E229" s="21" t="n">
        <f aca="false">(D229*100/1936.27)/100</f>
        <v>621.814106503742</v>
      </c>
    </row>
    <row r="230" customFormat="false" ht="12.75" hidden="false" customHeight="false" outlineLevel="0" collapsed="false">
      <c r="A230" s="66" t="s">
        <v>9459</v>
      </c>
      <c r="B230" s="67"/>
      <c r="C230" s="68" t="s">
        <v>10</v>
      </c>
      <c r="D230" s="69" t="n">
        <v>2526000</v>
      </c>
      <c r="E230" s="21" t="n">
        <f aca="false">(D230*100/1936.27)/100</f>
        <v>1304.57012710004</v>
      </c>
    </row>
    <row r="231" customFormat="false" ht="12.75" hidden="false" customHeight="false" outlineLevel="0" collapsed="false">
      <c r="A231" s="66" t="s">
        <v>9460</v>
      </c>
      <c r="B231" s="67"/>
      <c r="C231" s="68" t="s">
        <v>10</v>
      </c>
      <c r="D231" s="69" t="n">
        <v>3587000</v>
      </c>
      <c r="E231" s="21" t="n">
        <f aca="false">(D231*100/1936.27)/100</f>
        <v>1852.53089703399</v>
      </c>
    </row>
    <row r="232" customFormat="false" ht="12.75" hidden="false" customHeight="false" outlineLevel="0" collapsed="false">
      <c r="A232" s="66" t="s">
        <v>9461</v>
      </c>
      <c r="B232" s="67"/>
      <c r="C232" s="68" t="s">
        <v>10</v>
      </c>
      <c r="D232" s="69" t="n">
        <v>4268000</v>
      </c>
      <c r="E232" s="21" t="n">
        <f aca="false">(D232*100/1936.27)/100</f>
        <v>2204.23804531393</v>
      </c>
    </row>
    <row r="233" customFormat="false" ht="12.75" hidden="false" customHeight="false" outlineLevel="0" collapsed="false">
      <c r="A233" s="66" t="s">
        <v>9462</v>
      </c>
      <c r="B233" s="67" t="s">
        <v>9463</v>
      </c>
      <c r="C233" s="68"/>
      <c r="D233" s="69"/>
      <c r="E233" s="21"/>
    </row>
    <row r="234" customFormat="false" ht="12.75" hidden="false" customHeight="false" outlineLevel="0" collapsed="false">
      <c r="A234" s="66" t="s">
        <v>9464</v>
      </c>
      <c r="B234" s="106"/>
      <c r="C234" s="68" t="s">
        <v>10</v>
      </c>
      <c r="D234" s="69" t="n">
        <v>421000</v>
      </c>
      <c r="E234" s="21" t="n">
        <f aca="false">(D234*100/1936.27)/100</f>
        <v>217.428354516674</v>
      </c>
    </row>
    <row r="235" customFormat="false" ht="12.75" hidden="false" customHeight="false" outlineLevel="0" collapsed="false">
      <c r="A235" s="66" t="s">
        <v>9465</v>
      </c>
      <c r="B235" s="67"/>
      <c r="C235" s="68" t="s">
        <v>10</v>
      </c>
      <c r="D235" s="69" t="n">
        <v>538000</v>
      </c>
      <c r="E235" s="21" t="n">
        <f aca="false">(D235*100/1936.27)/100</f>
        <v>277.853811710144</v>
      </c>
    </row>
    <row r="236" customFormat="false" ht="12.75" hidden="false" customHeight="false" outlineLevel="0" collapsed="false">
      <c r="A236" s="66" t="s">
        <v>9466</v>
      </c>
      <c r="B236" s="67"/>
      <c r="C236" s="68" t="s">
        <v>10</v>
      </c>
      <c r="D236" s="69" t="n">
        <v>722000</v>
      </c>
      <c r="E236" s="21" t="n">
        <f aca="false">(D236*100/1936.27)/100</f>
        <v>372.881881142609</v>
      </c>
    </row>
    <row r="237" customFormat="false" ht="12.75" hidden="false" customHeight="false" outlineLevel="0" collapsed="false">
      <c r="A237" s="66" t="s">
        <v>9467</v>
      </c>
      <c r="B237" s="67"/>
      <c r="C237" s="68" t="s">
        <v>10</v>
      </c>
      <c r="D237" s="69" t="n">
        <v>855000</v>
      </c>
      <c r="E237" s="21" t="n">
        <f aca="false">(D237*100/1936.27)/100</f>
        <v>441.570648721511</v>
      </c>
    </row>
    <row r="238" customFormat="false" ht="12.75" hidden="false" customHeight="false" outlineLevel="0" collapsed="false">
      <c r="A238" s="66" t="s">
        <v>9468</v>
      </c>
      <c r="B238" s="67"/>
      <c r="C238" s="68" t="s">
        <v>10</v>
      </c>
      <c r="D238" s="69" t="n">
        <v>1167000</v>
      </c>
      <c r="E238" s="21" t="n">
        <f aca="false">(D238*100/1936.27)/100</f>
        <v>602.705201237431</v>
      </c>
    </row>
    <row r="239" customFormat="false" ht="12.75" hidden="false" customHeight="false" outlineLevel="0" collapsed="false">
      <c r="A239" s="66" t="s">
        <v>9469</v>
      </c>
      <c r="B239" s="67"/>
      <c r="C239" s="68" t="s">
        <v>10</v>
      </c>
      <c r="D239" s="69" t="n">
        <v>1424000</v>
      </c>
      <c r="E239" s="21" t="n">
        <f aca="false">(D239*100/1936.27)/100</f>
        <v>735.434624303429</v>
      </c>
    </row>
    <row r="240" customFormat="false" ht="12.75" hidden="false" customHeight="false" outlineLevel="0" collapsed="false">
      <c r="A240" s="66" t="s">
        <v>9470</v>
      </c>
      <c r="B240" s="67"/>
      <c r="C240" s="68" t="s">
        <v>10</v>
      </c>
      <c r="D240" s="69" t="n">
        <v>1749000</v>
      </c>
      <c r="E240" s="21" t="n">
        <f aca="false">(D240*100/1936.27)/100</f>
        <v>903.283116507512</v>
      </c>
    </row>
    <row r="241" customFormat="false" ht="12.75" hidden="false" customHeight="false" outlineLevel="0" collapsed="false">
      <c r="A241" s="66" t="s">
        <v>9471</v>
      </c>
      <c r="B241" s="67"/>
      <c r="C241" s="68" t="s">
        <v>10</v>
      </c>
      <c r="D241" s="69" t="n">
        <v>3376000</v>
      </c>
      <c r="E241" s="21" t="n">
        <f aca="false">(D241*100/1936.27)/100</f>
        <v>1743.55849132611</v>
      </c>
    </row>
    <row r="242" customFormat="false" ht="12.75" hidden="false" customHeight="false" outlineLevel="0" collapsed="false">
      <c r="A242" s="66" t="s">
        <v>9472</v>
      </c>
      <c r="B242" s="67"/>
      <c r="C242" s="68" t="s">
        <v>10</v>
      </c>
      <c r="D242" s="69" t="n">
        <v>5150000</v>
      </c>
      <c r="E242" s="21" t="n">
        <f aca="false">(D242*100/1936.27)/100</f>
        <v>2659.75303031086</v>
      </c>
    </row>
    <row r="243" customFormat="false" ht="12.75" hidden="false" customHeight="false" outlineLevel="0" collapsed="false">
      <c r="A243" s="66" t="s">
        <v>9473</v>
      </c>
      <c r="B243" s="67"/>
      <c r="C243" s="68" t="s">
        <v>10</v>
      </c>
      <c r="D243" s="69" t="n">
        <v>6060000</v>
      </c>
      <c r="E243" s="21" t="n">
        <f aca="false">(D243*100/1936.27)/100</f>
        <v>3129.72880848229</v>
      </c>
    </row>
    <row r="244" customFormat="false" ht="25.5" hidden="false" customHeight="false" outlineLevel="0" collapsed="false">
      <c r="A244" s="66" t="s">
        <v>9474</v>
      </c>
      <c r="B244" s="67" t="s">
        <v>9475</v>
      </c>
      <c r="C244" s="68"/>
      <c r="D244" s="69"/>
      <c r="E244" s="21"/>
    </row>
    <row r="245" customFormat="false" ht="12.75" hidden="false" customHeight="false" outlineLevel="0" collapsed="false">
      <c r="A245" s="66" t="s">
        <v>9476</v>
      </c>
      <c r="B245" s="67"/>
      <c r="C245" s="68" t="s">
        <v>10</v>
      </c>
      <c r="D245" s="69" t="n">
        <v>477000</v>
      </c>
      <c r="E245" s="21" t="n">
        <f aca="false">(D245*100/1936.27)/100</f>
        <v>246.349940865685</v>
      </c>
    </row>
    <row r="246" customFormat="false" ht="12.75" hidden="false" customHeight="false" outlineLevel="0" collapsed="false">
      <c r="A246" s="66" t="s">
        <v>9477</v>
      </c>
      <c r="B246" s="67"/>
      <c r="C246" s="68" t="s">
        <v>10</v>
      </c>
      <c r="D246" s="69" t="n">
        <v>572000</v>
      </c>
      <c r="E246" s="21" t="n">
        <f aca="false">(D246*100/1936.27)/100</f>
        <v>295.413346279186</v>
      </c>
    </row>
    <row r="247" customFormat="false" ht="12.75" hidden="false" customHeight="false" outlineLevel="0" collapsed="false">
      <c r="A247" s="66" t="s">
        <v>9478</v>
      </c>
      <c r="B247" s="67"/>
      <c r="C247" s="68" t="s">
        <v>10</v>
      </c>
      <c r="D247" s="69" t="n">
        <v>814000</v>
      </c>
      <c r="E247" s="21" t="n">
        <f aca="false">(D247*100/1936.27)/100</f>
        <v>420.395915858842</v>
      </c>
    </row>
    <row r="248" customFormat="false" ht="12.75" hidden="false" customHeight="false" outlineLevel="0" collapsed="false">
      <c r="A248" s="66" t="s">
        <v>9479</v>
      </c>
      <c r="B248" s="67"/>
      <c r="C248" s="68" t="s">
        <v>10</v>
      </c>
      <c r="D248" s="69" t="n">
        <v>878000</v>
      </c>
      <c r="E248" s="21" t="n">
        <f aca="false">(D248*100/1936.27)/100</f>
        <v>453.449157400569</v>
      </c>
    </row>
    <row r="249" customFormat="false" ht="12.75" hidden="false" customHeight="false" outlineLevel="0" collapsed="false">
      <c r="A249" s="66" t="s">
        <v>9480</v>
      </c>
      <c r="B249" s="67"/>
      <c r="C249" s="68" t="s">
        <v>10</v>
      </c>
      <c r="D249" s="69" t="n">
        <v>1310000</v>
      </c>
      <c r="E249" s="21" t="n">
        <f aca="false">(D249*100/1936.27)/100</f>
        <v>676.558537807227</v>
      </c>
    </row>
    <row r="250" customFormat="false" ht="12.75" hidden="false" customHeight="false" outlineLevel="0" collapsed="false">
      <c r="A250" s="66" t="s">
        <v>9481</v>
      </c>
      <c r="B250" s="67"/>
      <c r="C250" s="68" t="s">
        <v>10</v>
      </c>
      <c r="D250" s="69" t="n">
        <v>1770000</v>
      </c>
      <c r="E250" s="21" t="n">
        <f aca="false">(D250*100/1936.27)/100</f>
        <v>914.128711388391</v>
      </c>
    </row>
    <row r="251" customFormat="false" ht="12.75" hidden="false" customHeight="false" outlineLevel="0" collapsed="false">
      <c r="A251" s="66" t="s">
        <v>9482</v>
      </c>
      <c r="B251" s="67"/>
      <c r="C251" s="68" t="s">
        <v>10</v>
      </c>
      <c r="D251" s="69" t="n">
        <v>2495000</v>
      </c>
      <c r="E251" s="21" t="n">
        <f aca="false">(D251*100/1936.27)/100</f>
        <v>1288.55996322827</v>
      </c>
    </row>
    <row r="252" customFormat="false" ht="25.5" hidden="false" customHeight="false" outlineLevel="0" collapsed="false">
      <c r="A252" s="66" t="s">
        <v>9483</v>
      </c>
      <c r="B252" s="67" t="s">
        <v>9484</v>
      </c>
      <c r="C252" s="68"/>
      <c r="D252" s="69"/>
      <c r="E252" s="21"/>
    </row>
    <row r="253" customFormat="false" ht="25.5" hidden="false" customHeight="false" outlineLevel="0" collapsed="false">
      <c r="A253" s="4" t="s">
        <v>0</v>
      </c>
      <c r="B253" s="5" t="s">
        <v>1</v>
      </c>
      <c r="C253" s="6" t="s">
        <v>2</v>
      </c>
      <c r="D253" s="7" t="s">
        <v>3</v>
      </c>
      <c r="E253" s="8" t="s">
        <v>4</v>
      </c>
    </row>
    <row r="254" customFormat="false" ht="12.75" hidden="false" customHeight="false" outlineLevel="0" collapsed="false">
      <c r="A254" s="66" t="s">
        <v>9485</v>
      </c>
      <c r="B254" s="67"/>
      <c r="C254" s="68" t="s">
        <v>10</v>
      </c>
      <c r="D254" s="69" t="n">
        <v>384000</v>
      </c>
      <c r="E254" s="21" t="n">
        <f aca="false">(D254*100/1936.27)/100</f>
        <v>198.319449250363</v>
      </c>
    </row>
    <row r="255" customFormat="false" ht="12.75" hidden="false" customHeight="false" outlineLevel="0" collapsed="false">
      <c r="A255" s="66" t="s">
        <v>9486</v>
      </c>
      <c r="B255" s="67"/>
      <c r="C255" s="68" t="s">
        <v>395</v>
      </c>
      <c r="D255" s="69" t="n">
        <v>22000</v>
      </c>
      <c r="E255" s="21" t="n">
        <f aca="false">(D255*100/1936.27)/100</f>
        <v>11.3620517799687</v>
      </c>
    </row>
    <row r="259" customFormat="false" ht="12.75" hidden="false" customHeight="false" outlineLevel="0" collapsed="false">
      <c r="B259" s="70"/>
    </row>
    <row r="404" customFormat="false" ht="12.75" hidden="false" customHeight="false" outlineLevel="0" collapsed="false">
      <c r="B40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14"/>
    <col collapsed="false" customWidth="true" hidden="false" outlineLevel="0" max="2" min="2" style="136" width="58.28"/>
    <col collapsed="false" customWidth="true" hidden="false" outlineLevel="0" max="3" min="3" style="137" width="6.41"/>
    <col collapsed="false" customWidth="true" hidden="false" outlineLevel="0" max="4" min="4" style="138" width="13.56"/>
    <col collapsed="false" customWidth="true" hidden="false" outlineLevel="0" max="5" min="5" style="139" width="16.42"/>
    <col collapsed="false" customWidth="true" hidden="false" outlineLevel="0" max="6" min="6" style="70" width="10.13"/>
    <col collapsed="false" customWidth="false" hidden="false" outlineLevel="0" max="257" min="7" style="70" width="9.14"/>
  </cols>
  <sheetData>
    <row r="1" s="9" customFormat="true" ht="25.5" hidden="false" customHeight="false" outlineLevel="0" collapsed="false">
      <c r="A1" s="140" t="s">
        <v>0</v>
      </c>
      <c r="B1" s="140" t="s">
        <v>1</v>
      </c>
      <c r="C1" s="141" t="s">
        <v>2</v>
      </c>
      <c r="D1" s="142" t="s">
        <v>3</v>
      </c>
      <c r="E1" s="143" t="s">
        <v>4</v>
      </c>
    </row>
    <row r="2" customFormat="false" ht="12.75" hidden="false" customHeight="false" outlineLevel="0" collapsed="false">
      <c r="A2" s="144" t="s">
        <v>9487</v>
      </c>
      <c r="B2" s="145"/>
      <c r="C2" s="146"/>
      <c r="D2" s="147"/>
      <c r="E2" s="148"/>
    </row>
    <row r="3" customFormat="false" ht="12.75" hidden="false" customHeight="false" outlineLevel="0" collapsed="false">
      <c r="A3" s="144" t="s">
        <v>9488</v>
      </c>
      <c r="B3" s="149"/>
      <c r="C3" s="146"/>
      <c r="D3" s="147"/>
      <c r="E3" s="148"/>
    </row>
    <row r="4" customFormat="false" ht="12.75" hidden="false" customHeight="true" outlineLevel="0" collapsed="false">
      <c r="A4" s="150" t="s">
        <v>9489</v>
      </c>
      <c r="B4" s="151" t="s">
        <v>9490</v>
      </c>
      <c r="C4" s="152"/>
      <c r="D4" s="153"/>
      <c r="E4" s="154"/>
    </row>
    <row r="5" customFormat="false" ht="12.75" hidden="false" customHeight="false" outlineLevel="0" collapsed="false">
      <c r="A5" s="150" t="s">
        <v>9491</v>
      </c>
      <c r="B5" s="151"/>
      <c r="C5" s="152" t="s">
        <v>10</v>
      </c>
      <c r="D5" s="153" t="n">
        <v>30000</v>
      </c>
      <c r="E5" s="21" t="n">
        <f aca="false">(D5*100/1936.27)/100</f>
        <v>15.4937069726846</v>
      </c>
      <c r="F5" s="155"/>
    </row>
    <row r="6" customFormat="false" ht="12.75" hidden="false" customHeight="false" outlineLevel="0" collapsed="false">
      <c r="A6" s="150" t="s">
        <v>9492</v>
      </c>
      <c r="B6" s="151"/>
      <c r="C6" s="152" t="s">
        <v>10</v>
      </c>
      <c r="D6" s="153" t="n">
        <v>32000</v>
      </c>
      <c r="E6" s="21" t="n">
        <f aca="false">(D6*100/1936.27)/100</f>
        <v>16.5266207708636</v>
      </c>
      <c r="F6" s="155"/>
    </row>
    <row r="7" customFormat="false" ht="12.75" hidden="false" customHeight="false" outlineLevel="0" collapsed="false">
      <c r="A7" s="150" t="s">
        <v>9493</v>
      </c>
      <c r="B7" s="151"/>
      <c r="C7" s="152" t="s">
        <v>10</v>
      </c>
      <c r="D7" s="153" t="n">
        <v>16000</v>
      </c>
      <c r="E7" s="21" t="n">
        <f aca="false">(D7*100/1936.27)/100</f>
        <v>8.26331038543178</v>
      </c>
      <c r="F7" s="155"/>
    </row>
    <row r="8" customFormat="false" ht="12.75" hidden="false" customHeight="false" outlineLevel="0" collapsed="false">
      <c r="A8" s="150" t="s">
        <v>9494</v>
      </c>
      <c r="B8" s="151"/>
      <c r="C8" s="152" t="s">
        <v>10</v>
      </c>
      <c r="D8" s="153" t="n">
        <v>11000</v>
      </c>
      <c r="E8" s="21" t="n">
        <f aca="false">(D8*100/1936.27)/100</f>
        <v>5.68102588998435</v>
      </c>
      <c r="F8" s="155"/>
    </row>
    <row r="9" customFormat="false" ht="12.75" hidden="false" customHeight="true" outlineLevel="0" collapsed="false">
      <c r="A9" s="150" t="s">
        <v>9495</v>
      </c>
      <c r="B9" s="151" t="s">
        <v>9496</v>
      </c>
      <c r="C9" s="152"/>
      <c r="D9" s="153"/>
      <c r="E9" s="21"/>
      <c r="F9" s="155"/>
    </row>
    <row r="10" customFormat="false" ht="12.75" hidden="false" customHeight="false" outlineLevel="0" collapsed="false">
      <c r="A10" s="150" t="s">
        <v>9497</v>
      </c>
      <c r="B10" s="151"/>
      <c r="C10" s="152" t="s">
        <v>10</v>
      </c>
      <c r="D10" s="153" t="n">
        <v>7000</v>
      </c>
      <c r="E10" s="21" t="n">
        <f aca="false">(D10*100/1936.27)/100</f>
        <v>3.61519829362641</v>
      </c>
      <c r="F10" s="155"/>
    </row>
    <row r="11" customFormat="false" ht="12.75" hidden="false" customHeight="false" outlineLevel="0" collapsed="false">
      <c r="A11" s="150" t="s">
        <v>9498</v>
      </c>
      <c r="B11" s="151"/>
      <c r="C11" s="152" t="s">
        <v>10</v>
      </c>
      <c r="D11" s="153" t="n">
        <v>20000</v>
      </c>
      <c r="E11" s="21" t="n">
        <f aca="false">(D11*100/1936.27)/100</f>
        <v>10.3291379817897</v>
      </c>
      <c r="F11" s="155"/>
    </row>
    <row r="12" customFormat="false" ht="12.75" hidden="false" customHeight="false" outlineLevel="0" collapsed="false">
      <c r="A12" s="150" t="s">
        <v>9499</v>
      </c>
      <c r="B12" s="151" t="s">
        <v>9500</v>
      </c>
      <c r="C12" s="152"/>
      <c r="D12" s="153"/>
      <c r="E12" s="21"/>
      <c r="F12" s="155"/>
    </row>
    <row r="13" customFormat="false" ht="12.75" hidden="false" customHeight="false" outlineLevel="0" collapsed="false">
      <c r="A13" s="150" t="s">
        <v>9501</v>
      </c>
      <c r="B13" s="151"/>
      <c r="C13" s="152" t="s">
        <v>10</v>
      </c>
      <c r="D13" s="153" t="n">
        <v>13000</v>
      </c>
      <c r="E13" s="21" t="n">
        <f aca="false">(D13*100/1936.27)/100</f>
        <v>6.71393968816332</v>
      </c>
      <c r="F13" s="155"/>
    </row>
    <row r="14" customFormat="false" ht="12.75" hidden="false" customHeight="false" outlineLevel="0" collapsed="false">
      <c r="A14" s="150" t="s">
        <v>9502</v>
      </c>
      <c r="B14" s="151"/>
      <c r="C14" s="152" t="s">
        <v>10</v>
      </c>
      <c r="D14" s="153" t="n">
        <v>7500</v>
      </c>
      <c r="E14" s="21" t="n">
        <f aca="false">(D14*100/1936.27)/100</f>
        <v>3.87342674317115</v>
      </c>
      <c r="F14" s="155"/>
    </row>
    <row r="15" customFormat="false" ht="12.75" hidden="false" customHeight="false" outlineLevel="0" collapsed="false">
      <c r="A15" s="150" t="s">
        <v>9503</v>
      </c>
      <c r="B15" s="151" t="s">
        <v>9504</v>
      </c>
      <c r="C15" s="152"/>
      <c r="D15" s="153"/>
      <c r="E15" s="21"/>
      <c r="F15" s="155"/>
    </row>
    <row r="16" customFormat="false" ht="12.75" hidden="false" customHeight="false" outlineLevel="0" collapsed="false">
      <c r="A16" s="150" t="s">
        <v>9505</v>
      </c>
      <c r="B16" s="151"/>
      <c r="C16" s="152" t="s">
        <v>10</v>
      </c>
      <c r="D16" s="153" t="n">
        <v>33000</v>
      </c>
      <c r="E16" s="21" t="n">
        <f aca="false">(D16*100/1936.27)/100</f>
        <v>17.0430776699531</v>
      </c>
      <c r="F16" s="155"/>
    </row>
    <row r="17" customFormat="false" ht="12.75" hidden="false" customHeight="false" outlineLevel="0" collapsed="false">
      <c r="A17" s="150" t="s">
        <v>9506</v>
      </c>
      <c r="B17" s="151"/>
      <c r="C17" s="152" t="s">
        <v>10</v>
      </c>
      <c r="D17" s="153" t="n">
        <v>35000</v>
      </c>
      <c r="E17" s="21" t="n">
        <f aca="false">(D17*100/1936.27)/100</f>
        <v>18.075991468132</v>
      </c>
      <c r="F17" s="155"/>
    </row>
    <row r="18" customFormat="false" ht="12.75" hidden="false" customHeight="false" outlineLevel="0" collapsed="false">
      <c r="A18" s="150" t="s">
        <v>9507</v>
      </c>
      <c r="B18" s="151"/>
      <c r="C18" s="152" t="s">
        <v>10</v>
      </c>
      <c r="D18" s="153" t="n">
        <v>18000</v>
      </c>
      <c r="E18" s="21" t="n">
        <f aca="false">(D18*100/1936.27)/100</f>
        <v>9.29622418361076</v>
      </c>
      <c r="F18" s="155"/>
    </row>
    <row r="19" customFormat="false" ht="12.75" hidden="false" customHeight="false" outlineLevel="0" collapsed="false">
      <c r="A19" s="150" t="s">
        <v>9508</v>
      </c>
      <c r="B19" s="151"/>
      <c r="C19" s="152" t="s">
        <v>10</v>
      </c>
      <c r="D19" s="153" t="n">
        <v>10000</v>
      </c>
      <c r="E19" s="21" t="n">
        <f aca="false">(D19*100/1936.27)/100</f>
        <v>5.16456899089487</v>
      </c>
      <c r="F19" s="155"/>
    </row>
    <row r="20" customFormat="false" ht="12.75" hidden="false" customHeight="false" outlineLevel="0" collapsed="false">
      <c r="A20" s="150" t="s">
        <v>9509</v>
      </c>
      <c r="B20" s="156" t="s">
        <v>9510</v>
      </c>
      <c r="C20" s="152"/>
      <c r="D20" s="153"/>
      <c r="E20" s="21"/>
      <c r="F20" s="155"/>
    </row>
    <row r="21" customFormat="false" ht="12.75" hidden="false" customHeight="false" outlineLevel="0" collapsed="false">
      <c r="A21" s="150" t="s">
        <v>9511</v>
      </c>
      <c r="B21" s="151"/>
      <c r="C21" s="152" t="s">
        <v>10</v>
      </c>
      <c r="D21" s="153" t="n">
        <v>9500</v>
      </c>
      <c r="E21" s="21" t="n">
        <f aca="false">(D21*100/1936.27)/100</f>
        <v>4.90634054135012</v>
      </c>
      <c r="F21" s="155"/>
    </row>
    <row r="22" customFormat="false" ht="12.75" hidden="false" customHeight="false" outlineLevel="0" collapsed="false">
      <c r="A22" s="150" t="s">
        <v>9512</v>
      </c>
      <c r="B22" s="151"/>
      <c r="C22" s="152" t="s">
        <v>10</v>
      </c>
      <c r="D22" s="153" t="n">
        <v>13000</v>
      </c>
      <c r="E22" s="21" t="n">
        <f aca="false">(D22*100/1936.27)/100</f>
        <v>6.71393968816332</v>
      </c>
      <c r="F22" s="155"/>
    </row>
    <row r="23" customFormat="false" ht="12.75" hidden="false" customHeight="false" outlineLevel="0" collapsed="false">
      <c r="A23" s="150" t="s">
        <v>9513</v>
      </c>
      <c r="B23" s="151"/>
      <c r="C23" s="152" t="s">
        <v>10</v>
      </c>
      <c r="D23" s="153" t="n">
        <v>7000</v>
      </c>
      <c r="E23" s="21" t="n">
        <f aca="false">(D23*100/1936.27)/100</f>
        <v>3.61519829362641</v>
      </c>
    </row>
    <row r="24" customFormat="false" ht="12.75" hidden="false" customHeight="false" outlineLevel="0" collapsed="false">
      <c r="A24" s="150" t="s">
        <v>9514</v>
      </c>
      <c r="B24" s="151"/>
      <c r="C24" s="152" t="s">
        <v>10</v>
      </c>
      <c r="D24" s="153" t="n">
        <v>11000</v>
      </c>
      <c r="E24" s="21" t="n">
        <f aca="false">(D24*100/1936.27)/100</f>
        <v>5.68102588998435</v>
      </c>
    </row>
    <row r="25" customFormat="false" ht="12.75" hidden="false" customHeight="false" outlineLevel="0" collapsed="false">
      <c r="A25" s="150" t="s">
        <v>9515</v>
      </c>
      <c r="B25" s="151" t="s">
        <v>9516</v>
      </c>
      <c r="C25" s="152"/>
      <c r="D25" s="153"/>
      <c r="E25" s="21"/>
    </row>
    <row r="26" customFormat="false" ht="12.75" hidden="false" customHeight="false" outlineLevel="0" collapsed="false">
      <c r="A26" s="150" t="s">
        <v>9517</v>
      </c>
      <c r="B26" s="151"/>
      <c r="C26" s="152" t="s">
        <v>10</v>
      </c>
      <c r="D26" s="153" t="n">
        <v>10500</v>
      </c>
      <c r="E26" s="21" t="n">
        <f aca="false">(D26*100/1936.27)/100</f>
        <v>5.42279744043961</v>
      </c>
    </row>
    <row r="27" customFormat="false" ht="12.75" hidden="false" customHeight="false" outlineLevel="0" collapsed="false">
      <c r="A27" s="150" t="s">
        <v>9518</v>
      </c>
      <c r="B27" s="156"/>
      <c r="C27" s="152" t="s">
        <v>10</v>
      </c>
      <c r="D27" s="153" t="n">
        <v>14000</v>
      </c>
      <c r="E27" s="21" t="n">
        <f aca="false">(D27*100/1936.27)/100</f>
        <v>7.23039658725281</v>
      </c>
    </row>
    <row r="28" customFormat="false" ht="12.75" hidden="false" customHeight="false" outlineLevel="0" collapsed="false">
      <c r="A28" s="150" t="s">
        <v>9519</v>
      </c>
      <c r="B28" s="156"/>
      <c r="C28" s="152" t="s">
        <v>10</v>
      </c>
      <c r="D28" s="153" t="n">
        <v>18000</v>
      </c>
      <c r="E28" s="21" t="n">
        <f aca="false">(D28*100/1936.27)/100</f>
        <v>9.29622418361076</v>
      </c>
    </row>
    <row r="29" customFormat="false" ht="12.75" hidden="false" customHeight="false" outlineLevel="0" collapsed="false">
      <c r="A29" s="150" t="s">
        <v>9520</v>
      </c>
      <c r="B29" s="156" t="s">
        <v>9521</v>
      </c>
      <c r="C29" s="152"/>
      <c r="D29" s="153"/>
      <c r="E29" s="21"/>
    </row>
    <row r="30" customFormat="false" ht="12.75" hidden="false" customHeight="false" outlineLevel="0" collapsed="false">
      <c r="A30" s="150" t="s">
        <v>9522</v>
      </c>
      <c r="B30" s="151"/>
      <c r="C30" s="152" t="s">
        <v>10</v>
      </c>
      <c r="D30" s="153" t="n">
        <v>17000</v>
      </c>
      <c r="E30" s="21" t="n">
        <f aca="false">(D30*100/1936.27)/100</f>
        <v>8.77976728452127</v>
      </c>
    </row>
    <row r="31" customFormat="false" ht="12.75" hidden="false" customHeight="false" outlineLevel="0" collapsed="false">
      <c r="A31" s="150" t="s">
        <v>9523</v>
      </c>
      <c r="B31" s="151"/>
      <c r="C31" s="152" t="s">
        <v>10</v>
      </c>
      <c r="D31" s="153" t="n">
        <v>9000</v>
      </c>
      <c r="E31" s="21" t="n">
        <f aca="false">(D31*100/1936.27)/100</f>
        <v>4.64811209180538</v>
      </c>
    </row>
    <row r="32" customFormat="false" ht="12.75" hidden="false" customHeight="false" outlineLevel="0" collapsed="false">
      <c r="A32" s="150" t="s">
        <v>9524</v>
      </c>
      <c r="B32" s="151"/>
      <c r="C32" s="152" t="s">
        <v>10</v>
      </c>
      <c r="D32" s="153" t="n">
        <v>26000</v>
      </c>
      <c r="E32" s="21" t="n">
        <f aca="false">(D32*100/1936.27)/100</f>
        <v>13.4278793763266</v>
      </c>
    </row>
    <row r="33" customFormat="false" ht="12.75" hidden="false" customHeight="false" outlineLevel="0" collapsed="false">
      <c r="A33" s="150" t="s">
        <v>9525</v>
      </c>
      <c r="B33" s="151" t="s">
        <v>9526</v>
      </c>
      <c r="C33" s="152"/>
      <c r="D33" s="153"/>
      <c r="E33" s="21"/>
    </row>
    <row r="34" customFormat="false" ht="12.75" hidden="false" customHeight="false" outlineLevel="0" collapsed="false">
      <c r="A34" s="150" t="s">
        <v>9527</v>
      </c>
      <c r="B34" s="151"/>
      <c r="C34" s="152" t="s">
        <v>10</v>
      </c>
      <c r="D34" s="153" t="n">
        <v>11000</v>
      </c>
      <c r="E34" s="21" t="n">
        <f aca="false">(D34*100/1936.27)/100</f>
        <v>5.68102588998435</v>
      </c>
    </row>
    <row r="35" customFormat="false" ht="12.75" hidden="false" customHeight="false" outlineLevel="0" collapsed="false">
      <c r="A35" s="150" t="s">
        <v>9528</v>
      </c>
      <c r="B35" s="151"/>
      <c r="C35" s="152" t="s">
        <v>10</v>
      </c>
      <c r="D35" s="153" t="n">
        <v>17000</v>
      </c>
      <c r="E35" s="21" t="n">
        <f aca="false">(D35*100/1936.27)/100</f>
        <v>8.77976728452127</v>
      </c>
    </row>
    <row r="36" customFormat="false" ht="12.75" hidden="false" customHeight="false" outlineLevel="0" collapsed="false">
      <c r="A36" s="150" t="s">
        <v>9529</v>
      </c>
      <c r="B36" s="151"/>
      <c r="C36" s="152" t="s">
        <v>10</v>
      </c>
      <c r="D36" s="153" t="n">
        <v>23000</v>
      </c>
      <c r="E36" s="21" t="n">
        <f aca="false">(D36*100/1936.27)/100</f>
        <v>11.8785086790582</v>
      </c>
    </row>
    <row r="37" customFormat="false" ht="12.75" hidden="false" customHeight="false" outlineLevel="0" collapsed="false">
      <c r="A37" s="150" t="s">
        <v>9530</v>
      </c>
      <c r="B37" s="151" t="s">
        <v>9531</v>
      </c>
      <c r="C37" s="152"/>
      <c r="D37" s="153"/>
      <c r="E37" s="21"/>
    </row>
    <row r="38" customFormat="false" ht="12.75" hidden="false" customHeight="false" outlineLevel="0" collapsed="false">
      <c r="A38" s="150" t="s">
        <v>9532</v>
      </c>
      <c r="B38" s="151"/>
      <c r="C38" s="152" t="s">
        <v>10</v>
      </c>
      <c r="D38" s="153" t="n">
        <v>20000</v>
      </c>
      <c r="E38" s="21" t="n">
        <f aca="false">(D38*100/1936.27)/100</f>
        <v>10.3291379817897</v>
      </c>
    </row>
    <row r="39" customFormat="false" ht="12.75" hidden="false" customHeight="false" outlineLevel="0" collapsed="false">
      <c r="A39" s="150" t="s">
        <v>9533</v>
      </c>
      <c r="B39" s="151"/>
      <c r="C39" s="152" t="s">
        <v>10</v>
      </c>
      <c r="D39" s="153" t="n">
        <v>23000</v>
      </c>
      <c r="E39" s="21" t="n">
        <f aca="false">(D39*100/1936.27)/100</f>
        <v>11.8785086790582</v>
      </c>
    </row>
    <row r="40" customFormat="false" ht="12.75" hidden="false" customHeight="false" outlineLevel="0" collapsed="false">
      <c r="A40" s="150" t="s">
        <v>9534</v>
      </c>
      <c r="B40" s="151"/>
      <c r="C40" s="152" t="s">
        <v>10</v>
      </c>
      <c r="D40" s="153" t="n">
        <v>29000</v>
      </c>
      <c r="E40" s="21" t="n">
        <f aca="false">(D40*100/1936.27)/100</f>
        <v>14.9772500735951</v>
      </c>
    </row>
    <row r="41" customFormat="false" ht="12.75" hidden="false" customHeight="false" outlineLevel="0" collapsed="false">
      <c r="A41" s="150" t="s">
        <v>9535</v>
      </c>
      <c r="B41" s="151" t="s">
        <v>9536</v>
      </c>
      <c r="C41" s="152"/>
      <c r="D41" s="153"/>
      <c r="E41" s="21"/>
    </row>
    <row r="42" customFormat="false" ht="12.75" hidden="false" customHeight="false" outlineLevel="0" collapsed="false">
      <c r="A42" s="150" t="s">
        <v>9537</v>
      </c>
      <c r="B42" s="151"/>
      <c r="C42" s="152" t="s">
        <v>10</v>
      </c>
      <c r="D42" s="153" t="n">
        <v>32000</v>
      </c>
      <c r="E42" s="21" t="n">
        <f aca="false">(D42*100/1936.27)/100</f>
        <v>16.5266207708636</v>
      </c>
    </row>
    <row r="43" customFormat="false" ht="12.75" hidden="false" customHeight="false" outlineLevel="0" collapsed="false">
      <c r="A43" s="150" t="s">
        <v>9538</v>
      </c>
      <c r="B43" s="151"/>
      <c r="C43" s="152" t="s">
        <v>10</v>
      </c>
      <c r="D43" s="153" t="n">
        <v>67000</v>
      </c>
      <c r="E43" s="21" t="n">
        <f aca="false">(D43*100/1936.27)/100</f>
        <v>34.6026122389956</v>
      </c>
    </row>
    <row r="44" customFormat="false" ht="12.75" hidden="false" customHeight="false" outlineLevel="0" collapsed="false">
      <c r="A44" s="150" t="s">
        <v>9539</v>
      </c>
      <c r="B44" s="151"/>
      <c r="C44" s="152" t="s">
        <v>10</v>
      </c>
      <c r="D44" s="153" t="n">
        <v>85000</v>
      </c>
      <c r="E44" s="21" t="n">
        <f aca="false">(D44*100/1936.27)/100</f>
        <v>43.8988364226064</v>
      </c>
    </row>
    <row r="45" customFormat="false" ht="12.75" hidden="false" customHeight="false" outlineLevel="0" collapsed="false">
      <c r="A45" s="150" t="s">
        <v>9540</v>
      </c>
      <c r="B45" s="151" t="s">
        <v>9541</v>
      </c>
      <c r="C45" s="152" t="s">
        <v>10</v>
      </c>
      <c r="D45" s="153" t="n">
        <v>113000</v>
      </c>
      <c r="E45" s="21" t="n">
        <f aca="false">(D45*100/1936.27)/100</f>
        <v>58.359629597112</v>
      </c>
    </row>
    <row r="46" customFormat="false" ht="12.75" hidden="false" customHeight="false" outlineLevel="0" collapsed="false">
      <c r="A46" s="150" t="s">
        <v>9542</v>
      </c>
      <c r="B46" s="151" t="s">
        <v>9543</v>
      </c>
      <c r="C46" s="152"/>
      <c r="D46" s="153"/>
      <c r="E46" s="21"/>
    </row>
    <row r="47" customFormat="false" ht="12.75" hidden="false" customHeight="false" outlineLevel="0" collapsed="false">
      <c r="A47" s="150" t="s">
        <v>9544</v>
      </c>
      <c r="B47" s="151"/>
      <c r="C47" s="152" t="s">
        <v>10</v>
      </c>
      <c r="D47" s="153" t="n">
        <v>19000</v>
      </c>
      <c r="E47" s="21" t="n">
        <f aca="false">(D47*100/1936.27)/100</f>
        <v>9.81268108270024</v>
      </c>
    </row>
    <row r="48" customFormat="false" ht="12.75" hidden="false" customHeight="false" outlineLevel="0" collapsed="false">
      <c r="A48" s="150" t="s">
        <v>9545</v>
      </c>
      <c r="B48" s="151"/>
      <c r="C48" s="152" t="s">
        <v>10</v>
      </c>
      <c r="D48" s="153" t="n">
        <v>23000</v>
      </c>
      <c r="E48" s="21" t="n">
        <f aca="false">(D48*100/1936.27)/100</f>
        <v>11.8785086790582</v>
      </c>
    </row>
    <row r="49" customFormat="false" ht="12.75" hidden="false" customHeight="false" outlineLevel="0" collapsed="false">
      <c r="A49" s="150" t="s">
        <v>9546</v>
      </c>
      <c r="B49" s="151" t="s">
        <v>9547</v>
      </c>
      <c r="C49" s="152"/>
      <c r="D49" s="153"/>
      <c r="E49" s="21"/>
    </row>
    <row r="50" customFormat="false" ht="12.75" hidden="false" customHeight="false" outlineLevel="0" collapsed="false">
      <c r="A50" s="150" t="s">
        <v>9548</v>
      </c>
      <c r="B50" s="151"/>
      <c r="C50" s="152" t="s">
        <v>10</v>
      </c>
      <c r="D50" s="153" t="n">
        <v>100000</v>
      </c>
      <c r="E50" s="21" t="n">
        <f aca="false">(D50*100/1936.27)/100</f>
        <v>51.6456899089487</v>
      </c>
    </row>
    <row r="51" customFormat="false" ht="12.75" hidden="false" customHeight="false" outlineLevel="0" collapsed="false">
      <c r="A51" s="150" t="s">
        <v>9549</v>
      </c>
      <c r="B51" s="151"/>
      <c r="C51" s="152" t="s">
        <v>10</v>
      </c>
      <c r="D51" s="153" t="n">
        <v>101000</v>
      </c>
      <c r="E51" s="21" t="n">
        <f aca="false">(D51*100/1936.27)/100</f>
        <v>52.1621468080381</v>
      </c>
    </row>
    <row r="52" customFormat="false" ht="12.75" hidden="false" customHeight="false" outlineLevel="0" collapsed="false">
      <c r="A52" s="150" t="s">
        <v>9550</v>
      </c>
      <c r="B52" s="151"/>
      <c r="C52" s="152" t="s">
        <v>10</v>
      </c>
      <c r="D52" s="153" t="n">
        <v>109000</v>
      </c>
      <c r="E52" s="21" t="n">
        <f aca="false">(D52*100/1936.27)/100</f>
        <v>56.293802000754</v>
      </c>
    </row>
    <row r="53" customFormat="false" ht="12.75" hidden="false" customHeight="false" outlineLevel="0" collapsed="false">
      <c r="A53" s="150" t="s">
        <v>9551</v>
      </c>
      <c r="B53" s="151" t="s">
        <v>9552</v>
      </c>
      <c r="C53" s="152" t="s">
        <v>10</v>
      </c>
      <c r="D53" s="153" t="n">
        <v>70000</v>
      </c>
      <c r="E53" s="21" t="n">
        <f aca="false">(D53*100/1936.27)/100</f>
        <v>36.1519829362641</v>
      </c>
    </row>
    <row r="54" customFormat="false" ht="12.75" hidden="false" customHeight="false" outlineLevel="0" collapsed="false">
      <c r="A54" s="157" t="s">
        <v>9553</v>
      </c>
      <c r="B54" s="149"/>
      <c r="C54" s="158"/>
      <c r="D54" s="147"/>
      <c r="E54" s="21"/>
    </row>
    <row r="55" customFormat="false" ht="12.75" hidden="false" customHeight="false" outlineLevel="0" collapsed="false">
      <c r="A55" s="150" t="s">
        <v>9554</v>
      </c>
      <c r="B55" s="151" t="s">
        <v>9555</v>
      </c>
      <c r="C55" s="152"/>
      <c r="D55" s="153"/>
      <c r="E55" s="21"/>
    </row>
    <row r="56" customFormat="false" ht="12.75" hidden="false" customHeight="false" outlineLevel="0" collapsed="false">
      <c r="A56" s="150" t="s">
        <v>9556</v>
      </c>
      <c r="B56" s="151"/>
      <c r="C56" s="152" t="s">
        <v>10</v>
      </c>
      <c r="D56" s="153" t="n">
        <v>38000</v>
      </c>
      <c r="E56" s="21" t="n">
        <f aca="false">(D56*100/1936.27)/100</f>
        <v>19.6253621654005</v>
      </c>
    </row>
    <row r="57" customFormat="false" ht="12.75" hidden="false" customHeight="false" outlineLevel="0" collapsed="false">
      <c r="A57" s="150" t="s">
        <v>9557</v>
      </c>
      <c r="B57" s="151"/>
      <c r="C57" s="152" t="s">
        <v>10</v>
      </c>
      <c r="D57" s="153" t="n">
        <v>7500</v>
      </c>
      <c r="E57" s="21" t="n">
        <f aca="false">(D57*100/1936.27)/100</f>
        <v>3.87342674317115</v>
      </c>
    </row>
    <row r="58" customFormat="false" ht="12.75" hidden="false" customHeight="false" outlineLevel="0" collapsed="false">
      <c r="A58" s="150" t="s">
        <v>9558</v>
      </c>
      <c r="B58" s="151"/>
      <c r="C58" s="152" t="s">
        <v>10</v>
      </c>
      <c r="D58" s="153" t="n">
        <v>30000</v>
      </c>
      <c r="E58" s="21" t="n">
        <f aca="false">(D58*100/1936.27)/100</f>
        <v>15.4937069726846</v>
      </c>
    </row>
    <row r="59" customFormat="false" ht="12.75" hidden="false" customHeight="false" outlineLevel="0" collapsed="false">
      <c r="A59" s="150" t="s">
        <v>9559</v>
      </c>
      <c r="B59" s="151"/>
      <c r="C59" s="152" t="s">
        <v>10</v>
      </c>
      <c r="D59" s="153" t="n">
        <v>36000</v>
      </c>
      <c r="E59" s="21" t="n">
        <f aca="false">(D59*100/1936.27)/100</f>
        <v>18.5924483672215</v>
      </c>
    </row>
    <row r="60" customFormat="false" ht="12.75" hidden="false" customHeight="false" outlineLevel="0" collapsed="false">
      <c r="A60" s="150" t="s">
        <v>9560</v>
      </c>
      <c r="B60" s="151"/>
      <c r="C60" s="152" t="s">
        <v>10</v>
      </c>
      <c r="D60" s="153" t="n">
        <v>34000</v>
      </c>
      <c r="E60" s="21" t="n">
        <f aca="false">(D60*100/1936.27)/100</f>
        <v>17.5595345690425</v>
      </c>
    </row>
    <row r="61" customFormat="false" ht="12.75" hidden="false" customHeight="false" outlineLevel="0" collapsed="false">
      <c r="A61" s="150" t="s">
        <v>9561</v>
      </c>
      <c r="B61" s="151"/>
      <c r="C61" s="152" t="s">
        <v>10</v>
      </c>
      <c r="D61" s="153" t="n">
        <v>47000</v>
      </c>
      <c r="E61" s="21" t="n">
        <f aca="false">(D61*100/1936.27)/100</f>
        <v>24.2734742572059</v>
      </c>
    </row>
    <row r="62" customFormat="false" ht="12.75" hidden="false" customHeight="false" outlineLevel="0" collapsed="false">
      <c r="A62" s="150" t="s">
        <v>9562</v>
      </c>
      <c r="B62" s="151" t="s">
        <v>9563</v>
      </c>
      <c r="C62" s="152"/>
      <c r="D62" s="153"/>
      <c r="E62" s="21"/>
    </row>
    <row r="63" customFormat="false" ht="12.75" hidden="false" customHeight="false" outlineLevel="0" collapsed="false">
      <c r="A63" s="150" t="s">
        <v>9564</v>
      </c>
      <c r="B63" s="151"/>
      <c r="C63" s="152" t="s">
        <v>10</v>
      </c>
      <c r="D63" s="153" t="n">
        <v>7000</v>
      </c>
      <c r="E63" s="21" t="n">
        <f aca="false">(D63*100/1936.27)/100</f>
        <v>3.61519829362641</v>
      </c>
    </row>
    <row r="64" customFormat="false" ht="12.75" hidden="false" customHeight="false" outlineLevel="0" collapsed="false">
      <c r="A64" s="150" t="s">
        <v>9565</v>
      </c>
      <c r="B64" s="151"/>
      <c r="C64" s="152" t="s">
        <v>10</v>
      </c>
      <c r="D64" s="153" t="n">
        <v>20000</v>
      </c>
      <c r="E64" s="21" t="n">
        <f aca="false">(D64*100/1936.27)/100</f>
        <v>10.3291379817897</v>
      </c>
    </row>
    <row r="65" customFormat="false" ht="12.75" hidden="false" customHeight="false" outlineLevel="0" collapsed="false">
      <c r="A65" s="150" t="s">
        <v>9566</v>
      </c>
      <c r="B65" s="151" t="s">
        <v>9567</v>
      </c>
      <c r="C65" s="152" t="s">
        <v>10</v>
      </c>
      <c r="D65" s="153" t="n">
        <v>11000</v>
      </c>
      <c r="E65" s="21" t="n">
        <f aca="false">(D65*100/1936.27)/100</f>
        <v>5.68102588998435</v>
      </c>
    </row>
    <row r="66" customFormat="false" ht="25.5" hidden="false" customHeight="false" outlineLevel="0" collapsed="false">
      <c r="A66" s="140" t="s">
        <v>0</v>
      </c>
      <c r="B66" s="140" t="s">
        <v>1</v>
      </c>
      <c r="C66" s="141" t="s">
        <v>2</v>
      </c>
      <c r="D66" s="142" t="s">
        <v>3</v>
      </c>
      <c r="E66" s="143" t="s">
        <v>4</v>
      </c>
    </row>
    <row r="67" customFormat="false" ht="12.75" hidden="false" customHeight="false" outlineLevel="0" collapsed="false">
      <c r="A67" s="150" t="s">
        <v>9568</v>
      </c>
      <c r="B67" s="151" t="s">
        <v>9569</v>
      </c>
      <c r="C67" s="152"/>
      <c r="D67" s="153"/>
      <c r="E67" s="21"/>
    </row>
    <row r="68" customFormat="false" ht="12.75" hidden="false" customHeight="false" outlineLevel="0" collapsed="false">
      <c r="A68" s="150" t="s">
        <v>9570</v>
      </c>
      <c r="B68" s="151"/>
      <c r="C68" s="152" t="s">
        <v>10</v>
      </c>
      <c r="D68" s="153" t="n">
        <v>40000</v>
      </c>
      <c r="E68" s="21" t="n">
        <f aca="false">(D68*100/1936.27)/100</f>
        <v>20.6582759635795</v>
      </c>
    </row>
    <row r="69" customFormat="false" ht="12.75" hidden="false" customHeight="false" outlineLevel="0" collapsed="false">
      <c r="A69" s="150" t="s">
        <v>9571</v>
      </c>
      <c r="B69" s="151"/>
      <c r="C69" s="152" t="s">
        <v>10</v>
      </c>
      <c r="D69" s="153" t="n">
        <v>7500</v>
      </c>
      <c r="E69" s="21" t="n">
        <f aca="false">(D69*100/1936.27)/100</f>
        <v>3.87342674317115</v>
      </c>
    </row>
    <row r="70" customFormat="false" ht="12.75" hidden="false" customHeight="false" outlineLevel="0" collapsed="false">
      <c r="A70" s="150" t="s">
        <v>9572</v>
      </c>
      <c r="B70" s="151"/>
      <c r="C70" s="152" t="s">
        <v>10</v>
      </c>
      <c r="D70" s="153" t="n">
        <v>33000</v>
      </c>
      <c r="E70" s="21" t="n">
        <f aca="false">(D70*100/1936.27)/100</f>
        <v>17.0430776699531</v>
      </c>
    </row>
    <row r="71" customFormat="false" ht="12.75" hidden="false" customHeight="false" outlineLevel="0" collapsed="false">
      <c r="A71" s="150" t="s">
        <v>9573</v>
      </c>
      <c r="B71" s="151"/>
      <c r="C71" s="152" t="s">
        <v>10</v>
      </c>
      <c r="D71" s="153" t="n">
        <v>38000</v>
      </c>
      <c r="E71" s="21" t="n">
        <f aca="false">(D71*100/1936.27)/100</f>
        <v>19.6253621654005</v>
      </c>
    </row>
    <row r="72" customFormat="false" ht="12.75" hidden="false" customHeight="false" outlineLevel="0" collapsed="false">
      <c r="A72" s="150" t="s">
        <v>9574</v>
      </c>
      <c r="B72" s="151"/>
      <c r="C72" s="152" t="s">
        <v>10</v>
      </c>
      <c r="D72" s="153" t="n">
        <v>36000</v>
      </c>
      <c r="E72" s="21" t="n">
        <f aca="false">(D72*100/1936.27)/100</f>
        <v>18.5924483672215</v>
      </c>
    </row>
    <row r="73" customFormat="false" ht="12.75" hidden="false" customHeight="false" outlineLevel="0" collapsed="false">
      <c r="A73" s="150" t="s">
        <v>9575</v>
      </c>
      <c r="B73" s="151"/>
      <c r="C73" s="152" t="s">
        <v>10</v>
      </c>
      <c r="D73" s="153" t="n">
        <v>49000</v>
      </c>
      <c r="E73" s="21" t="n">
        <f aca="false">(D73*100/1936.27)/100</f>
        <v>25.3063880553848</v>
      </c>
    </row>
    <row r="74" customFormat="false" ht="12.75" hidden="false" customHeight="false" outlineLevel="0" collapsed="false">
      <c r="A74" s="150" t="s">
        <v>9576</v>
      </c>
      <c r="B74" s="151" t="s">
        <v>9577</v>
      </c>
      <c r="C74" s="152"/>
      <c r="D74" s="153"/>
      <c r="E74" s="21"/>
    </row>
    <row r="75" customFormat="false" ht="12.75" hidden="false" customHeight="false" outlineLevel="0" collapsed="false">
      <c r="A75" s="150" t="s">
        <v>9578</v>
      </c>
      <c r="B75" s="151"/>
      <c r="C75" s="152" t="s">
        <v>10</v>
      </c>
      <c r="D75" s="153" t="n">
        <v>12000</v>
      </c>
      <c r="E75" s="21" t="n">
        <f aca="false">(D75*100/1936.27)/100</f>
        <v>6.19748278907384</v>
      </c>
    </row>
    <row r="76" customFormat="false" ht="12.75" hidden="false" customHeight="false" outlineLevel="0" collapsed="false">
      <c r="A76" s="150" t="s">
        <v>9579</v>
      </c>
      <c r="B76" s="151"/>
      <c r="C76" s="152" t="s">
        <v>10</v>
      </c>
      <c r="D76" s="153" t="n">
        <v>16000</v>
      </c>
      <c r="E76" s="21" t="n">
        <f aca="false">(D76*100/1936.27)/100</f>
        <v>8.26331038543178</v>
      </c>
    </row>
    <row r="77" customFormat="false" ht="12.75" hidden="false" customHeight="false" outlineLevel="0" collapsed="false">
      <c r="A77" s="150" t="s">
        <v>9580</v>
      </c>
      <c r="B77" s="159" t="s">
        <v>9581</v>
      </c>
      <c r="C77" s="152"/>
      <c r="D77" s="153"/>
      <c r="E77" s="21"/>
    </row>
    <row r="78" customFormat="false" ht="12.75" hidden="false" customHeight="false" outlineLevel="0" collapsed="false">
      <c r="A78" s="150" t="s">
        <v>9582</v>
      </c>
      <c r="B78" s="151"/>
      <c r="C78" s="152" t="s">
        <v>10</v>
      </c>
      <c r="D78" s="153" t="n">
        <v>12000</v>
      </c>
      <c r="E78" s="21" t="n">
        <f aca="false">(D78*100/1936.27)/100</f>
        <v>6.19748278907384</v>
      </c>
    </row>
    <row r="79" customFormat="false" ht="12.75" hidden="false" customHeight="false" outlineLevel="0" collapsed="false">
      <c r="A79" s="150" t="s">
        <v>9583</v>
      </c>
      <c r="B79" s="151"/>
      <c r="C79" s="152" t="s">
        <v>10</v>
      </c>
      <c r="D79" s="153" t="n">
        <v>16000</v>
      </c>
      <c r="E79" s="21" t="n">
        <f aca="false">(D79*100/1936.27)/100</f>
        <v>8.26331038543178</v>
      </c>
    </row>
    <row r="80" customFormat="false" ht="12.75" hidden="false" customHeight="false" outlineLevel="0" collapsed="false">
      <c r="A80" s="150" t="s">
        <v>9584</v>
      </c>
      <c r="B80" s="151"/>
      <c r="C80" s="152" t="s">
        <v>10</v>
      </c>
      <c r="D80" s="153" t="n">
        <v>20000</v>
      </c>
      <c r="E80" s="21" t="n">
        <f aca="false">(D80*100/1936.27)/100</f>
        <v>10.3291379817897</v>
      </c>
    </row>
    <row r="81" customFormat="false" ht="12.75" hidden="false" customHeight="false" outlineLevel="0" collapsed="false">
      <c r="A81" s="150" t="s">
        <v>9585</v>
      </c>
      <c r="B81" s="151" t="s">
        <v>9586</v>
      </c>
      <c r="C81" s="152"/>
      <c r="D81" s="153"/>
      <c r="E81" s="21"/>
    </row>
    <row r="82" customFormat="false" ht="12.75" hidden="false" customHeight="false" outlineLevel="0" collapsed="false">
      <c r="A82" s="150" t="s">
        <v>9587</v>
      </c>
      <c r="B82" s="151"/>
      <c r="C82" s="152" t="s">
        <v>10</v>
      </c>
      <c r="D82" s="153" t="n">
        <v>26000</v>
      </c>
      <c r="E82" s="21" t="n">
        <f aca="false">(D82*100/1936.27)/100</f>
        <v>13.4278793763266</v>
      </c>
    </row>
    <row r="83" customFormat="false" ht="12.75" hidden="false" customHeight="false" outlineLevel="0" collapsed="false">
      <c r="A83" s="150" t="s">
        <v>9588</v>
      </c>
      <c r="B83" s="151"/>
      <c r="C83" s="152" t="s">
        <v>10</v>
      </c>
      <c r="D83" s="153" t="n">
        <v>31000</v>
      </c>
      <c r="E83" s="21" t="n">
        <f aca="false">(D83*100/1936.27)/100</f>
        <v>16.0101638717741</v>
      </c>
    </row>
    <row r="84" customFormat="false" ht="12.75" hidden="false" customHeight="false" outlineLevel="0" collapsed="false">
      <c r="A84" s="150" t="s">
        <v>9589</v>
      </c>
      <c r="B84" s="151"/>
      <c r="C84" s="152" t="s">
        <v>10</v>
      </c>
      <c r="D84" s="153" t="n">
        <v>10000</v>
      </c>
      <c r="E84" s="21" t="n">
        <f aca="false">(D84*100/1936.27)/100</f>
        <v>5.16456899089487</v>
      </c>
    </row>
    <row r="85" customFormat="false" ht="12.75" hidden="false" customHeight="false" outlineLevel="0" collapsed="false">
      <c r="A85" s="150" t="s">
        <v>9590</v>
      </c>
      <c r="B85" s="151"/>
      <c r="C85" s="152" t="s">
        <v>10</v>
      </c>
      <c r="D85" s="153" t="n">
        <v>20000</v>
      </c>
      <c r="E85" s="21" t="n">
        <f aca="false">(D85*100/1936.27)/100</f>
        <v>10.3291379817897</v>
      </c>
    </row>
    <row r="86" customFormat="false" ht="12.75" hidden="false" customHeight="false" outlineLevel="0" collapsed="false">
      <c r="A86" s="150" t="s">
        <v>9591</v>
      </c>
      <c r="B86" s="151"/>
      <c r="C86" s="152" t="s">
        <v>10</v>
      </c>
      <c r="D86" s="153" t="n">
        <v>26000</v>
      </c>
      <c r="E86" s="21" t="n">
        <f aca="false">(D86*100/1936.27)/100</f>
        <v>13.4278793763266</v>
      </c>
    </row>
    <row r="87" customFormat="false" ht="12.75" hidden="false" customHeight="false" outlineLevel="0" collapsed="false">
      <c r="A87" s="150" t="s">
        <v>9592</v>
      </c>
      <c r="B87" s="151"/>
      <c r="C87" s="152" t="s">
        <v>10</v>
      </c>
      <c r="D87" s="153" t="n">
        <v>32000</v>
      </c>
      <c r="E87" s="21" t="n">
        <f aca="false">(D87*100/1936.27)/100</f>
        <v>16.5266207708636</v>
      </c>
    </row>
    <row r="88" customFormat="false" ht="12.75" hidden="false" customHeight="false" outlineLevel="0" collapsed="false">
      <c r="A88" s="150" t="s">
        <v>9593</v>
      </c>
      <c r="B88" s="151" t="s">
        <v>9594</v>
      </c>
      <c r="C88" s="152"/>
      <c r="D88" s="153"/>
      <c r="E88" s="21"/>
    </row>
    <row r="89" customFormat="false" ht="12.75" hidden="false" customHeight="false" outlineLevel="0" collapsed="false">
      <c r="A89" s="150" t="s">
        <v>9595</v>
      </c>
      <c r="B89" s="151"/>
      <c r="C89" s="152" t="s">
        <v>10</v>
      </c>
      <c r="D89" s="153" t="n">
        <v>13000</v>
      </c>
      <c r="E89" s="21" t="n">
        <f aca="false">(D89*100/1936.27)/100</f>
        <v>6.71393968816332</v>
      </c>
    </row>
    <row r="90" customFormat="false" ht="12.75" hidden="false" customHeight="false" outlineLevel="0" collapsed="false">
      <c r="A90" s="150" t="s">
        <v>9596</v>
      </c>
      <c r="B90" s="156"/>
      <c r="C90" s="152" t="s">
        <v>10</v>
      </c>
      <c r="D90" s="153" t="n">
        <v>58000</v>
      </c>
      <c r="E90" s="21" t="n">
        <f aca="false">(D90*100/1936.27)/100</f>
        <v>29.9545001471902</v>
      </c>
    </row>
    <row r="91" customFormat="false" ht="12.75" hidden="false" customHeight="false" outlineLevel="0" collapsed="false">
      <c r="A91" s="150" t="s">
        <v>9597</v>
      </c>
      <c r="B91" s="151"/>
      <c r="C91" s="152" t="s">
        <v>10</v>
      </c>
      <c r="D91" s="153" t="n">
        <v>20000</v>
      </c>
      <c r="E91" s="21" t="n">
        <f aca="false">(D91*100/1936.27)/100</f>
        <v>10.3291379817897</v>
      </c>
    </row>
    <row r="92" customFormat="false" ht="12.75" hidden="false" customHeight="false" outlineLevel="0" collapsed="false">
      <c r="A92" s="150" t="s">
        <v>9598</v>
      </c>
      <c r="B92" s="151"/>
      <c r="C92" s="152" t="s">
        <v>10</v>
      </c>
      <c r="D92" s="153" t="n">
        <v>130000</v>
      </c>
      <c r="E92" s="21" t="n">
        <f aca="false">(D92*100/1936.27)/100</f>
        <v>67.1393968816333</v>
      </c>
    </row>
    <row r="93" customFormat="false" ht="12.75" hidden="false" customHeight="false" outlineLevel="0" collapsed="false">
      <c r="A93" s="150" t="s">
        <v>9599</v>
      </c>
      <c r="B93" s="151"/>
      <c r="C93" s="152" t="s">
        <v>10</v>
      </c>
      <c r="D93" s="153" t="n">
        <v>142000</v>
      </c>
      <c r="E93" s="21" t="n">
        <f aca="false">(D93*100/1936.27)/100</f>
        <v>73.3368796707071</v>
      </c>
    </row>
    <row r="94" customFormat="false" ht="12.75" hidden="false" customHeight="false" outlineLevel="0" collapsed="false">
      <c r="A94" s="150" t="s">
        <v>9600</v>
      </c>
      <c r="B94" s="151" t="s">
        <v>9601</v>
      </c>
      <c r="C94" s="152"/>
      <c r="D94" s="153"/>
      <c r="E94" s="21"/>
    </row>
    <row r="95" customFormat="false" ht="12.75" hidden="false" customHeight="false" outlineLevel="0" collapsed="false">
      <c r="A95" s="150" t="s">
        <v>9602</v>
      </c>
      <c r="B95" s="151"/>
      <c r="C95" s="152" t="s">
        <v>10</v>
      </c>
      <c r="D95" s="153" t="n">
        <v>46000</v>
      </c>
      <c r="E95" s="21" t="n">
        <f aca="false">(D95*100/1936.27)/100</f>
        <v>23.7570173581164</v>
      </c>
    </row>
    <row r="96" customFormat="false" ht="12.75" hidden="false" customHeight="false" outlineLevel="0" collapsed="false">
      <c r="A96" s="150" t="s">
        <v>9603</v>
      </c>
      <c r="B96" s="151"/>
      <c r="C96" s="152" t="s">
        <v>10</v>
      </c>
      <c r="D96" s="153" t="n">
        <v>53000</v>
      </c>
      <c r="E96" s="21" t="n">
        <f aca="false">(D96*100/1936.27)/100</f>
        <v>27.3722156517428</v>
      </c>
    </row>
    <row r="97" customFormat="false" ht="12.75" hidden="false" customHeight="false" outlineLevel="0" collapsed="false">
      <c r="A97" s="150" t="s">
        <v>9604</v>
      </c>
      <c r="B97" s="151" t="s">
        <v>9605</v>
      </c>
      <c r="C97" s="152"/>
      <c r="D97" s="153"/>
      <c r="E97" s="21"/>
    </row>
    <row r="98" customFormat="false" ht="12.75" hidden="false" customHeight="false" outlineLevel="0" collapsed="false">
      <c r="A98" s="150" t="s">
        <v>9606</v>
      </c>
      <c r="B98" s="151"/>
      <c r="C98" s="152" t="s">
        <v>10</v>
      </c>
      <c r="D98" s="153" t="n">
        <v>22000</v>
      </c>
      <c r="E98" s="21" t="n">
        <f aca="false">(D98*100/1936.27)/100</f>
        <v>11.3620517799687</v>
      </c>
    </row>
    <row r="99" customFormat="false" ht="12.75" hidden="false" customHeight="false" outlineLevel="0" collapsed="false">
      <c r="A99" s="150" t="s">
        <v>9607</v>
      </c>
      <c r="B99" s="159"/>
      <c r="C99" s="152" t="s">
        <v>10</v>
      </c>
      <c r="D99" s="153" t="n">
        <v>30000</v>
      </c>
      <c r="E99" s="21" t="n">
        <f aca="false">(D99*100/1936.27)/100</f>
        <v>15.4937069726846</v>
      </c>
    </row>
    <row r="100" customFormat="false" ht="12.75" hidden="false" customHeight="false" outlineLevel="0" collapsed="false">
      <c r="A100" s="150" t="s">
        <v>9608</v>
      </c>
      <c r="B100" s="151"/>
      <c r="C100" s="152" t="s">
        <v>10</v>
      </c>
      <c r="D100" s="153" t="n">
        <v>43000</v>
      </c>
      <c r="E100" s="21" t="n">
        <f aca="false">(D100*100/1936.27)/100</f>
        <v>22.2076466608479</v>
      </c>
    </row>
    <row r="101" customFormat="false" ht="12.75" hidden="false" customHeight="false" outlineLevel="0" collapsed="false">
      <c r="A101" s="150" t="s">
        <v>9609</v>
      </c>
      <c r="B101" s="151"/>
      <c r="C101" s="152" t="s">
        <v>10</v>
      </c>
      <c r="D101" s="153" t="n">
        <v>24000</v>
      </c>
      <c r="E101" s="21" t="n">
        <f aca="false">(D101*100/1936.27)/100</f>
        <v>12.3949655781477</v>
      </c>
    </row>
    <row r="102" customFormat="false" ht="12.75" hidden="false" customHeight="false" outlineLevel="0" collapsed="false">
      <c r="A102" s="150" t="s">
        <v>9610</v>
      </c>
      <c r="B102" s="151"/>
      <c r="C102" s="152" t="s">
        <v>10</v>
      </c>
      <c r="D102" s="153" t="n">
        <v>32000</v>
      </c>
      <c r="E102" s="21" t="n">
        <f aca="false">(D102*100/1936.27)/100</f>
        <v>16.5266207708636</v>
      </c>
    </row>
    <row r="103" customFormat="false" ht="12.75" hidden="false" customHeight="false" outlineLevel="0" collapsed="false">
      <c r="A103" s="150" t="s">
        <v>9611</v>
      </c>
      <c r="B103" s="151"/>
      <c r="C103" s="152" t="s">
        <v>10</v>
      </c>
      <c r="D103" s="153" t="n">
        <v>47000</v>
      </c>
      <c r="E103" s="21" t="n">
        <f aca="false">(D103*100/1936.27)/100</f>
        <v>24.2734742572059</v>
      </c>
    </row>
    <row r="104" customFormat="false" ht="12.75" hidden="false" customHeight="false" outlineLevel="0" collapsed="false">
      <c r="A104" s="150" t="s">
        <v>9612</v>
      </c>
      <c r="B104" s="151"/>
      <c r="C104" s="152" t="s">
        <v>10</v>
      </c>
      <c r="D104" s="153" t="n">
        <v>25000</v>
      </c>
      <c r="E104" s="21" t="n">
        <f aca="false">(D104*100/1936.27)/100</f>
        <v>12.9114224772372</v>
      </c>
    </row>
    <row r="105" customFormat="false" ht="12.75" hidden="false" customHeight="false" outlineLevel="0" collapsed="false">
      <c r="A105" s="150" t="s">
        <v>9613</v>
      </c>
      <c r="B105" s="151"/>
      <c r="C105" s="152" t="s">
        <v>10</v>
      </c>
      <c r="D105" s="153" t="n">
        <v>33000</v>
      </c>
      <c r="E105" s="21" t="n">
        <f aca="false">(D105*100/1936.27)/100</f>
        <v>17.0430776699531</v>
      </c>
    </row>
    <row r="106" customFormat="false" ht="12.75" hidden="false" customHeight="false" outlineLevel="0" collapsed="false">
      <c r="A106" s="150" t="s">
        <v>9614</v>
      </c>
      <c r="B106" s="151"/>
      <c r="C106" s="152" t="s">
        <v>10</v>
      </c>
      <c r="D106" s="153" t="n">
        <v>51000</v>
      </c>
      <c r="E106" s="21" t="n">
        <f aca="false">(D106*100/1936.27)/100</f>
        <v>26.3393018535638</v>
      </c>
    </row>
    <row r="107" customFormat="false" ht="25.5" hidden="false" customHeight="false" outlineLevel="0" collapsed="false">
      <c r="A107" s="150" t="s">
        <v>9615</v>
      </c>
      <c r="B107" s="151" t="s">
        <v>9616</v>
      </c>
      <c r="C107" s="152"/>
      <c r="D107" s="153"/>
      <c r="E107" s="21"/>
    </row>
    <row r="108" customFormat="false" ht="12.75" hidden="false" customHeight="false" outlineLevel="0" collapsed="false">
      <c r="A108" s="150" t="s">
        <v>9617</v>
      </c>
      <c r="B108" s="151"/>
      <c r="C108" s="152" t="s">
        <v>10</v>
      </c>
      <c r="D108" s="153" t="n">
        <v>102000</v>
      </c>
      <c r="E108" s="21" t="n">
        <f aca="false">(D108*100/1936.27)/100</f>
        <v>52.6786037071276</v>
      </c>
    </row>
    <row r="109" customFormat="false" ht="12.75" hidden="false" customHeight="false" outlineLevel="0" collapsed="false">
      <c r="A109" s="150" t="s">
        <v>9618</v>
      </c>
      <c r="B109" s="151"/>
      <c r="C109" s="152" t="s">
        <v>10</v>
      </c>
      <c r="D109" s="153" t="n">
        <v>140000</v>
      </c>
      <c r="E109" s="21" t="n">
        <f aca="false">(D109*100/1936.27)/100</f>
        <v>72.3039658725281</v>
      </c>
    </row>
    <row r="110" customFormat="false" ht="12.75" hidden="false" customHeight="false" outlineLevel="0" collapsed="false">
      <c r="A110" s="150" t="s">
        <v>9619</v>
      </c>
      <c r="B110" s="151"/>
      <c r="C110" s="152" t="s">
        <v>10</v>
      </c>
      <c r="D110" s="153" t="n">
        <v>115000</v>
      </c>
      <c r="E110" s="21" t="n">
        <f aca="false">(D110*100/1936.27)/100</f>
        <v>59.392543395291</v>
      </c>
    </row>
    <row r="111" customFormat="false" ht="12.75" hidden="false" customHeight="false" outlineLevel="0" collapsed="false">
      <c r="A111" s="150" t="s">
        <v>9620</v>
      </c>
      <c r="B111" s="151"/>
      <c r="C111" s="152" t="s">
        <v>10</v>
      </c>
      <c r="D111" s="153" t="n">
        <v>165000</v>
      </c>
      <c r="E111" s="21" t="n">
        <f aca="false">(D111*100/1936.27)/100</f>
        <v>85.2153883497653</v>
      </c>
    </row>
    <row r="112" customFormat="false" ht="12.75" hidden="false" customHeight="false" outlineLevel="0" collapsed="false">
      <c r="A112" s="150" t="s">
        <v>9621</v>
      </c>
      <c r="B112" s="156"/>
      <c r="C112" s="152" t="s">
        <v>10</v>
      </c>
      <c r="D112" s="153" t="n">
        <v>254000</v>
      </c>
      <c r="E112" s="21" t="n">
        <f aca="false">(D112*100/1936.27)/100</f>
        <v>131.18005236873</v>
      </c>
    </row>
    <row r="113" customFormat="false" ht="12.75" hidden="false" customHeight="false" outlineLevel="0" collapsed="false">
      <c r="A113" s="150" t="s">
        <v>9622</v>
      </c>
      <c r="B113" s="156"/>
      <c r="C113" s="152" t="s">
        <v>10</v>
      </c>
      <c r="D113" s="153" t="n">
        <v>127000</v>
      </c>
      <c r="E113" s="21" t="n">
        <f aca="false">(D113*100/1936.27)/100</f>
        <v>65.5900261843648</v>
      </c>
    </row>
    <row r="114" customFormat="false" ht="12.75" hidden="false" customHeight="false" outlineLevel="0" collapsed="false">
      <c r="A114" s="150" t="s">
        <v>9623</v>
      </c>
      <c r="B114" s="156"/>
      <c r="C114" s="152" t="s">
        <v>10</v>
      </c>
      <c r="D114" s="153" t="n">
        <v>178000</v>
      </c>
      <c r="E114" s="21" t="n">
        <f aca="false">(D114*100/1936.27)/100</f>
        <v>91.9293280379286</v>
      </c>
    </row>
    <row r="115" customFormat="false" ht="12.75" hidden="false" customHeight="false" outlineLevel="0" collapsed="false">
      <c r="A115" s="150" t="s">
        <v>9624</v>
      </c>
      <c r="B115" s="151"/>
      <c r="C115" s="152" t="s">
        <v>10</v>
      </c>
      <c r="D115" s="153" t="n">
        <v>280000</v>
      </c>
      <c r="E115" s="21" t="n">
        <f aca="false">(D115*100/1936.27)/100</f>
        <v>144.607931745056</v>
      </c>
    </row>
    <row r="116" customFormat="false" ht="12.75" hidden="false" customHeight="false" outlineLevel="0" collapsed="false">
      <c r="A116" s="150" t="s">
        <v>9625</v>
      </c>
      <c r="B116" s="151"/>
      <c r="C116" s="152" t="s">
        <v>10</v>
      </c>
      <c r="D116" s="153" t="n">
        <v>200000</v>
      </c>
      <c r="E116" s="21" t="n">
        <f aca="false">(D116*100/1936.27)/100</f>
        <v>103.291379817897</v>
      </c>
    </row>
    <row r="117" customFormat="false" ht="25.5" hidden="false" customHeight="false" outlineLevel="0" collapsed="false">
      <c r="A117" s="150" t="s">
        <v>9626</v>
      </c>
      <c r="B117" s="151" t="s">
        <v>9627</v>
      </c>
      <c r="C117" s="152"/>
      <c r="D117" s="153"/>
      <c r="E117" s="21"/>
    </row>
    <row r="118" customFormat="false" ht="12.75" hidden="false" customHeight="false" outlineLevel="0" collapsed="false">
      <c r="A118" s="150" t="s">
        <v>9628</v>
      </c>
      <c r="B118" s="151"/>
      <c r="C118" s="152" t="s">
        <v>10</v>
      </c>
      <c r="D118" s="153" t="n">
        <v>115000</v>
      </c>
      <c r="E118" s="21" t="n">
        <f aca="false">(D118*100/1936.27)/100</f>
        <v>59.392543395291</v>
      </c>
    </row>
    <row r="119" customFormat="false" ht="12.75" hidden="false" customHeight="false" outlineLevel="0" collapsed="false">
      <c r="A119" s="150" t="s">
        <v>9629</v>
      </c>
      <c r="B119" s="151"/>
      <c r="C119" s="152" t="s">
        <v>10</v>
      </c>
      <c r="D119" s="153" t="n">
        <v>152000</v>
      </c>
      <c r="E119" s="21" t="n">
        <f aca="false">(D119*100/1936.27)/100</f>
        <v>78.5014486616019</v>
      </c>
    </row>
    <row r="120" customFormat="false" ht="12.75" hidden="false" customHeight="false" outlineLevel="0" collapsed="false">
      <c r="A120" s="150" t="s">
        <v>9630</v>
      </c>
      <c r="B120" s="151"/>
      <c r="C120" s="152" t="s">
        <v>10</v>
      </c>
      <c r="D120" s="153" t="n">
        <v>140000</v>
      </c>
      <c r="E120" s="21" t="n">
        <f aca="false">(D120*100/1936.27)/100</f>
        <v>72.3039658725281</v>
      </c>
    </row>
    <row r="121" customFormat="false" ht="12.75" hidden="false" customHeight="false" outlineLevel="0" collapsed="false">
      <c r="A121" s="150" t="s">
        <v>9631</v>
      </c>
      <c r="B121" s="151"/>
      <c r="C121" s="152" t="s">
        <v>10</v>
      </c>
      <c r="D121" s="153" t="n">
        <v>165000</v>
      </c>
      <c r="E121" s="21" t="n">
        <f aca="false">(D121*100/1936.27)/100</f>
        <v>85.2153883497653</v>
      </c>
    </row>
    <row r="122" customFormat="false" ht="12.75" hidden="false" customHeight="false" outlineLevel="0" collapsed="false">
      <c r="A122" s="150" t="s">
        <v>9632</v>
      </c>
      <c r="B122" s="151"/>
      <c r="C122" s="152" t="s">
        <v>10</v>
      </c>
      <c r="D122" s="153" t="n">
        <v>279000</v>
      </c>
      <c r="E122" s="21" t="n">
        <f aca="false">(D122*100/1936.27)/100</f>
        <v>144.091474845967</v>
      </c>
    </row>
    <row r="123" customFormat="false" ht="12.75" hidden="false" customHeight="false" outlineLevel="0" collapsed="false">
      <c r="A123" s="150" t="s">
        <v>9633</v>
      </c>
      <c r="B123" s="151"/>
      <c r="C123" s="152" t="s">
        <v>10</v>
      </c>
      <c r="D123" s="153" t="n">
        <v>140000</v>
      </c>
      <c r="E123" s="21" t="n">
        <f aca="false">(D123*100/1936.27)/100</f>
        <v>72.3039658725281</v>
      </c>
    </row>
    <row r="124" customFormat="false" ht="12.75" hidden="false" customHeight="false" outlineLevel="0" collapsed="false">
      <c r="A124" s="150" t="s">
        <v>9634</v>
      </c>
      <c r="B124" s="151"/>
      <c r="C124" s="152" t="s">
        <v>10</v>
      </c>
      <c r="D124" s="153" t="n">
        <v>190000</v>
      </c>
      <c r="E124" s="21" t="n">
        <f aca="false">(D124*100/1936.27)/100</f>
        <v>98.1268108270024</v>
      </c>
    </row>
    <row r="125" customFormat="false" ht="12.75" hidden="false" customHeight="false" outlineLevel="0" collapsed="false">
      <c r="A125" s="150" t="s">
        <v>9635</v>
      </c>
      <c r="B125" s="151"/>
      <c r="C125" s="152" t="s">
        <v>10</v>
      </c>
      <c r="D125" s="153" t="n">
        <v>305000</v>
      </c>
      <c r="E125" s="21" t="n">
        <f aca="false">(D125*100/1936.27)/100</f>
        <v>157.519354222293</v>
      </c>
    </row>
    <row r="126" customFormat="false" ht="12.75" hidden="false" customHeight="false" outlineLevel="0" collapsed="false">
      <c r="A126" s="150" t="s">
        <v>9636</v>
      </c>
      <c r="B126" s="159"/>
      <c r="C126" s="152" t="s">
        <v>10</v>
      </c>
      <c r="D126" s="153" t="n">
        <v>220000</v>
      </c>
      <c r="E126" s="21" t="n">
        <f aca="false">(D126*100/1936.27)/100</f>
        <v>113.620517799687</v>
      </c>
    </row>
    <row r="127" customFormat="false" ht="12.75" hidden="false" customHeight="false" outlineLevel="0" collapsed="false">
      <c r="A127" s="150" t="s">
        <v>9637</v>
      </c>
      <c r="B127" s="159" t="s">
        <v>9638</v>
      </c>
      <c r="C127" s="152"/>
      <c r="D127" s="153"/>
      <c r="E127" s="21"/>
    </row>
    <row r="128" customFormat="false" ht="12.75" hidden="false" customHeight="false" outlineLevel="0" collapsed="false">
      <c r="A128" s="150" t="s">
        <v>9639</v>
      </c>
      <c r="B128" s="159"/>
      <c r="C128" s="152" t="s">
        <v>10</v>
      </c>
      <c r="D128" s="153" t="n">
        <v>90000</v>
      </c>
      <c r="E128" s="21" t="n">
        <f aca="false">(D128*100/1936.27)/100</f>
        <v>46.4811209180538</v>
      </c>
    </row>
    <row r="129" customFormat="false" ht="25.5" hidden="false" customHeight="false" outlineLevel="0" collapsed="false">
      <c r="A129" s="140" t="s">
        <v>0</v>
      </c>
      <c r="B129" s="140" t="s">
        <v>1</v>
      </c>
      <c r="C129" s="141" t="s">
        <v>2</v>
      </c>
      <c r="D129" s="142" t="s">
        <v>3</v>
      </c>
      <c r="E129" s="143" t="s">
        <v>4</v>
      </c>
    </row>
    <row r="130" customFormat="false" ht="12.75" hidden="false" customHeight="false" outlineLevel="0" collapsed="false">
      <c r="A130" s="150" t="s">
        <v>9640</v>
      </c>
      <c r="B130" s="159"/>
      <c r="C130" s="152" t="s">
        <v>10</v>
      </c>
      <c r="D130" s="153" t="n">
        <v>127000</v>
      </c>
      <c r="E130" s="21" t="n">
        <f aca="false">(D130*100/1936.27)/100</f>
        <v>65.5900261843648</v>
      </c>
    </row>
    <row r="131" customFormat="false" ht="12.75" hidden="false" customHeight="false" outlineLevel="0" collapsed="false">
      <c r="A131" s="150" t="s">
        <v>9641</v>
      </c>
      <c r="B131" s="151"/>
      <c r="C131" s="152" t="s">
        <v>10</v>
      </c>
      <c r="D131" s="153" t="n">
        <v>200000</v>
      </c>
      <c r="E131" s="21" t="n">
        <f aca="false">(D131*100/1936.27)/100</f>
        <v>103.291379817897</v>
      </c>
    </row>
    <row r="132" customFormat="false" ht="12.75" hidden="false" customHeight="false" outlineLevel="0" collapsed="false">
      <c r="A132" s="150" t="s">
        <v>9642</v>
      </c>
      <c r="B132" s="151" t="s">
        <v>9643</v>
      </c>
      <c r="C132" s="152"/>
      <c r="D132" s="153"/>
      <c r="E132" s="21"/>
    </row>
    <row r="133" customFormat="false" ht="12.75" hidden="false" customHeight="false" outlineLevel="0" collapsed="false">
      <c r="A133" s="150" t="s">
        <v>9644</v>
      </c>
      <c r="B133" s="151"/>
      <c r="C133" s="152" t="s">
        <v>10</v>
      </c>
      <c r="D133" s="153" t="n">
        <v>90000</v>
      </c>
      <c r="E133" s="21" t="n">
        <f aca="false">(D133*100/1936.27)/100</f>
        <v>46.4811209180538</v>
      </c>
    </row>
    <row r="134" customFormat="false" ht="12.75" hidden="false" customHeight="false" outlineLevel="0" collapsed="false">
      <c r="A134" s="150" t="s">
        <v>9645</v>
      </c>
      <c r="B134" s="159"/>
      <c r="C134" s="152" t="s">
        <v>10</v>
      </c>
      <c r="D134" s="153" t="n">
        <v>127000</v>
      </c>
      <c r="E134" s="21" t="n">
        <f aca="false">(D134*100/1936.27)/100</f>
        <v>65.5900261843648</v>
      </c>
    </row>
    <row r="135" customFormat="false" ht="12.75" hidden="false" customHeight="false" outlineLevel="0" collapsed="false">
      <c r="A135" s="150" t="s">
        <v>9646</v>
      </c>
      <c r="B135" s="151"/>
      <c r="C135" s="152" t="s">
        <v>10</v>
      </c>
      <c r="D135" s="153" t="n">
        <v>200000</v>
      </c>
      <c r="E135" s="21" t="n">
        <f aca="false">(D135*100/1936.27)/100</f>
        <v>103.291379817897</v>
      </c>
    </row>
    <row r="136" customFormat="false" ht="12.75" hidden="false" customHeight="false" outlineLevel="0" collapsed="false">
      <c r="A136" s="150" t="s">
        <v>9647</v>
      </c>
      <c r="B136" s="159" t="s">
        <v>9648</v>
      </c>
      <c r="C136" s="152"/>
      <c r="D136" s="153"/>
      <c r="E136" s="21"/>
    </row>
    <row r="137" customFormat="false" ht="12.75" hidden="false" customHeight="false" outlineLevel="0" collapsed="false">
      <c r="A137" s="150" t="s">
        <v>9649</v>
      </c>
      <c r="B137" s="151"/>
      <c r="C137" s="152" t="s">
        <v>10</v>
      </c>
      <c r="D137" s="153" t="n">
        <v>21000</v>
      </c>
      <c r="E137" s="21" t="n">
        <f aca="false">(D137*100/1936.27)/100</f>
        <v>10.8455948808792</v>
      </c>
    </row>
    <row r="138" customFormat="false" ht="12.75" hidden="false" customHeight="false" outlineLevel="0" collapsed="false">
      <c r="A138" s="150" t="s">
        <v>9650</v>
      </c>
      <c r="B138" s="151"/>
      <c r="C138" s="152" t="s">
        <v>10</v>
      </c>
      <c r="D138" s="153" t="n">
        <v>46000</v>
      </c>
      <c r="E138" s="21" t="n">
        <f aca="false">(D138*100/1936.27)/100</f>
        <v>23.7570173581164</v>
      </c>
    </row>
    <row r="139" customFormat="false" ht="12.75" hidden="false" customHeight="false" outlineLevel="0" collapsed="false">
      <c r="A139" s="150" t="s">
        <v>9651</v>
      </c>
      <c r="B139" s="151" t="s">
        <v>9652</v>
      </c>
      <c r="C139" s="152"/>
      <c r="D139" s="153"/>
      <c r="E139" s="21"/>
    </row>
    <row r="140" customFormat="false" ht="12.75" hidden="false" customHeight="false" outlineLevel="0" collapsed="false">
      <c r="A140" s="150" t="s">
        <v>9653</v>
      </c>
      <c r="B140" s="151"/>
      <c r="C140" s="152" t="s">
        <v>10</v>
      </c>
      <c r="D140" s="153" t="n">
        <v>84000</v>
      </c>
      <c r="E140" s="21" t="n">
        <f aca="false">(D140*100/1936.27)/100</f>
        <v>43.3823795235169</v>
      </c>
    </row>
    <row r="141" customFormat="false" ht="12.75" hidden="false" customHeight="false" outlineLevel="0" collapsed="false">
      <c r="A141" s="150" t="s">
        <v>9654</v>
      </c>
      <c r="B141" s="151"/>
      <c r="C141" s="152" t="s">
        <v>10</v>
      </c>
      <c r="D141" s="153" t="n">
        <v>126000</v>
      </c>
      <c r="E141" s="21" t="n">
        <f aca="false">(D141*100/1936.27)/100</f>
        <v>65.0735692852753</v>
      </c>
    </row>
    <row r="142" customFormat="false" ht="12.75" hidden="false" customHeight="false" outlineLevel="0" collapsed="false">
      <c r="A142" s="150" t="s">
        <v>9655</v>
      </c>
      <c r="B142" s="151" t="s">
        <v>9656</v>
      </c>
      <c r="C142" s="152"/>
      <c r="D142" s="153"/>
      <c r="E142" s="21"/>
    </row>
    <row r="143" customFormat="false" ht="12.75" hidden="false" customHeight="false" outlineLevel="0" collapsed="false">
      <c r="A143" s="150" t="s">
        <v>9657</v>
      </c>
      <c r="B143" s="151"/>
      <c r="C143" s="152" t="s">
        <v>10</v>
      </c>
      <c r="D143" s="153" t="n">
        <v>11000</v>
      </c>
      <c r="E143" s="21" t="n">
        <f aca="false">(D143*100/1936.27)/100</f>
        <v>5.68102588998435</v>
      </c>
    </row>
    <row r="144" customFormat="false" ht="12.75" hidden="false" customHeight="false" outlineLevel="0" collapsed="false">
      <c r="A144" s="150" t="s">
        <v>9658</v>
      </c>
      <c r="B144" s="151"/>
      <c r="C144" s="152" t="s">
        <v>10</v>
      </c>
      <c r="D144" s="153" t="n">
        <v>17000</v>
      </c>
      <c r="E144" s="21" t="n">
        <f aca="false">(D144*100/1936.27)/100</f>
        <v>8.77976728452127</v>
      </c>
    </row>
    <row r="145" customFormat="false" ht="12.75" hidden="false" customHeight="false" outlineLevel="0" collapsed="false">
      <c r="A145" s="150" t="s">
        <v>9659</v>
      </c>
      <c r="B145" s="151"/>
      <c r="C145" s="152" t="s">
        <v>10</v>
      </c>
      <c r="D145" s="153" t="n">
        <v>23000</v>
      </c>
      <c r="E145" s="21" t="n">
        <f aca="false">(D145*100/1936.27)/100</f>
        <v>11.8785086790582</v>
      </c>
    </row>
    <row r="146" customFormat="false" ht="12.75" hidden="false" customHeight="false" outlineLevel="0" collapsed="false">
      <c r="A146" s="150" t="s">
        <v>9660</v>
      </c>
      <c r="B146" s="151" t="s">
        <v>9661</v>
      </c>
      <c r="C146" s="152"/>
      <c r="D146" s="153"/>
      <c r="E146" s="21"/>
    </row>
    <row r="147" customFormat="false" ht="12.75" hidden="false" customHeight="false" outlineLevel="0" collapsed="false">
      <c r="A147" s="150" t="s">
        <v>9662</v>
      </c>
      <c r="B147" s="151"/>
      <c r="C147" s="152" t="s">
        <v>10</v>
      </c>
      <c r="D147" s="153" t="n">
        <v>20000</v>
      </c>
      <c r="E147" s="21" t="n">
        <f aca="false">(D147*100/1936.27)/100</f>
        <v>10.3291379817897</v>
      </c>
    </row>
    <row r="148" customFormat="false" ht="12.75" hidden="false" customHeight="false" outlineLevel="0" collapsed="false">
      <c r="A148" s="150" t="s">
        <v>9663</v>
      </c>
      <c r="B148" s="151"/>
      <c r="C148" s="152" t="s">
        <v>10</v>
      </c>
      <c r="D148" s="153" t="n">
        <v>23000</v>
      </c>
      <c r="E148" s="21" t="n">
        <f aca="false">(D148*100/1936.27)/100</f>
        <v>11.8785086790582</v>
      </c>
    </row>
    <row r="149" customFormat="false" ht="12.75" hidden="false" customHeight="false" outlineLevel="0" collapsed="false">
      <c r="A149" s="150" t="s">
        <v>9664</v>
      </c>
      <c r="B149" s="151"/>
      <c r="C149" s="152" t="s">
        <v>10</v>
      </c>
      <c r="D149" s="153" t="n">
        <v>29000</v>
      </c>
      <c r="E149" s="21" t="n">
        <f aca="false">(D149*100/1936.27)/100</f>
        <v>14.9772500735951</v>
      </c>
    </row>
    <row r="150" customFormat="false" ht="12.75" hidden="false" customHeight="false" outlineLevel="0" collapsed="false">
      <c r="A150" s="144" t="s">
        <v>9665</v>
      </c>
      <c r="B150" s="149"/>
      <c r="C150" s="146"/>
      <c r="D150" s="147"/>
      <c r="E150" s="21"/>
    </row>
    <row r="151" customFormat="false" ht="12.75" hidden="false" customHeight="false" outlineLevel="0" collapsed="false">
      <c r="A151" s="150" t="s">
        <v>9666</v>
      </c>
      <c r="B151" s="151" t="s">
        <v>9667</v>
      </c>
      <c r="C151" s="152" t="s">
        <v>10</v>
      </c>
      <c r="D151" s="153" t="n">
        <v>40000</v>
      </c>
      <c r="E151" s="21" t="n">
        <f aca="false">(D151*100/1936.27)/100</f>
        <v>20.6582759635795</v>
      </c>
    </row>
    <row r="152" customFormat="false" ht="12.75" hidden="false" customHeight="false" outlineLevel="0" collapsed="false">
      <c r="A152" s="150" t="s">
        <v>9668</v>
      </c>
      <c r="B152" s="151" t="s">
        <v>9669</v>
      </c>
      <c r="C152" s="152" t="s">
        <v>10</v>
      </c>
      <c r="D152" s="153" t="n">
        <v>18000</v>
      </c>
      <c r="E152" s="21" t="n">
        <f aca="false">(D152*100/1936.27)/100</f>
        <v>9.29622418361076</v>
      </c>
    </row>
    <row r="153" customFormat="false" ht="12.75" hidden="false" customHeight="false" outlineLevel="0" collapsed="false">
      <c r="A153" s="150" t="s">
        <v>9670</v>
      </c>
      <c r="B153" s="151" t="s">
        <v>9671</v>
      </c>
      <c r="C153" s="152" t="s">
        <v>10</v>
      </c>
      <c r="D153" s="153" t="n">
        <v>49000</v>
      </c>
      <c r="E153" s="21" t="n">
        <f aca="false">(D153*100/1936.27)/100</f>
        <v>25.3063880553848</v>
      </c>
    </row>
    <row r="154" customFormat="false" ht="12.75" hidden="false" customHeight="false" outlineLevel="0" collapsed="false">
      <c r="A154" s="150" t="s">
        <v>9672</v>
      </c>
      <c r="B154" s="151" t="s">
        <v>9673</v>
      </c>
      <c r="C154" s="152"/>
      <c r="D154" s="153"/>
      <c r="E154" s="21"/>
    </row>
    <row r="155" customFormat="false" ht="12.75" hidden="false" customHeight="false" outlineLevel="0" collapsed="false">
      <c r="A155" s="150" t="s">
        <v>9674</v>
      </c>
      <c r="B155" s="151"/>
      <c r="C155" s="152" t="s">
        <v>10</v>
      </c>
      <c r="D155" s="153" t="n">
        <v>38000</v>
      </c>
      <c r="E155" s="21" t="n">
        <f aca="false">(D155*100/1936.27)/100</f>
        <v>19.6253621654005</v>
      </c>
    </row>
    <row r="156" customFormat="false" ht="12.75" hidden="false" customHeight="false" outlineLevel="0" collapsed="false">
      <c r="A156" s="150" t="s">
        <v>9675</v>
      </c>
      <c r="B156" s="151"/>
      <c r="C156" s="152" t="s">
        <v>10</v>
      </c>
      <c r="D156" s="153" t="n">
        <v>63000</v>
      </c>
      <c r="E156" s="21" t="n">
        <f aca="false">(D156*100/1936.27)/100</f>
        <v>32.5367846426377</v>
      </c>
    </row>
    <row r="157" customFormat="false" ht="12.75" hidden="false" customHeight="false" outlineLevel="0" collapsed="false">
      <c r="A157" s="150" t="s">
        <v>9676</v>
      </c>
      <c r="B157" s="151"/>
      <c r="C157" s="152" t="s">
        <v>10</v>
      </c>
      <c r="D157" s="153" t="n">
        <v>82000</v>
      </c>
      <c r="E157" s="21" t="n">
        <f aca="false">(D157*100/1936.27)/100</f>
        <v>42.3494657253379</v>
      </c>
    </row>
    <row r="158" customFormat="false" ht="12.75" hidden="false" customHeight="false" outlineLevel="0" collapsed="false">
      <c r="A158" s="150" t="s">
        <v>9677</v>
      </c>
      <c r="B158" s="151" t="s">
        <v>9678</v>
      </c>
      <c r="C158" s="152"/>
      <c r="D158" s="153"/>
      <c r="E158" s="21"/>
    </row>
    <row r="159" customFormat="false" ht="12.75" hidden="false" customHeight="false" outlineLevel="0" collapsed="false">
      <c r="A159" s="150" t="s">
        <v>9679</v>
      </c>
      <c r="B159" s="151"/>
      <c r="C159" s="152" t="s">
        <v>10</v>
      </c>
      <c r="D159" s="153" t="n">
        <v>102000</v>
      </c>
      <c r="E159" s="21" t="n">
        <f aca="false">(D159*100/1936.27)/100</f>
        <v>52.6786037071276</v>
      </c>
    </row>
    <row r="160" customFormat="false" ht="12.75" hidden="false" customHeight="false" outlineLevel="0" collapsed="false">
      <c r="A160" s="150" t="s">
        <v>9680</v>
      </c>
      <c r="B160" s="151"/>
      <c r="C160" s="152" t="s">
        <v>10</v>
      </c>
      <c r="D160" s="153" t="n">
        <v>140000</v>
      </c>
      <c r="E160" s="21" t="n">
        <f aca="false">(D160*100/1936.27)/100</f>
        <v>72.3039658725281</v>
      </c>
    </row>
    <row r="161" customFormat="false" ht="12.75" hidden="false" customHeight="false" outlineLevel="0" collapsed="false">
      <c r="A161" s="150" t="s">
        <v>9681</v>
      </c>
      <c r="B161" s="151"/>
      <c r="C161" s="152" t="s">
        <v>10</v>
      </c>
      <c r="D161" s="153" t="n">
        <v>120000</v>
      </c>
      <c r="E161" s="21" t="n">
        <f aca="false">(D161*100/1936.27)/100</f>
        <v>61.9748278907384</v>
      </c>
    </row>
    <row r="162" customFormat="false" ht="12.75" hidden="false" customHeight="false" outlineLevel="0" collapsed="false">
      <c r="A162" s="150" t="s">
        <v>9682</v>
      </c>
      <c r="B162" s="151"/>
      <c r="C162" s="152" t="s">
        <v>10</v>
      </c>
      <c r="D162" s="153" t="n">
        <v>10000</v>
      </c>
      <c r="E162" s="21" t="n">
        <f aca="false">(D162*100/1936.27)/100</f>
        <v>5.16456899089487</v>
      </c>
    </row>
    <row r="163" customFormat="false" ht="25.5" hidden="false" customHeight="false" outlineLevel="0" collapsed="false">
      <c r="A163" s="150" t="s">
        <v>9683</v>
      </c>
      <c r="B163" s="151" t="s">
        <v>9684</v>
      </c>
      <c r="C163" s="152"/>
      <c r="D163" s="153"/>
      <c r="E163" s="21"/>
    </row>
    <row r="164" customFormat="false" ht="12.75" hidden="false" customHeight="false" outlineLevel="0" collapsed="false">
      <c r="A164" s="150" t="s">
        <v>9685</v>
      </c>
      <c r="B164" s="151"/>
      <c r="C164" s="152" t="s">
        <v>10</v>
      </c>
      <c r="D164" s="153" t="n">
        <v>345000</v>
      </c>
      <c r="E164" s="21" t="n">
        <f aca="false">(D164*100/1936.27)/100</f>
        <v>178.177630185873</v>
      </c>
    </row>
    <row r="165" customFormat="false" ht="12.75" hidden="false" customHeight="false" outlineLevel="0" collapsed="false">
      <c r="A165" s="150" t="s">
        <v>9686</v>
      </c>
      <c r="B165" s="151" t="s">
        <v>9687</v>
      </c>
      <c r="C165" s="152"/>
      <c r="D165" s="153"/>
      <c r="E165" s="21"/>
    </row>
    <row r="166" customFormat="false" ht="12.75" hidden="false" customHeight="false" outlineLevel="0" collapsed="false">
      <c r="A166" s="150" t="s">
        <v>9688</v>
      </c>
      <c r="B166" s="151"/>
      <c r="C166" s="152" t="s">
        <v>10</v>
      </c>
      <c r="D166" s="153" t="n">
        <v>1650000</v>
      </c>
      <c r="E166" s="21" t="n">
        <f aca="false">(D166*100/1936.27)/100</f>
        <v>852.153883497653</v>
      </c>
    </row>
    <row r="167" customFormat="false" ht="12.75" hidden="false" customHeight="false" outlineLevel="0" collapsed="false">
      <c r="A167" s="150" t="s">
        <v>9689</v>
      </c>
      <c r="B167" s="151"/>
      <c r="C167" s="152" t="s">
        <v>10</v>
      </c>
      <c r="D167" s="153" t="n">
        <v>605000</v>
      </c>
      <c r="E167" s="21" t="n">
        <f aca="false">(D167*100/1936.27)/100</f>
        <v>312.456423949139</v>
      </c>
    </row>
    <row r="168" customFormat="false" ht="12.75" hidden="false" customHeight="false" outlineLevel="0" collapsed="false">
      <c r="A168" s="150" t="s">
        <v>9690</v>
      </c>
      <c r="B168" s="151"/>
      <c r="C168" s="152" t="s">
        <v>10</v>
      </c>
      <c r="D168" s="153" t="n">
        <v>715000</v>
      </c>
      <c r="E168" s="21" t="n">
        <f aca="false">(D168*100/1936.27)/100</f>
        <v>369.266682848983</v>
      </c>
    </row>
    <row r="169" customFormat="false" ht="12.75" hidden="false" customHeight="false" outlineLevel="0" collapsed="false">
      <c r="A169" s="150" t="s">
        <v>9691</v>
      </c>
      <c r="B169" s="151" t="s">
        <v>9692</v>
      </c>
      <c r="C169" s="152"/>
      <c r="D169" s="153"/>
      <c r="E169" s="21"/>
    </row>
    <row r="170" customFormat="false" ht="12.75" hidden="false" customHeight="false" outlineLevel="0" collapsed="false">
      <c r="A170" s="150" t="s">
        <v>9693</v>
      </c>
      <c r="B170" s="151"/>
      <c r="C170" s="152" t="s">
        <v>10</v>
      </c>
      <c r="D170" s="153" t="n">
        <v>24000</v>
      </c>
      <c r="E170" s="21" t="n">
        <f aca="false">(D170*100/1936.27)/100</f>
        <v>12.3949655781477</v>
      </c>
    </row>
    <row r="171" customFormat="false" ht="12.75" hidden="false" customHeight="false" outlineLevel="0" collapsed="false">
      <c r="A171" s="150" t="s">
        <v>9694</v>
      </c>
      <c r="B171" s="151"/>
      <c r="C171" s="152" t="s">
        <v>10</v>
      </c>
      <c r="D171" s="153" t="n">
        <v>36000</v>
      </c>
      <c r="E171" s="21" t="n">
        <f aca="false">(D171*100/1936.27)/100</f>
        <v>18.5924483672215</v>
      </c>
    </row>
    <row r="172" customFormat="false" ht="12.75" hidden="false" customHeight="false" outlineLevel="0" collapsed="false">
      <c r="A172" s="150" t="s">
        <v>9695</v>
      </c>
      <c r="B172" s="151"/>
      <c r="C172" s="152" t="s">
        <v>10</v>
      </c>
      <c r="D172" s="153" t="n">
        <v>48500</v>
      </c>
      <c r="E172" s="21" t="n">
        <f aca="false">(D172*100/1936.27)/100</f>
        <v>25.0481596058401</v>
      </c>
    </row>
    <row r="173" customFormat="false" ht="12.75" hidden="false" customHeight="false" outlineLevel="0" collapsed="false">
      <c r="A173" s="150" t="s">
        <v>9696</v>
      </c>
      <c r="B173" s="151" t="s">
        <v>9697</v>
      </c>
      <c r="C173" s="152" t="s">
        <v>10</v>
      </c>
      <c r="D173" s="153" t="n">
        <v>36000</v>
      </c>
      <c r="E173" s="21" t="n">
        <f aca="false">(D173*100/1936.27)/100</f>
        <v>18.5924483672215</v>
      </c>
    </row>
    <row r="174" customFormat="false" ht="12.75" hidden="false" customHeight="false" outlineLevel="0" collapsed="false">
      <c r="A174" s="150" t="s">
        <v>9698</v>
      </c>
      <c r="B174" s="151" t="s">
        <v>9699</v>
      </c>
      <c r="C174" s="152" t="s">
        <v>10</v>
      </c>
      <c r="D174" s="153" t="n">
        <v>110000</v>
      </c>
      <c r="E174" s="21" t="n">
        <f aca="false">(D174*100/1936.27)/100</f>
        <v>56.8102588998435</v>
      </c>
    </row>
    <row r="175" customFormat="false" ht="12.75" hidden="false" customHeight="false" outlineLevel="0" collapsed="false">
      <c r="A175" s="150" t="s">
        <v>9700</v>
      </c>
      <c r="B175" s="151" t="s">
        <v>9701</v>
      </c>
      <c r="C175" s="152" t="s">
        <v>10</v>
      </c>
      <c r="D175" s="153" t="n">
        <v>75000</v>
      </c>
      <c r="E175" s="21" t="n">
        <f aca="false">(D175*100/1936.27)/100</f>
        <v>38.7342674317115</v>
      </c>
    </row>
    <row r="176" customFormat="false" ht="12.75" hidden="false" customHeight="false" outlineLevel="0" collapsed="false">
      <c r="A176" s="150" t="s">
        <v>9702</v>
      </c>
      <c r="B176" s="151" t="s">
        <v>9703</v>
      </c>
      <c r="C176" s="152"/>
      <c r="D176" s="153"/>
      <c r="E176" s="21"/>
    </row>
    <row r="177" customFormat="false" ht="12.75" hidden="false" customHeight="false" outlineLevel="0" collapsed="false">
      <c r="A177" s="150" t="s">
        <v>9704</v>
      </c>
      <c r="B177" s="151"/>
      <c r="C177" s="152" t="s">
        <v>10</v>
      </c>
      <c r="D177" s="153" t="n">
        <v>11000</v>
      </c>
      <c r="E177" s="21" t="n">
        <f aca="false">(D177*100/1936.27)/100</f>
        <v>5.68102588998435</v>
      </c>
    </row>
    <row r="178" customFormat="false" ht="12.75" hidden="false" customHeight="false" outlineLevel="0" collapsed="false">
      <c r="A178" s="150" t="s">
        <v>9705</v>
      </c>
      <c r="B178" s="151"/>
      <c r="C178" s="152" t="s">
        <v>10</v>
      </c>
      <c r="D178" s="153" t="n">
        <v>17000</v>
      </c>
      <c r="E178" s="21" t="n">
        <f aca="false">(D178*100/1936.27)/100</f>
        <v>8.77976728452127</v>
      </c>
    </row>
    <row r="179" customFormat="false" ht="12.75" hidden="false" customHeight="true" outlineLevel="0" collapsed="false">
      <c r="A179" s="150" t="s">
        <v>9706</v>
      </c>
      <c r="B179" s="151"/>
      <c r="C179" s="152" t="s">
        <v>10</v>
      </c>
      <c r="D179" s="153" t="n">
        <v>23000</v>
      </c>
      <c r="E179" s="21" t="n">
        <f aca="false">(D179*100/1936.27)/100</f>
        <v>11.8785086790582</v>
      </c>
    </row>
    <row r="180" customFormat="false" ht="12.75" hidden="false" customHeight="true" outlineLevel="0" collapsed="false">
      <c r="A180" s="150" t="s">
        <v>9707</v>
      </c>
      <c r="B180" s="156" t="s">
        <v>9708</v>
      </c>
      <c r="C180" s="152"/>
      <c r="D180" s="153"/>
      <c r="E180" s="21"/>
    </row>
    <row r="181" customFormat="false" ht="12.75" hidden="false" customHeight="false" outlineLevel="0" collapsed="false">
      <c r="A181" s="150" t="s">
        <v>9709</v>
      </c>
      <c r="B181" s="156"/>
      <c r="C181" s="152" t="s">
        <v>10</v>
      </c>
      <c r="D181" s="153" t="n">
        <v>20000</v>
      </c>
      <c r="E181" s="21" t="n">
        <f aca="false">(D181*100/1936.27)/100</f>
        <v>10.3291379817897</v>
      </c>
    </row>
    <row r="182" customFormat="false" ht="12.75" hidden="false" customHeight="false" outlineLevel="0" collapsed="false">
      <c r="A182" s="150" t="s">
        <v>9710</v>
      </c>
      <c r="B182" s="156"/>
      <c r="C182" s="152" t="s">
        <v>10</v>
      </c>
      <c r="D182" s="153" t="n">
        <v>23000</v>
      </c>
      <c r="E182" s="21" t="n">
        <f aca="false">(D182*100/1936.27)/100</f>
        <v>11.8785086790582</v>
      </c>
    </row>
    <row r="183" customFormat="false" ht="12.75" hidden="false" customHeight="false" outlineLevel="0" collapsed="false">
      <c r="A183" s="150" t="s">
        <v>9711</v>
      </c>
      <c r="B183" s="156"/>
      <c r="C183" s="152" t="s">
        <v>10</v>
      </c>
      <c r="D183" s="153" t="n">
        <v>29000</v>
      </c>
      <c r="E183" s="21" t="n">
        <f aca="false">(D183*100/1936.27)/100</f>
        <v>14.9772500735951</v>
      </c>
    </row>
    <row r="184" customFormat="false" ht="12.75" hidden="false" customHeight="false" outlineLevel="0" collapsed="false">
      <c r="A184" s="150" t="s">
        <v>9712</v>
      </c>
      <c r="B184" s="151" t="s">
        <v>9713</v>
      </c>
      <c r="C184" s="152" t="s">
        <v>10</v>
      </c>
      <c r="D184" s="153" t="n">
        <v>440000</v>
      </c>
      <c r="E184" s="21" t="n">
        <f aca="false">(D184*100/1936.27)/100</f>
        <v>227.241035599374</v>
      </c>
    </row>
    <row r="185" customFormat="false" ht="25.5" hidden="false" customHeight="false" outlineLevel="0" collapsed="false">
      <c r="A185" s="150" t="s">
        <v>9714</v>
      </c>
      <c r="B185" s="151" t="s">
        <v>9715</v>
      </c>
      <c r="C185" s="152"/>
      <c r="D185" s="153"/>
      <c r="E185" s="21"/>
    </row>
    <row r="186" customFormat="false" ht="12.75" hidden="false" customHeight="false" outlineLevel="0" collapsed="false">
      <c r="A186" s="150" t="s">
        <v>9716</v>
      </c>
      <c r="B186" s="151"/>
      <c r="C186" s="152" t="s">
        <v>10</v>
      </c>
      <c r="D186" s="153" t="n">
        <v>570000</v>
      </c>
      <c r="E186" s="21" t="n">
        <f aca="false">(D186*100/1936.27)/100</f>
        <v>294.380432481007</v>
      </c>
    </row>
    <row r="187" customFormat="false" ht="12.75" hidden="false" customHeight="false" outlineLevel="0" collapsed="false">
      <c r="A187" s="150" t="s">
        <v>9717</v>
      </c>
      <c r="B187" s="151"/>
      <c r="C187" s="152" t="s">
        <v>10</v>
      </c>
      <c r="D187" s="153" t="n">
        <v>695000</v>
      </c>
      <c r="E187" s="21" t="n">
        <f aca="false">(D187*100/1936.27)/100</f>
        <v>358.937544867193</v>
      </c>
    </row>
    <row r="188" customFormat="false" ht="25.5" hidden="false" customHeight="false" outlineLevel="0" collapsed="false">
      <c r="A188" s="150" t="s">
        <v>9718</v>
      </c>
      <c r="B188" s="151" t="s">
        <v>9719</v>
      </c>
      <c r="C188" s="152"/>
      <c r="D188" s="153"/>
      <c r="E188" s="21"/>
    </row>
    <row r="189" customFormat="false" ht="12.75" hidden="false" customHeight="false" outlineLevel="0" collapsed="false">
      <c r="A189" s="150" t="s">
        <v>9720</v>
      </c>
      <c r="B189" s="151"/>
      <c r="C189" s="152" t="s">
        <v>10</v>
      </c>
      <c r="D189" s="153" t="n">
        <v>822000</v>
      </c>
      <c r="E189" s="21" t="n">
        <f aca="false">(D189*100/1936.27)/100</f>
        <v>424.527571051558</v>
      </c>
    </row>
    <row r="190" customFormat="false" ht="12.75" hidden="false" customHeight="false" outlineLevel="0" collapsed="false">
      <c r="A190" s="150" t="s">
        <v>9721</v>
      </c>
      <c r="B190" s="151"/>
      <c r="C190" s="152" t="s">
        <v>10</v>
      </c>
      <c r="D190" s="153" t="n">
        <v>980000</v>
      </c>
      <c r="E190" s="21" t="n">
        <f aca="false">(D190*100/1936.27)/100</f>
        <v>506.127761107697</v>
      </c>
    </row>
    <row r="191" customFormat="false" ht="25.5" hidden="false" customHeight="false" outlineLevel="0" collapsed="false">
      <c r="A191" s="140" t="s">
        <v>0</v>
      </c>
      <c r="B191" s="140" t="s">
        <v>1</v>
      </c>
      <c r="C191" s="141" t="s">
        <v>2</v>
      </c>
      <c r="D191" s="142" t="s">
        <v>3</v>
      </c>
      <c r="E191" s="143" t="s">
        <v>4</v>
      </c>
    </row>
    <row r="192" customFormat="false" ht="12.75" hidden="false" customHeight="false" outlineLevel="0" collapsed="false">
      <c r="A192" s="150" t="s">
        <v>9722</v>
      </c>
      <c r="B192" s="151"/>
      <c r="C192" s="152" t="s">
        <v>10</v>
      </c>
      <c r="D192" s="153" t="n">
        <v>1201000</v>
      </c>
      <c r="E192" s="21" t="n">
        <f aca="false">(D192*100/1936.27)/100</f>
        <v>620.264735806473</v>
      </c>
    </row>
    <row r="193" customFormat="false" ht="12.75" hidden="false" customHeight="false" outlineLevel="0" collapsed="false">
      <c r="A193" s="150" t="s">
        <v>9723</v>
      </c>
      <c r="B193" s="151" t="s">
        <v>9724</v>
      </c>
      <c r="C193" s="152" t="s">
        <v>10</v>
      </c>
      <c r="D193" s="153" t="n">
        <v>291000</v>
      </c>
      <c r="E193" s="21" t="n">
        <f aca="false">(D193*100/1936.27)/100</f>
        <v>150.288957635041</v>
      </c>
    </row>
    <row r="194" customFormat="false" ht="25.5" hidden="false" customHeight="false" outlineLevel="0" collapsed="false">
      <c r="A194" s="150" t="s">
        <v>9725</v>
      </c>
      <c r="B194" s="151" t="s">
        <v>9726</v>
      </c>
      <c r="C194" s="152"/>
      <c r="D194" s="153"/>
      <c r="E194" s="21"/>
    </row>
    <row r="195" customFormat="false" ht="12.75" hidden="false" customHeight="false" outlineLevel="0" collapsed="false">
      <c r="A195" s="150" t="s">
        <v>9727</v>
      </c>
      <c r="B195" s="151"/>
      <c r="C195" s="152" t="s">
        <v>10</v>
      </c>
      <c r="D195" s="153" t="n">
        <v>101000</v>
      </c>
      <c r="E195" s="21" t="n">
        <f aca="false">(D195*100/1936.27)/100</f>
        <v>52.1621468080381</v>
      </c>
    </row>
    <row r="196" customFormat="false" ht="12.75" hidden="false" customHeight="false" outlineLevel="0" collapsed="false">
      <c r="A196" s="150" t="s">
        <v>9728</v>
      </c>
      <c r="B196" s="151"/>
      <c r="C196" s="152" t="s">
        <v>10</v>
      </c>
      <c r="D196" s="153" t="n">
        <v>160000</v>
      </c>
      <c r="E196" s="21" t="n">
        <f aca="false">(D196*100/1936.27)/100</f>
        <v>82.6331038543178</v>
      </c>
    </row>
    <row r="197" customFormat="false" ht="12.75" hidden="false" customHeight="false" outlineLevel="0" collapsed="false">
      <c r="A197" s="150" t="s">
        <v>9729</v>
      </c>
      <c r="B197" s="151"/>
      <c r="C197" s="152" t="s">
        <v>10</v>
      </c>
      <c r="D197" s="153" t="n">
        <v>177000</v>
      </c>
      <c r="E197" s="21" t="n">
        <f aca="false">(D197*100/1936.27)/100</f>
        <v>91.4128711388391</v>
      </c>
    </row>
    <row r="198" customFormat="false" ht="12.75" hidden="false" customHeight="false" outlineLevel="0" collapsed="false">
      <c r="A198" s="150" t="s">
        <v>9730</v>
      </c>
      <c r="B198" s="151"/>
      <c r="C198" s="152" t="s">
        <v>10</v>
      </c>
      <c r="D198" s="153" t="n">
        <v>228000</v>
      </c>
      <c r="E198" s="21" t="n">
        <f aca="false">(D198*100/1936.27)/100</f>
        <v>117.752172992403</v>
      </c>
    </row>
    <row r="199" customFormat="false" ht="12.75" hidden="false" customHeight="false" outlineLevel="0" collapsed="false">
      <c r="A199" s="150" t="s">
        <v>9731</v>
      </c>
      <c r="B199" s="151"/>
      <c r="C199" s="152" t="s">
        <v>10</v>
      </c>
      <c r="D199" s="153" t="n">
        <v>278000</v>
      </c>
      <c r="E199" s="21" t="n">
        <f aca="false">(D199*100/1936.27)/100</f>
        <v>143.575017946877</v>
      </c>
    </row>
    <row r="200" customFormat="false" ht="12.75" hidden="false" customHeight="false" outlineLevel="0" collapsed="false">
      <c r="A200" s="150" t="s">
        <v>9732</v>
      </c>
      <c r="B200" s="151" t="s">
        <v>9733</v>
      </c>
      <c r="C200" s="152"/>
      <c r="D200" s="153"/>
      <c r="E200" s="21"/>
    </row>
    <row r="201" customFormat="false" ht="12.75" hidden="false" customHeight="false" outlineLevel="0" collapsed="false">
      <c r="A201" s="150" t="s">
        <v>9734</v>
      </c>
      <c r="B201" s="151"/>
      <c r="C201" s="152" t="s">
        <v>10</v>
      </c>
      <c r="D201" s="153" t="n">
        <v>58000</v>
      </c>
      <c r="E201" s="21" t="n">
        <f aca="false">(D201*100/1936.27)/100</f>
        <v>29.9545001471902</v>
      </c>
    </row>
    <row r="202" customFormat="false" ht="12.75" hidden="false" customHeight="false" outlineLevel="0" collapsed="false">
      <c r="A202" s="150" t="s">
        <v>9735</v>
      </c>
      <c r="B202" s="151"/>
      <c r="C202" s="152" t="s">
        <v>10</v>
      </c>
      <c r="D202" s="153" t="n">
        <v>23000</v>
      </c>
      <c r="E202" s="21" t="n">
        <f aca="false">(D202*100/1936.27)/100</f>
        <v>11.8785086790582</v>
      </c>
    </row>
    <row r="203" customFormat="false" ht="12.75" hidden="false" customHeight="false" outlineLevel="0" collapsed="false">
      <c r="A203" s="150" t="s">
        <v>9736</v>
      </c>
      <c r="B203" s="151"/>
      <c r="C203" s="152" t="s">
        <v>10</v>
      </c>
      <c r="D203" s="153" t="n">
        <v>46000</v>
      </c>
      <c r="E203" s="21" t="n">
        <f aca="false">(D203*100/1936.27)/100</f>
        <v>23.7570173581164</v>
      </c>
    </row>
    <row r="204" customFormat="false" ht="12.75" hidden="false" customHeight="false" outlineLevel="0" collapsed="false">
      <c r="A204" s="150" t="s">
        <v>9737</v>
      </c>
      <c r="B204" s="151" t="s">
        <v>9738</v>
      </c>
      <c r="C204" s="152"/>
      <c r="D204" s="153"/>
      <c r="E204" s="21"/>
    </row>
    <row r="205" customFormat="false" ht="12.75" hidden="false" customHeight="false" outlineLevel="0" collapsed="false">
      <c r="A205" s="150" t="s">
        <v>9739</v>
      </c>
      <c r="B205" s="151"/>
      <c r="C205" s="152" t="s">
        <v>10</v>
      </c>
      <c r="D205" s="153" t="n">
        <v>2200000</v>
      </c>
      <c r="E205" s="21" t="n">
        <f aca="false">(D205*100/1936.27)/100</f>
        <v>1136.20517799687</v>
      </c>
    </row>
    <row r="206" customFormat="false" ht="12.75" hidden="false" customHeight="false" outlineLevel="0" collapsed="false">
      <c r="A206" s="150" t="s">
        <v>9740</v>
      </c>
      <c r="B206" s="151"/>
      <c r="C206" s="152" t="s">
        <v>10</v>
      </c>
      <c r="D206" s="153" t="n">
        <v>800000</v>
      </c>
      <c r="E206" s="21" t="n">
        <f aca="false">(D206*100/1936.27)/100</f>
        <v>413.165519271589</v>
      </c>
    </row>
    <row r="207" customFormat="false" ht="25.5" hidden="false" customHeight="false" outlineLevel="0" collapsed="false">
      <c r="A207" s="150" t="s">
        <v>9741</v>
      </c>
      <c r="B207" s="151" t="s">
        <v>9742</v>
      </c>
      <c r="C207" s="152"/>
      <c r="D207" s="153"/>
      <c r="E207" s="21"/>
    </row>
    <row r="208" customFormat="false" ht="12.75" hidden="false" customHeight="false" outlineLevel="0" collapsed="false">
      <c r="A208" s="150" t="s">
        <v>9743</v>
      </c>
      <c r="B208" s="151"/>
      <c r="C208" s="152" t="s">
        <v>10</v>
      </c>
      <c r="D208" s="153" t="n">
        <v>3280000</v>
      </c>
      <c r="E208" s="21" t="n">
        <f aca="false">(D208*100/1936.27)/100</f>
        <v>1693.97862901352</v>
      </c>
    </row>
    <row r="209" customFormat="false" ht="12.75" hidden="false" customHeight="false" outlineLevel="0" collapsed="false">
      <c r="A209" s="150" t="s">
        <v>9744</v>
      </c>
      <c r="B209" s="151"/>
      <c r="C209" s="152" t="s">
        <v>10</v>
      </c>
      <c r="D209" s="153" t="n">
        <v>467000</v>
      </c>
      <c r="E209" s="21" t="n">
        <f aca="false">(D209*100/1936.27)/100</f>
        <v>241.18537187479</v>
      </c>
    </row>
    <row r="210" customFormat="false" ht="12.75" hidden="false" customHeight="false" outlineLevel="0" collapsed="false">
      <c r="A210" s="150" t="s">
        <v>9745</v>
      </c>
      <c r="B210" s="151" t="s">
        <v>9746</v>
      </c>
      <c r="C210" s="152"/>
      <c r="D210" s="153"/>
      <c r="E210" s="21"/>
    </row>
    <row r="211" customFormat="false" ht="12.75" hidden="false" customHeight="false" outlineLevel="0" collapsed="false">
      <c r="A211" s="150" t="s">
        <v>9747</v>
      </c>
      <c r="B211" s="151"/>
      <c r="C211" s="152" t="s">
        <v>10</v>
      </c>
      <c r="D211" s="153" t="n">
        <v>60000</v>
      </c>
      <c r="E211" s="21" t="n">
        <f aca="false">(D211*100/1936.27)/100</f>
        <v>30.9874139453692</v>
      </c>
    </row>
    <row r="212" customFormat="false" ht="12.75" hidden="false" customHeight="false" outlineLevel="0" collapsed="false">
      <c r="A212" s="150" t="s">
        <v>9748</v>
      </c>
      <c r="B212" s="151"/>
      <c r="C212" s="152" t="s">
        <v>10</v>
      </c>
      <c r="D212" s="153" t="n">
        <v>65000</v>
      </c>
      <c r="E212" s="21" t="n">
        <f aca="false">(D212*100/1936.27)/100</f>
        <v>33.5696984408166</v>
      </c>
    </row>
    <row r="213" customFormat="false" ht="12.75" hidden="false" customHeight="false" outlineLevel="0" collapsed="false">
      <c r="A213" s="150" t="s">
        <v>9749</v>
      </c>
      <c r="B213" s="151"/>
      <c r="C213" s="152" t="s">
        <v>10</v>
      </c>
      <c r="D213" s="153" t="n">
        <v>70000</v>
      </c>
      <c r="E213" s="21" t="n">
        <f aca="false">(D213*100/1936.27)/100</f>
        <v>36.1519829362641</v>
      </c>
    </row>
    <row r="214" customFormat="false" ht="12.75" hidden="false" customHeight="false" outlineLevel="0" collapsed="false">
      <c r="A214" s="150" t="s">
        <v>9750</v>
      </c>
      <c r="B214" s="151" t="s">
        <v>9751</v>
      </c>
      <c r="C214" s="152"/>
      <c r="D214" s="153"/>
      <c r="E214" s="21"/>
    </row>
    <row r="215" customFormat="false" ht="12.75" hidden="false" customHeight="false" outlineLevel="0" collapsed="false">
      <c r="A215" s="150" t="s">
        <v>9752</v>
      </c>
      <c r="B215" s="151"/>
      <c r="C215" s="152" t="s">
        <v>10</v>
      </c>
      <c r="D215" s="153" t="n">
        <v>95000</v>
      </c>
      <c r="E215" s="21" t="n">
        <f aca="false">(D215*100/1936.27)/100</f>
        <v>49.0634054135012</v>
      </c>
    </row>
    <row r="216" customFormat="false" ht="12.75" hidden="false" customHeight="false" outlineLevel="0" collapsed="false">
      <c r="A216" s="150" t="s">
        <v>9753</v>
      </c>
      <c r="B216" s="151"/>
      <c r="C216" s="152" t="s">
        <v>10</v>
      </c>
      <c r="D216" s="153" t="n">
        <v>100000</v>
      </c>
      <c r="E216" s="21" t="n">
        <f aca="false">(D216*100/1936.27)/100</f>
        <v>51.6456899089487</v>
      </c>
    </row>
    <row r="217" customFormat="false" ht="12.75" hidden="false" customHeight="false" outlineLevel="0" collapsed="false">
      <c r="A217" s="150" t="s">
        <v>9754</v>
      </c>
      <c r="B217" s="151"/>
      <c r="C217" s="152" t="s">
        <v>10</v>
      </c>
      <c r="D217" s="153" t="n">
        <v>95000</v>
      </c>
      <c r="E217" s="21" t="n">
        <f aca="false">(D217*100/1936.27)/100</f>
        <v>49.0634054135012</v>
      </c>
    </row>
    <row r="218" customFormat="false" ht="12.75" hidden="false" customHeight="false" outlineLevel="0" collapsed="false">
      <c r="A218" s="150" t="s">
        <v>9755</v>
      </c>
      <c r="B218" s="151"/>
      <c r="C218" s="152" t="s">
        <v>10</v>
      </c>
      <c r="D218" s="153" t="n">
        <v>75000</v>
      </c>
      <c r="E218" s="21" t="n">
        <f aca="false">(D218*100/1936.27)/100</f>
        <v>38.7342674317115</v>
      </c>
    </row>
    <row r="219" customFormat="false" ht="12.75" hidden="false" customHeight="false" outlineLevel="0" collapsed="false">
      <c r="A219" s="150" t="s">
        <v>9756</v>
      </c>
      <c r="B219" s="151"/>
      <c r="C219" s="152" t="s">
        <v>10</v>
      </c>
      <c r="D219" s="153" t="n">
        <v>105000</v>
      </c>
      <c r="E219" s="21" t="n">
        <f aca="false">(D219*100/1936.27)/100</f>
        <v>54.2279744043961</v>
      </c>
    </row>
    <row r="220" customFormat="false" ht="12.75" hidden="false" customHeight="false" outlineLevel="0" collapsed="false">
      <c r="A220" s="144" t="s">
        <v>9757</v>
      </c>
      <c r="B220" s="149"/>
      <c r="C220" s="146"/>
      <c r="D220" s="147"/>
      <c r="E220" s="21"/>
    </row>
    <row r="221" customFormat="false" ht="12.75" hidden="false" customHeight="true" outlineLevel="0" collapsed="false">
      <c r="A221" s="150" t="s">
        <v>9758</v>
      </c>
      <c r="B221" s="151" t="s">
        <v>9759</v>
      </c>
      <c r="C221" s="152"/>
      <c r="D221" s="153"/>
      <c r="E221" s="21"/>
    </row>
    <row r="222" customFormat="false" ht="12.75" hidden="false" customHeight="false" outlineLevel="0" collapsed="false">
      <c r="A222" s="150" t="s">
        <v>9760</v>
      </c>
      <c r="B222" s="151"/>
      <c r="C222" s="152" t="s">
        <v>18</v>
      </c>
      <c r="D222" s="153" t="n">
        <v>35000</v>
      </c>
      <c r="E222" s="21" t="n">
        <f aca="false">(D222*100/1936.27)/100</f>
        <v>18.075991468132</v>
      </c>
    </row>
    <row r="223" customFormat="false" ht="12.75" hidden="false" customHeight="false" outlineLevel="0" collapsed="false">
      <c r="A223" s="150" t="s">
        <v>9761</v>
      </c>
      <c r="B223" s="151"/>
      <c r="C223" s="152" t="s">
        <v>18</v>
      </c>
      <c r="D223" s="153" t="n">
        <v>27500</v>
      </c>
      <c r="E223" s="21" t="n">
        <f aca="false">(D223*100/1936.27)/100</f>
        <v>14.2025647249609</v>
      </c>
    </row>
    <row r="224" customFormat="false" ht="12.75" hidden="false" customHeight="false" outlineLevel="0" collapsed="false">
      <c r="A224" s="150" t="s">
        <v>9762</v>
      </c>
      <c r="B224" s="151"/>
      <c r="C224" s="152" t="s">
        <v>18</v>
      </c>
      <c r="D224" s="153" t="n">
        <v>23000</v>
      </c>
      <c r="E224" s="21" t="n">
        <f aca="false">(D224*100/1936.27)/100</f>
        <v>11.8785086790582</v>
      </c>
    </row>
    <row r="225" customFormat="false" ht="12.75" hidden="false" customHeight="false" outlineLevel="0" collapsed="false">
      <c r="A225" s="150" t="s">
        <v>9763</v>
      </c>
      <c r="B225" s="151"/>
      <c r="C225" s="152" t="s">
        <v>18</v>
      </c>
      <c r="D225" s="153" t="n">
        <v>18900</v>
      </c>
      <c r="E225" s="21" t="n">
        <f aca="false">(D225*100/1936.27)/100</f>
        <v>9.76103539279129</v>
      </c>
    </row>
    <row r="226" customFormat="false" ht="12.75" hidden="false" customHeight="false" outlineLevel="0" collapsed="false">
      <c r="A226" s="150" t="s">
        <v>9764</v>
      </c>
      <c r="B226" s="151"/>
      <c r="C226" s="152" t="s">
        <v>18</v>
      </c>
      <c r="D226" s="153" t="n">
        <v>15800</v>
      </c>
      <c r="E226" s="21" t="n">
        <f aca="false">(D226*100/1936.27)/100</f>
        <v>8.16001900561389</v>
      </c>
    </row>
    <row r="227" customFormat="false" ht="12.75" hidden="false" customHeight="false" outlineLevel="0" collapsed="false">
      <c r="A227" s="150" t="s">
        <v>9765</v>
      </c>
      <c r="B227" s="151"/>
      <c r="C227" s="152" t="s">
        <v>18</v>
      </c>
      <c r="D227" s="153" t="n">
        <v>11900</v>
      </c>
      <c r="E227" s="21" t="n">
        <f aca="false">(D227*100/1936.27)/100</f>
        <v>6.14583709916489</v>
      </c>
    </row>
    <row r="228" customFormat="false" ht="12.75" hidden="false" customHeight="false" outlineLevel="0" collapsed="false">
      <c r="A228" s="150" t="s">
        <v>9766</v>
      </c>
      <c r="B228" s="151"/>
      <c r="C228" s="152" t="s">
        <v>18</v>
      </c>
      <c r="D228" s="153" t="n">
        <v>9000</v>
      </c>
      <c r="E228" s="21" t="n">
        <f aca="false">(D228*100/1936.27)/100</f>
        <v>4.64811209180538</v>
      </c>
    </row>
    <row r="229" customFormat="false" ht="12.75" hidden="false" customHeight="false" outlineLevel="0" collapsed="false">
      <c r="A229" s="150" t="s">
        <v>9767</v>
      </c>
      <c r="B229" s="151"/>
      <c r="C229" s="152" t="s">
        <v>18</v>
      </c>
      <c r="D229" s="153" t="n">
        <v>7000</v>
      </c>
      <c r="E229" s="21" t="n">
        <f aca="false">(D229*100/1936.27)/100</f>
        <v>3.61519829362641</v>
      </c>
    </row>
    <row r="230" customFormat="false" ht="12.75" hidden="false" customHeight="false" outlineLevel="0" collapsed="false">
      <c r="A230" s="150" t="s">
        <v>9768</v>
      </c>
      <c r="B230" s="151"/>
      <c r="C230" s="152" t="s">
        <v>18</v>
      </c>
      <c r="D230" s="153" t="n">
        <v>5800</v>
      </c>
      <c r="E230" s="21" t="n">
        <f aca="false">(D230*100/1936.27)/100</f>
        <v>2.99545001471902</v>
      </c>
    </row>
    <row r="231" customFormat="false" ht="12.75" hidden="false" customHeight="false" outlineLevel="0" collapsed="false">
      <c r="A231" s="150" t="s">
        <v>9769</v>
      </c>
      <c r="B231" s="151"/>
      <c r="C231" s="152" t="s">
        <v>18</v>
      </c>
      <c r="D231" s="153" t="n">
        <v>4500</v>
      </c>
      <c r="E231" s="21" t="n">
        <f aca="false">(D231*100/1936.27)/100</f>
        <v>2.32405604590269</v>
      </c>
    </row>
    <row r="232" customFormat="false" ht="12.75" hidden="false" customHeight="false" outlineLevel="0" collapsed="false">
      <c r="A232" s="150" t="s">
        <v>9770</v>
      </c>
      <c r="B232" s="151"/>
      <c r="C232" s="152" t="s">
        <v>18</v>
      </c>
      <c r="D232" s="153" t="n">
        <v>3700</v>
      </c>
      <c r="E232" s="21" t="n">
        <f aca="false">(D232*100/1936.27)/100</f>
        <v>1.9108905266311</v>
      </c>
    </row>
    <row r="233" customFormat="false" ht="12.75" hidden="false" customHeight="false" outlineLevel="0" collapsed="false">
      <c r="A233" s="150" t="s">
        <v>9771</v>
      </c>
      <c r="B233" s="151"/>
      <c r="C233" s="152" t="s">
        <v>18</v>
      </c>
      <c r="D233" s="153" t="n">
        <v>2800</v>
      </c>
      <c r="E233" s="21" t="n">
        <f aca="false">(D233*100/1936.27)/100</f>
        <v>1.44607931745056</v>
      </c>
    </row>
    <row r="234" customFormat="false" ht="12.75" hidden="false" customHeight="false" outlineLevel="0" collapsed="false">
      <c r="A234" s="150" t="s">
        <v>9772</v>
      </c>
      <c r="B234" s="159"/>
      <c r="C234" s="152" t="s">
        <v>18</v>
      </c>
      <c r="D234" s="153" t="n">
        <v>2600</v>
      </c>
      <c r="E234" s="21" t="n">
        <f aca="false">(D234*100/1936.27)/100</f>
        <v>1.34278793763267</v>
      </c>
    </row>
    <row r="235" customFormat="false" ht="12.75" hidden="false" customHeight="false" outlineLevel="0" collapsed="false">
      <c r="A235" s="150" t="s">
        <v>9773</v>
      </c>
      <c r="B235" s="151"/>
      <c r="C235" s="152" t="s">
        <v>18</v>
      </c>
      <c r="D235" s="153" t="n">
        <v>2100</v>
      </c>
      <c r="E235" s="21" t="n">
        <f aca="false">(D235*100/1936.27)/100</f>
        <v>1.08455948808792</v>
      </c>
    </row>
    <row r="236" customFormat="false" ht="12.75" hidden="false" customHeight="false" outlineLevel="0" collapsed="false">
      <c r="A236" s="150" t="s">
        <v>9774</v>
      </c>
      <c r="B236" s="151"/>
      <c r="C236" s="152" t="s">
        <v>18</v>
      </c>
      <c r="D236" s="153" t="n">
        <v>1800</v>
      </c>
      <c r="E236" s="21" t="n">
        <f aca="false">(D236*100/1936.27)/100</f>
        <v>0.929622418361076</v>
      </c>
    </row>
    <row r="237" customFormat="false" ht="38.25" hidden="false" customHeight="false" outlineLevel="0" collapsed="false">
      <c r="A237" s="150" t="s">
        <v>9775</v>
      </c>
      <c r="B237" s="151" t="s">
        <v>9776</v>
      </c>
      <c r="C237" s="152"/>
      <c r="D237" s="153"/>
      <c r="E237" s="21"/>
    </row>
    <row r="238" customFormat="false" ht="12.75" hidden="false" customHeight="false" outlineLevel="0" collapsed="false">
      <c r="A238" s="150" t="s">
        <v>9777</v>
      </c>
      <c r="B238" s="151"/>
      <c r="C238" s="152" t="s">
        <v>18</v>
      </c>
      <c r="D238" s="153" t="n">
        <v>22400</v>
      </c>
      <c r="E238" s="21" t="n">
        <f aca="false">(D238*100/1936.27)/100</f>
        <v>11.5686345396045</v>
      </c>
    </row>
    <row r="239" customFormat="false" ht="12.75" hidden="false" customHeight="false" outlineLevel="0" collapsed="false">
      <c r="A239" s="150" t="s">
        <v>9778</v>
      </c>
      <c r="B239" s="151"/>
      <c r="C239" s="152" t="s">
        <v>18</v>
      </c>
      <c r="D239" s="153" t="n">
        <v>16200</v>
      </c>
      <c r="E239" s="21" t="n">
        <f aca="false">(D239*100/1936.27)/100</f>
        <v>8.36660176524968</v>
      </c>
    </row>
    <row r="240" customFormat="false" ht="12.75" hidden="false" customHeight="false" outlineLevel="0" collapsed="false">
      <c r="A240" s="150" t="s">
        <v>9779</v>
      </c>
      <c r="B240" s="151"/>
      <c r="C240" s="152" t="s">
        <v>18</v>
      </c>
      <c r="D240" s="153" t="n">
        <v>11900</v>
      </c>
      <c r="E240" s="21" t="n">
        <f aca="false">(D240*100/1936.27)/100</f>
        <v>6.14583709916489</v>
      </c>
    </row>
    <row r="241" customFormat="false" ht="12.75" hidden="false" customHeight="false" outlineLevel="0" collapsed="false">
      <c r="A241" s="150" t="s">
        <v>9780</v>
      </c>
      <c r="B241" s="151"/>
      <c r="C241" s="152" t="s">
        <v>18</v>
      </c>
      <c r="D241" s="153" t="n">
        <v>7800</v>
      </c>
      <c r="E241" s="21" t="n">
        <f aca="false">(D241*100/1936.27)/100</f>
        <v>4.028363812898</v>
      </c>
    </row>
    <row r="242" customFormat="false" ht="12.75" hidden="false" customHeight="false" outlineLevel="0" collapsed="false">
      <c r="A242" s="150" t="s">
        <v>9781</v>
      </c>
      <c r="B242" s="151"/>
      <c r="C242" s="152" t="s">
        <v>18</v>
      </c>
      <c r="D242" s="153" t="n">
        <v>6500</v>
      </c>
      <c r="E242" s="21" t="n">
        <f aca="false">(D242*100/1936.27)/100</f>
        <v>3.35696984408166</v>
      </c>
    </row>
    <row r="243" customFormat="false" ht="12.75" hidden="false" customHeight="false" outlineLevel="0" collapsed="false">
      <c r="A243" s="150" t="s">
        <v>9782</v>
      </c>
      <c r="B243" s="151"/>
      <c r="C243" s="152" t="s">
        <v>18</v>
      </c>
      <c r="D243" s="153" t="n">
        <v>5000</v>
      </c>
      <c r="E243" s="21" t="n">
        <f aca="false">(D243*100/1936.27)/100</f>
        <v>2.58228449544743</v>
      </c>
    </row>
    <row r="244" customFormat="false" ht="12.75" hidden="false" customHeight="false" outlineLevel="0" collapsed="false">
      <c r="A244" s="150" t="s">
        <v>9783</v>
      </c>
      <c r="B244" s="151"/>
      <c r="C244" s="152" t="s">
        <v>18</v>
      </c>
      <c r="D244" s="153" t="n">
        <v>4000</v>
      </c>
      <c r="E244" s="21" t="n">
        <f aca="false">(D244*100/1936.27)/100</f>
        <v>2.06582759635795</v>
      </c>
    </row>
    <row r="245" customFormat="false" ht="12.75" hidden="false" customHeight="false" outlineLevel="0" collapsed="false">
      <c r="A245" s="150" t="s">
        <v>9784</v>
      </c>
      <c r="B245" s="151"/>
      <c r="C245" s="152" t="s">
        <v>18</v>
      </c>
      <c r="D245" s="153" t="n">
        <v>40000</v>
      </c>
      <c r="E245" s="21" t="n">
        <f aca="false">(D245*100/1936.27)/100</f>
        <v>20.6582759635795</v>
      </c>
    </row>
    <row r="246" customFormat="false" ht="12.75" hidden="false" customHeight="false" outlineLevel="0" collapsed="false">
      <c r="A246" s="150" t="s">
        <v>9785</v>
      </c>
      <c r="B246" s="151"/>
      <c r="C246" s="152" t="s">
        <v>18</v>
      </c>
      <c r="D246" s="153" t="n">
        <v>30400</v>
      </c>
      <c r="E246" s="21" t="n">
        <f aca="false">(D246*100/1936.27)/100</f>
        <v>15.7002897323204</v>
      </c>
    </row>
    <row r="247" customFormat="false" ht="12.75" hidden="false" customHeight="false" outlineLevel="0" collapsed="false">
      <c r="A247" s="150" t="s">
        <v>9786</v>
      </c>
      <c r="B247" s="151"/>
      <c r="C247" s="152" t="s">
        <v>18</v>
      </c>
      <c r="D247" s="153" t="n">
        <v>28200</v>
      </c>
      <c r="E247" s="21" t="n">
        <f aca="false">(D247*100/1936.27)/100</f>
        <v>14.5640845543235</v>
      </c>
    </row>
    <row r="248" customFormat="false" ht="12.75" hidden="false" customHeight="false" outlineLevel="0" collapsed="false">
      <c r="A248" s="150" t="s">
        <v>9787</v>
      </c>
      <c r="B248" s="151"/>
      <c r="C248" s="152" t="s">
        <v>18</v>
      </c>
      <c r="D248" s="153" t="n">
        <v>23800</v>
      </c>
      <c r="E248" s="21" t="n">
        <f aca="false">(D248*100/1936.27)/100</f>
        <v>12.2916741983298</v>
      </c>
    </row>
    <row r="249" customFormat="false" ht="12.75" hidden="false" customHeight="false" outlineLevel="0" collapsed="false">
      <c r="A249" s="150" t="s">
        <v>9788</v>
      </c>
      <c r="B249" s="151"/>
      <c r="C249" s="152" t="s">
        <v>18</v>
      </c>
      <c r="D249" s="153" t="n">
        <v>17200</v>
      </c>
      <c r="E249" s="21" t="n">
        <f aca="false">(D249*100/1936.27)/100</f>
        <v>8.88305866433917</v>
      </c>
    </row>
    <row r="250" customFormat="false" ht="12.75" hidden="false" customHeight="false" outlineLevel="0" collapsed="false">
      <c r="A250" s="150" t="s">
        <v>9789</v>
      </c>
      <c r="B250" s="151"/>
      <c r="C250" s="152" t="s">
        <v>18</v>
      </c>
      <c r="D250" s="153" t="n">
        <v>12800</v>
      </c>
      <c r="E250" s="21" t="n">
        <f aca="false">(D250*100/1936.27)/100</f>
        <v>6.61064830834543</v>
      </c>
    </row>
    <row r="251" customFormat="false" ht="12.75" hidden="false" customHeight="false" outlineLevel="0" collapsed="false">
      <c r="A251" s="150" t="s">
        <v>9790</v>
      </c>
      <c r="B251" s="151"/>
      <c r="C251" s="152" t="s">
        <v>18</v>
      </c>
      <c r="D251" s="153" t="n">
        <v>9800</v>
      </c>
      <c r="E251" s="21" t="n">
        <f aca="false">(D251*100/1936.27)/100</f>
        <v>5.06127761107697</v>
      </c>
    </row>
    <row r="252" customFormat="false" ht="25.5" hidden="false" customHeight="false" outlineLevel="0" collapsed="false">
      <c r="A252" s="140" t="s">
        <v>0</v>
      </c>
      <c r="B252" s="140" t="s">
        <v>1</v>
      </c>
      <c r="C252" s="141" t="s">
        <v>2</v>
      </c>
      <c r="D252" s="142" t="s">
        <v>3</v>
      </c>
      <c r="E252" s="143" t="s">
        <v>4</v>
      </c>
    </row>
    <row r="253" customFormat="false" ht="12.75" hidden="false" customHeight="false" outlineLevel="0" collapsed="false">
      <c r="A253" s="150" t="s">
        <v>9791</v>
      </c>
      <c r="B253" s="151"/>
      <c r="C253" s="152" t="s">
        <v>18</v>
      </c>
      <c r="D253" s="153" t="n">
        <v>6400</v>
      </c>
      <c r="E253" s="21" t="n">
        <f aca="false">(D253*100/1936.27)/100</f>
        <v>3.30532415417271</v>
      </c>
    </row>
    <row r="254" customFormat="false" ht="12.75" hidden="false" customHeight="false" outlineLevel="0" collapsed="false">
      <c r="A254" s="150" t="s">
        <v>9792</v>
      </c>
      <c r="B254" s="151"/>
      <c r="C254" s="152" t="s">
        <v>18</v>
      </c>
      <c r="D254" s="153" t="n">
        <v>5600</v>
      </c>
      <c r="E254" s="21" t="n">
        <f aca="false">(D254*100/1936.27)/100</f>
        <v>2.89215863490112</v>
      </c>
    </row>
    <row r="255" customFormat="false" ht="12.75" hidden="false" customHeight="false" outlineLevel="0" collapsed="false">
      <c r="A255" s="150" t="s">
        <v>9793</v>
      </c>
      <c r="B255" s="151"/>
      <c r="C255" s="152" t="s">
        <v>18</v>
      </c>
      <c r="D255" s="153" t="n">
        <v>4400</v>
      </c>
      <c r="E255" s="21" t="n">
        <f aca="false">(D255*100/1936.27)/100</f>
        <v>2.27241035599374</v>
      </c>
    </row>
    <row r="256" customFormat="false" ht="12.75" hidden="false" customHeight="false" outlineLevel="0" collapsed="false">
      <c r="A256" s="150" t="s">
        <v>9794</v>
      </c>
      <c r="B256" s="151"/>
      <c r="C256" s="152" t="s">
        <v>18</v>
      </c>
      <c r="D256" s="153" t="n">
        <v>3500</v>
      </c>
      <c r="E256" s="21" t="n">
        <f aca="false">(D256*100/1936.27)/100</f>
        <v>1.8075991468132</v>
      </c>
    </row>
    <row r="257" customFormat="false" ht="12.75" hidden="false" customHeight="false" outlineLevel="0" collapsed="false">
      <c r="A257" s="150" t="s">
        <v>9795</v>
      </c>
      <c r="B257" s="151"/>
      <c r="C257" s="152" t="s">
        <v>18</v>
      </c>
      <c r="D257" s="153" t="n">
        <v>8000</v>
      </c>
      <c r="E257" s="21" t="n">
        <f aca="false">(D257*100/1936.27)/100</f>
        <v>4.13165519271589</v>
      </c>
    </row>
    <row r="258" customFormat="false" ht="12.75" hidden="false" customHeight="false" outlineLevel="0" collapsed="false">
      <c r="A258" s="150" t="s">
        <v>9796</v>
      </c>
      <c r="B258" s="151"/>
      <c r="C258" s="152" t="s">
        <v>18</v>
      </c>
      <c r="D258" s="153" t="n">
        <v>5600</v>
      </c>
      <c r="E258" s="21" t="n">
        <f aca="false">(D258*100/1936.27)/100</f>
        <v>2.89215863490112</v>
      </c>
    </row>
    <row r="259" customFormat="false" ht="12.75" hidden="false" customHeight="false" outlineLevel="0" collapsed="false">
      <c r="A259" s="150" t="s">
        <v>9797</v>
      </c>
      <c r="B259" s="159"/>
      <c r="C259" s="152" t="s">
        <v>18</v>
      </c>
      <c r="D259" s="153" t="n">
        <v>4800</v>
      </c>
      <c r="E259" s="21" t="n">
        <f aca="false">(D259*100/1936.27)/100</f>
        <v>2.47899311562954</v>
      </c>
    </row>
    <row r="260" customFormat="false" ht="12.75" hidden="false" customHeight="false" outlineLevel="0" collapsed="false">
      <c r="A260" s="150" t="s">
        <v>9798</v>
      </c>
      <c r="B260" s="151"/>
      <c r="C260" s="152" t="s">
        <v>18</v>
      </c>
      <c r="D260" s="153" t="n">
        <v>4000</v>
      </c>
      <c r="E260" s="21" t="n">
        <f aca="false">(D260*100/1936.27)/100</f>
        <v>2.06582759635795</v>
      </c>
    </row>
    <row r="261" customFormat="false" ht="12.75" hidden="false" customHeight="false" outlineLevel="0" collapsed="false">
      <c r="A261" s="150" t="s">
        <v>9799</v>
      </c>
      <c r="B261" s="151"/>
      <c r="C261" s="152" t="s">
        <v>18</v>
      </c>
      <c r="D261" s="153" t="n">
        <v>3000</v>
      </c>
      <c r="E261" s="21" t="n">
        <f aca="false">(D261*100/1936.27)/100</f>
        <v>1.54937069726846</v>
      </c>
    </row>
    <row r="262" customFormat="false" ht="25.5" hidden="false" customHeight="false" outlineLevel="0" collapsed="false">
      <c r="A262" s="150" t="s">
        <v>9800</v>
      </c>
      <c r="B262" s="151" t="s">
        <v>9801</v>
      </c>
      <c r="C262" s="152"/>
      <c r="D262" s="153"/>
      <c r="E262" s="21"/>
    </row>
    <row r="263" customFormat="false" ht="12.75" hidden="false" customHeight="false" outlineLevel="0" collapsed="false">
      <c r="A263" s="150" t="s">
        <v>9802</v>
      </c>
      <c r="B263" s="151"/>
      <c r="C263" s="152" t="s">
        <v>18</v>
      </c>
      <c r="D263" s="153" t="n">
        <v>113000</v>
      </c>
      <c r="E263" s="21" t="n">
        <f aca="false">(D263*100/1936.27)/100</f>
        <v>58.359629597112</v>
      </c>
    </row>
    <row r="264" customFormat="false" ht="12.75" hidden="false" customHeight="false" outlineLevel="0" collapsed="false">
      <c r="A264" s="150" t="s">
        <v>9803</v>
      </c>
      <c r="B264" s="151"/>
      <c r="C264" s="152" t="s">
        <v>18</v>
      </c>
      <c r="D264" s="153" t="n">
        <v>89000</v>
      </c>
      <c r="E264" s="21" t="n">
        <f aca="false">(D264*100/1936.27)/100</f>
        <v>45.9646640189643</v>
      </c>
    </row>
    <row r="265" customFormat="false" ht="12.75" hidden="false" customHeight="false" outlineLevel="0" collapsed="false">
      <c r="A265" s="150" t="s">
        <v>9804</v>
      </c>
      <c r="B265" s="151"/>
      <c r="C265" s="152" t="s">
        <v>18</v>
      </c>
      <c r="D265" s="153" t="n">
        <v>77500</v>
      </c>
      <c r="E265" s="21" t="n">
        <f aca="false">(D265*100/1936.27)/100</f>
        <v>40.0254096794352</v>
      </c>
    </row>
    <row r="266" customFormat="false" ht="12.75" hidden="false" customHeight="false" outlineLevel="0" collapsed="false">
      <c r="A266" s="150" t="s">
        <v>9805</v>
      </c>
      <c r="B266" s="151"/>
      <c r="C266" s="152" t="s">
        <v>18</v>
      </c>
      <c r="D266" s="153" t="n">
        <v>61500</v>
      </c>
      <c r="E266" s="21" t="n">
        <f aca="false">(D266*100/1936.27)/100</f>
        <v>31.7620992940034</v>
      </c>
    </row>
    <row r="267" customFormat="false" ht="12.75" hidden="false" customHeight="false" outlineLevel="0" collapsed="false">
      <c r="A267" s="150" t="s">
        <v>9806</v>
      </c>
      <c r="B267" s="151"/>
      <c r="C267" s="152" t="s">
        <v>18</v>
      </c>
      <c r="D267" s="153" t="n">
        <v>50000</v>
      </c>
      <c r="E267" s="21" t="n">
        <f aca="false">(D267*100/1936.27)/100</f>
        <v>25.8228449544743</v>
      </c>
    </row>
    <row r="268" customFormat="false" ht="12.75" hidden="false" customHeight="false" outlineLevel="0" collapsed="false">
      <c r="A268" s="150" t="s">
        <v>9807</v>
      </c>
      <c r="B268" s="151"/>
      <c r="C268" s="152" t="s">
        <v>18</v>
      </c>
      <c r="D268" s="153" t="n">
        <v>37000</v>
      </c>
      <c r="E268" s="21" t="n">
        <f aca="false">(D268*100/1936.27)/100</f>
        <v>19.108905266311</v>
      </c>
    </row>
    <row r="269" customFormat="false" ht="12.75" hidden="false" customHeight="false" outlineLevel="0" collapsed="false">
      <c r="A269" s="150" t="s">
        <v>9808</v>
      </c>
      <c r="B269" s="151"/>
      <c r="C269" s="152" t="s">
        <v>18</v>
      </c>
      <c r="D269" s="153" t="n">
        <v>29000</v>
      </c>
      <c r="E269" s="21" t="n">
        <f aca="false">(D269*100/1936.27)/100</f>
        <v>14.9772500735951</v>
      </c>
    </row>
    <row r="270" customFormat="false" ht="12.75" hidden="false" customHeight="false" outlineLevel="0" collapsed="false">
      <c r="A270" s="150" t="s">
        <v>9809</v>
      </c>
      <c r="B270" s="151"/>
      <c r="C270" s="152" t="s">
        <v>18</v>
      </c>
      <c r="D270" s="153" t="n">
        <v>22500</v>
      </c>
      <c r="E270" s="21" t="n">
        <f aca="false">(D270*100/1936.27)/100</f>
        <v>11.6202802295134</v>
      </c>
    </row>
    <row r="271" customFormat="false" ht="38.25" hidden="false" customHeight="false" outlineLevel="0" collapsed="false">
      <c r="A271" s="150" t="s">
        <v>9810</v>
      </c>
      <c r="B271" s="151" t="s">
        <v>9811</v>
      </c>
      <c r="C271" s="152"/>
      <c r="D271" s="153"/>
      <c r="E271" s="21"/>
    </row>
    <row r="272" customFormat="false" ht="12.75" hidden="false" customHeight="false" outlineLevel="0" collapsed="false">
      <c r="A272" s="150" t="s">
        <v>9812</v>
      </c>
      <c r="B272" s="151"/>
      <c r="C272" s="152" t="s">
        <v>18</v>
      </c>
      <c r="D272" s="153" t="n">
        <v>32500</v>
      </c>
      <c r="E272" s="21" t="n">
        <f aca="false">(D272*100/1936.27)/100</f>
        <v>16.7848492204083</v>
      </c>
    </row>
    <row r="273" customFormat="false" ht="12.75" hidden="false" customHeight="false" outlineLevel="0" collapsed="false">
      <c r="A273" s="150" t="s">
        <v>9813</v>
      </c>
      <c r="B273" s="151"/>
      <c r="C273" s="152" t="s">
        <v>18</v>
      </c>
      <c r="D273" s="153" t="n">
        <v>26800</v>
      </c>
      <c r="E273" s="21" t="n">
        <f aca="false">(D273*100/1936.27)/100</f>
        <v>13.8410448955982</v>
      </c>
    </row>
    <row r="274" customFormat="false" ht="12.75" hidden="false" customHeight="false" outlineLevel="0" collapsed="false">
      <c r="A274" s="150" t="s">
        <v>9814</v>
      </c>
      <c r="B274" s="151"/>
      <c r="C274" s="152" t="s">
        <v>18</v>
      </c>
      <c r="D274" s="153" t="n">
        <v>25600</v>
      </c>
      <c r="E274" s="21" t="n">
        <f aca="false">(D274*100/1936.27)/100</f>
        <v>13.2212966166909</v>
      </c>
    </row>
    <row r="275" customFormat="false" ht="12.75" hidden="false" customHeight="false" outlineLevel="0" collapsed="false">
      <c r="A275" s="150" t="s">
        <v>9815</v>
      </c>
      <c r="B275" s="151"/>
      <c r="C275" s="152" t="s">
        <v>18</v>
      </c>
      <c r="D275" s="153" t="n">
        <v>22700</v>
      </c>
      <c r="E275" s="21" t="n">
        <f aca="false">(D275*100/1936.27)/100</f>
        <v>11.7235716093313</v>
      </c>
    </row>
    <row r="276" customFormat="false" ht="12.75" hidden="false" customHeight="false" outlineLevel="0" collapsed="false">
      <c r="A276" s="150" t="s">
        <v>9816</v>
      </c>
      <c r="B276" s="151"/>
      <c r="C276" s="152" t="s">
        <v>18</v>
      </c>
      <c r="D276" s="153" t="n">
        <v>27000</v>
      </c>
      <c r="E276" s="21" t="n">
        <f aca="false">(D276*100/1936.27)/100</f>
        <v>13.9443362754161</v>
      </c>
    </row>
    <row r="277" customFormat="false" ht="12.75" hidden="false" customHeight="false" outlineLevel="0" collapsed="false">
      <c r="A277" s="150" t="s">
        <v>9817</v>
      </c>
      <c r="B277" s="151"/>
      <c r="C277" s="152" t="s">
        <v>18</v>
      </c>
      <c r="D277" s="153" t="n">
        <v>21300</v>
      </c>
      <c r="E277" s="21" t="n">
        <f aca="false">(D277*100/1936.27)/100</f>
        <v>11.0005319506061</v>
      </c>
    </row>
    <row r="278" customFormat="false" ht="12.75" hidden="false" customHeight="false" outlineLevel="0" collapsed="false">
      <c r="A278" s="150" t="s">
        <v>9818</v>
      </c>
      <c r="B278" s="151"/>
      <c r="C278" s="152" t="s">
        <v>18</v>
      </c>
      <c r="D278" s="153" t="n">
        <v>16400</v>
      </c>
      <c r="E278" s="21" t="n">
        <f aca="false">(D278*100/1936.27)/100</f>
        <v>8.46989314506758</v>
      </c>
    </row>
    <row r="279" customFormat="false" ht="12.75" hidden="false" customHeight="false" outlineLevel="0" collapsed="false">
      <c r="A279" s="150" t="s">
        <v>9819</v>
      </c>
      <c r="B279" s="151"/>
      <c r="C279" s="152" t="s">
        <v>18</v>
      </c>
      <c r="D279" s="153" t="n">
        <v>15300</v>
      </c>
      <c r="E279" s="21" t="n">
        <f aca="false">(D279*100/1936.27)/100</f>
        <v>7.90179055606914</v>
      </c>
    </row>
    <row r="280" customFormat="false" ht="12.75" hidden="false" customHeight="false" outlineLevel="0" collapsed="false">
      <c r="A280" s="150" t="s">
        <v>9820</v>
      </c>
      <c r="B280" s="151"/>
      <c r="C280" s="152" t="s">
        <v>18</v>
      </c>
      <c r="D280" s="153" t="n">
        <v>15400</v>
      </c>
      <c r="E280" s="21" t="n">
        <f aca="false">(D280*100/1936.27)/100</f>
        <v>7.95343624597809</v>
      </c>
    </row>
    <row r="281" customFormat="false" ht="12.75" hidden="false" customHeight="false" outlineLevel="0" collapsed="false">
      <c r="A281" s="150" t="s">
        <v>9821</v>
      </c>
      <c r="B281" s="151"/>
      <c r="C281" s="152" t="s">
        <v>18</v>
      </c>
      <c r="D281" s="153" t="n">
        <v>12100</v>
      </c>
      <c r="E281" s="21" t="n">
        <f aca="false">(D281*100/1936.27)/100</f>
        <v>6.24912847898279</v>
      </c>
    </row>
    <row r="282" customFormat="false" ht="12.75" hidden="false" customHeight="false" outlineLevel="0" collapsed="false">
      <c r="A282" s="150" t="s">
        <v>9822</v>
      </c>
      <c r="B282" s="151"/>
      <c r="C282" s="152" t="s">
        <v>18</v>
      </c>
      <c r="D282" s="153" t="n">
        <v>13400</v>
      </c>
      <c r="E282" s="21" t="n">
        <f aca="false">(D282*100/1936.27)/100</f>
        <v>6.92052244779912</v>
      </c>
    </row>
    <row r="283" customFormat="false" ht="12.75" hidden="false" customHeight="false" outlineLevel="0" collapsed="false">
      <c r="A283" s="150" t="s">
        <v>9823</v>
      </c>
      <c r="B283" s="151"/>
      <c r="C283" s="152" t="s">
        <v>18</v>
      </c>
      <c r="D283" s="153" t="n">
        <v>11300</v>
      </c>
      <c r="E283" s="21" t="n">
        <f aca="false">(D283*100/1936.27)/100</f>
        <v>5.8359629597112</v>
      </c>
    </row>
    <row r="284" customFormat="false" ht="12.75" hidden="false" customHeight="false" outlineLevel="0" collapsed="false">
      <c r="A284" s="150" t="s">
        <v>9824</v>
      </c>
      <c r="B284" s="151"/>
      <c r="C284" s="152" t="s">
        <v>18</v>
      </c>
      <c r="D284" s="153" t="n">
        <v>9300</v>
      </c>
      <c r="E284" s="21" t="n">
        <f aca="false">(D284*100/1936.27)/100</f>
        <v>4.80304916153223</v>
      </c>
    </row>
    <row r="285" customFormat="false" ht="12.75" hidden="false" customHeight="false" outlineLevel="0" collapsed="false">
      <c r="A285" s="150" t="s">
        <v>9825</v>
      </c>
      <c r="B285" s="151"/>
      <c r="C285" s="152" t="s">
        <v>18</v>
      </c>
      <c r="D285" s="153" t="n">
        <v>7600</v>
      </c>
      <c r="E285" s="21" t="n">
        <f aca="false">(D285*100/1936.27)/100</f>
        <v>3.9250724330801</v>
      </c>
    </row>
    <row r="286" customFormat="false" ht="12.75" hidden="false" customHeight="false" outlineLevel="0" collapsed="false">
      <c r="A286" s="150" t="s">
        <v>9826</v>
      </c>
      <c r="B286" s="151"/>
      <c r="C286" s="152" t="s">
        <v>18</v>
      </c>
      <c r="D286" s="153" t="n">
        <v>8400</v>
      </c>
      <c r="E286" s="21" t="n">
        <f aca="false">(D286*100/1936.27)/100</f>
        <v>4.33823795235169</v>
      </c>
    </row>
    <row r="287" customFormat="false" ht="12.75" hidden="false" customHeight="false" outlineLevel="0" collapsed="false">
      <c r="A287" s="150" t="s">
        <v>9827</v>
      </c>
      <c r="B287" s="151"/>
      <c r="C287" s="152" t="s">
        <v>18</v>
      </c>
      <c r="D287" s="153" t="n">
        <v>7400</v>
      </c>
      <c r="E287" s="21" t="n">
        <f aca="false">(D287*100/1936.27)/100</f>
        <v>3.8217810532622</v>
      </c>
    </row>
    <row r="288" customFormat="false" ht="12.75" hidden="false" customHeight="false" outlineLevel="0" collapsed="false">
      <c r="A288" s="150" t="s">
        <v>9828</v>
      </c>
      <c r="B288" s="151"/>
      <c r="C288" s="152" t="s">
        <v>18</v>
      </c>
      <c r="D288" s="153" t="n">
        <v>6100</v>
      </c>
      <c r="E288" s="21" t="n">
        <f aca="false">(D288*100/1936.27)/100</f>
        <v>3.15038708444587</v>
      </c>
    </row>
    <row r="289" customFormat="false" ht="12.75" hidden="false" customHeight="false" outlineLevel="0" collapsed="false">
      <c r="A289" s="150" t="s">
        <v>9829</v>
      </c>
      <c r="B289" s="151"/>
      <c r="C289" s="152" t="s">
        <v>18</v>
      </c>
      <c r="D289" s="153" t="n">
        <v>5300</v>
      </c>
      <c r="E289" s="21" t="n">
        <f aca="false">(D289*100/1936.27)/100</f>
        <v>2.73722156517428</v>
      </c>
    </row>
    <row r="290" customFormat="false" ht="12.75" hidden="false" customHeight="false" outlineLevel="0" collapsed="false">
      <c r="A290" s="150" t="s">
        <v>9830</v>
      </c>
      <c r="B290" s="151"/>
      <c r="C290" s="152" t="s">
        <v>18</v>
      </c>
      <c r="D290" s="153" t="n">
        <v>7000</v>
      </c>
      <c r="E290" s="21" t="n">
        <f aca="false">(D290*100/1936.27)/100</f>
        <v>3.61519829362641</v>
      </c>
    </row>
    <row r="291" customFormat="false" ht="12.75" hidden="false" customHeight="false" outlineLevel="0" collapsed="false">
      <c r="A291" s="150" t="s">
        <v>9831</v>
      </c>
      <c r="B291" s="151"/>
      <c r="C291" s="152" t="s">
        <v>18</v>
      </c>
      <c r="D291" s="153" t="n">
        <v>6200</v>
      </c>
      <c r="E291" s="21" t="n">
        <f aca="false">(D291*100/1936.27)/100</f>
        <v>3.20203277435482</v>
      </c>
    </row>
    <row r="292" customFormat="false" ht="12.75" hidden="false" customHeight="false" outlineLevel="0" collapsed="false">
      <c r="A292" s="150" t="s">
        <v>9832</v>
      </c>
      <c r="B292" s="151"/>
      <c r="C292" s="152" t="s">
        <v>18</v>
      </c>
      <c r="D292" s="153" t="n">
        <v>5300</v>
      </c>
      <c r="E292" s="21" t="n">
        <f aca="false">(D292*100/1936.27)/100</f>
        <v>2.73722156517428</v>
      </c>
    </row>
    <row r="293" customFormat="false" ht="12.75" hidden="false" customHeight="false" outlineLevel="0" collapsed="false">
      <c r="A293" s="150" t="s">
        <v>9833</v>
      </c>
      <c r="B293" s="151"/>
      <c r="C293" s="152" t="s">
        <v>18</v>
      </c>
      <c r="D293" s="153" t="n">
        <v>4500</v>
      </c>
      <c r="E293" s="21" t="n">
        <f aca="false">(D293*100/1936.27)/100</f>
        <v>2.32405604590269</v>
      </c>
    </row>
    <row r="294" customFormat="false" ht="12.75" hidden="false" customHeight="false" outlineLevel="0" collapsed="false">
      <c r="A294" s="150" t="s">
        <v>9834</v>
      </c>
      <c r="B294" s="151"/>
      <c r="C294" s="152" t="s">
        <v>18</v>
      </c>
      <c r="D294" s="153" t="n">
        <v>5400</v>
      </c>
      <c r="E294" s="21" t="n">
        <f aca="false">(D294*100/1936.27)/100</f>
        <v>2.78886725508323</v>
      </c>
    </row>
    <row r="295" customFormat="false" ht="12.75" hidden="false" customHeight="false" outlineLevel="0" collapsed="false">
      <c r="A295" s="150" t="s">
        <v>9835</v>
      </c>
      <c r="B295" s="151"/>
      <c r="C295" s="152" t="s">
        <v>18</v>
      </c>
      <c r="D295" s="153" t="n">
        <v>5000</v>
      </c>
      <c r="E295" s="21" t="n">
        <f aca="false">(D295*100/1936.27)/100</f>
        <v>2.58228449544743</v>
      </c>
    </row>
    <row r="296" customFormat="false" ht="12.75" hidden="false" customHeight="false" outlineLevel="0" collapsed="false">
      <c r="A296" s="150" t="s">
        <v>9836</v>
      </c>
      <c r="B296" s="151"/>
      <c r="C296" s="152" t="s">
        <v>18</v>
      </c>
      <c r="D296" s="153" t="n">
        <v>4200</v>
      </c>
      <c r="E296" s="21" t="n">
        <f aca="false">(D296*100/1936.27)/100</f>
        <v>2.16911897617584</v>
      </c>
    </row>
    <row r="297" customFormat="false" ht="12.75" hidden="false" customHeight="false" outlineLevel="0" collapsed="false">
      <c r="A297" s="150" t="s">
        <v>9837</v>
      </c>
      <c r="B297" s="151"/>
      <c r="C297" s="152" t="s">
        <v>18</v>
      </c>
      <c r="D297" s="153" t="n">
        <v>3800</v>
      </c>
      <c r="E297" s="21" t="n">
        <f aca="false">(D297*100/1936.27)/100</f>
        <v>1.96253621654005</v>
      </c>
    </row>
    <row r="298" customFormat="false" ht="12.75" hidden="false" customHeight="false" outlineLevel="0" collapsed="false">
      <c r="A298" s="150" t="s">
        <v>9838</v>
      </c>
      <c r="B298" s="151"/>
      <c r="C298" s="152" t="s">
        <v>18</v>
      </c>
      <c r="D298" s="153" t="n">
        <v>4500</v>
      </c>
      <c r="E298" s="21" t="n">
        <f aca="false">(D298*100/1936.27)/100</f>
        <v>2.32405604590269</v>
      </c>
    </row>
    <row r="299" customFormat="false" ht="12.75" hidden="false" customHeight="false" outlineLevel="0" collapsed="false">
      <c r="A299" s="150" t="s">
        <v>9839</v>
      </c>
      <c r="B299" s="151"/>
      <c r="C299" s="152" t="s">
        <v>18</v>
      </c>
      <c r="D299" s="153" t="n">
        <v>3800</v>
      </c>
      <c r="E299" s="21" t="n">
        <f aca="false">(D299*100/1936.27)/100</f>
        <v>1.96253621654005</v>
      </c>
    </row>
    <row r="300" customFormat="false" ht="12.75" hidden="false" customHeight="false" outlineLevel="0" collapsed="false">
      <c r="A300" s="150" t="s">
        <v>9840</v>
      </c>
      <c r="B300" s="151"/>
      <c r="C300" s="152" t="s">
        <v>18</v>
      </c>
      <c r="D300" s="153" t="n">
        <v>3300</v>
      </c>
      <c r="E300" s="21" t="n">
        <f aca="false">(D300*100/1936.27)/100</f>
        <v>1.70430776699531</v>
      </c>
    </row>
    <row r="301" customFormat="false" ht="12.75" hidden="false" customHeight="false" outlineLevel="0" collapsed="false">
      <c r="A301" s="150" t="s">
        <v>9841</v>
      </c>
      <c r="B301" s="151"/>
      <c r="C301" s="152" t="s">
        <v>18</v>
      </c>
      <c r="D301" s="153" t="n">
        <v>2800</v>
      </c>
      <c r="E301" s="21" t="n">
        <f aca="false">(D301*100/1936.27)/100</f>
        <v>1.44607931745056</v>
      </c>
    </row>
    <row r="302" customFormat="false" ht="51" hidden="false" customHeight="false" outlineLevel="0" collapsed="false">
      <c r="A302" s="150" t="s">
        <v>9842</v>
      </c>
      <c r="B302" s="151" t="s">
        <v>9843</v>
      </c>
      <c r="C302" s="152"/>
      <c r="D302" s="153"/>
      <c r="E302" s="21"/>
    </row>
    <row r="303" customFormat="false" ht="12.75" hidden="false" customHeight="false" outlineLevel="0" collapsed="false">
      <c r="A303" s="150" t="s">
        <v>9844</v>
      </c>
      <c r="B303" s="151"/>
      <c r="C303" s="152" t="s">
        <v>18</v>
      </c>
      <c r="D303" s="153" t="n">
        <v>38900</v>
      </c>
      <c r="E303" s="21" t="n">
        <f aca="false">(D303*100/1936.27)/100</f>
        <v>20.090173374581</v>
      </c>
    </row>
    <row r="304" customFormat="false" ht="12.75" hidden="false" customHeight="false" outlineLevel="0" collapsed="false">
      <c r="A304" s="150" t="s">
        <v>9845</v>
      </c>
      <c r="B304" s="151"/>
      <c r="C304" s="152" t="s">
        <v>18</v>
      </c>
      <c r="D304" s="153" t="n">
        <v>30400</v>
      </c>
      <c r="E304" s="21" t="n">
        <f aca="false">(D304*100/1936.27)/100</f>
        <v>15.7002897323204</v>
      </c>
    </row>
    <row r="305" customFormat="false" ht="12.75" hidden="false" customHeight="false" outlineLevel="0" collapsed="false">
      <c r="A305" s="150" t="s">
        <v>9846</v>
      </c>
      <c r="B305" s="151"/>
      <c r="C305" s="152" t="s">
        <v>18</v>
      </c>
      <c r="D305" s="153" t="n">
        <v>25400</v>
      </c>
      <c r="E305" s="21" t="n">
        <f aca="false">(D305*100/1936.27)/100</f>
        <v>13.118005236873</v>
      </c>
    </row>
    <row r="306" customFormat="false" ht="12.75" hidden="false" customHeight="false" outlineLevel="0" collapsed="false">
      <c r="A306" s="150" t="s">
        <v>9847</v>
      </c>
      <c r="B306" s="151"/>
      <c r="C306" s="152" t="s">
        <v>18</v>
      </c>
      <c r="D306" s="153" t="n">
        <v>21200</v>
      </c>
      <c r="E306" s="21" t="n">
        <f aca="false">(D306*100/1936.27)/100</f>
        <v>10.9488862606971</v>
      </c>
    </row>
    <row r="307" customFormat="false" ht="12.75" hidden="false" customHeight="false" outlineLevel="0" collapsed="false">
      <c r="A307" s="150" t="s">
        <v>9848</v>
      </c>
      <c r="B307" s="151"/>
      <c r="C307" s="152" t="s">
        <v>18</v>
      </c>
      <c r="D307" s="153" t="n">
        <v>18000</v>
      </c>
      <c r="E307" s="21" t="n">
        <f aca="false">(D307*100/1936.27)/100</f>
        <v>9.29622418361076</v>
      </c>
    </row>
    <row r="308" customFormat="false" ht="12.75" hidden="false" customHeight="false" outlineLevel="0" collapsed="false">
      <c r="A308" s="150" t="s">
        <v>9849</v>
      </c>
      <c r="B308" s="151"/>
      <c r="C308" s="152" t="s">
        <v>18</v>
      </c>
      <c r="D308" s="153" t="n">
        <v>13500</v>
      </c>
      <c r="E308" s="21" t="n">
        <f aca="false">(D308*100/1936.27)/100</f>
        <v>6.97216813770807</v>
      </c>
    </row>
    <row r="309" customFormat="false" ht="12.75" hidden="false" customHeight="false" outlineLevel="0" collapsed="false">
      <c r="A309" s="150" t="s">
        <v>9850</v>
      </c>
      <c r="B309" s="151"/>
      <c r="C309" s="152" t="s">
        <v>18</v>
      </c>
      <c r="D309" s="153" t="n">
        <v>10300</v>
      </c>
      <c r="E309" s="21" t="n">
        <f aca="false">(D309*100/1936.27)/100</f>
        <v>5.31950606062171</v>
      </c>
    </row>
    <row r="310" customFormat="false" ht="12.75" hidden="false" customHeight="false" outlineLevel="0" collapsed="false">
      <c r="A310" s="150" t="s">
        <v>9851</v>
      </c>
      <c r="B310" s="151"/>
      <c r="C310" s="152" t="s">
        <v>18</v>
      </c>
      <c r="D310" s="153" t="n">
        <v>8200</v>
      </c>
      <c r="E310" s="21" t="n">
        <f aca="false">(D310*100/1936.27)/100</f>
        <v>4.23494657253379</v>
      </c>
    </row>
    <row r="311" customFormat="false" ht="25.5" hidden="false" customHeight="false" outlineLevel="0" collapsed="false">
      <c r="A311" s="140" t="s">
        <v>0</v>
      </c>
      <c r="B311" s="140" t="s">
        <v>1</v>
      </c>
      <c r="C311" s="141" t="s">
        <v>2</v>
      </c>
      <c r="D311" s="142" t="s">
        <v>3</v>
      </c>
      <c r="E311" s="143" t="s">
        <v>4</v>
      </c>
    </row>
    <row r="312" customFormat="false" ht="12.75" hidden="false" customHeight="false" outlineLevel="0" collapsed="false">
      <c r="A312" s="150" t="s">
        <v>9852</v>
      </c>
      <c r="B312" s="151"/>
      <c r="C312" s="152" t="s">
        <v>18</v>
      </c>
      <c r="D312" s="153" t="n">
        <v>6800</v>
      </c>
      <c r="E312" s="21" t="n">
        <f aca="false">(D312*100/1936.27)/100</f>
        <v>3.51190691380851</v>
      </c>
    </row>
    <row r="313" customFormat="false" ht="12.75" hidden="false" customHeight="false" outlineLevel="0" collapsed="false">
      <c r="A313" s="150" t="s">
        <v>9853</v>
      </c>
      <c r="B313" s="151"/>
      <c r="C313" s="152" t="s">
        <v>18</v>
      </c>
      <c r="D313" s="153" t="n">
        <v>5500</v>
      </c>
      <c r="E313" s="21" t="n">
        <f aca="false">(D313*100/1936.27)/100</f>
        <v>2.84051294499218</v>
      </c>
    </row>
    <row r="314" customFormat="false" ht="12.75" hidden="false" customHeight="false" outlineLevel="0" collapsed="false">
      <c r="A314" s="150" t="s">
        <v>9854</v>
      </c>
      <c r="B314" s="151"/>
      <c r="C314" s="152" t="s">
        <v>18</v>
      </c>
      <c r="D314" s="153" t="n">
        <v>4800</v>
      </c>
      <c r="E314" s="21" t="n">
        <f aca="false">(D314*100/1936.27)/100</f>
        <v>2.47899311562954</v>
      </c>
    </row>
    <row r="315" customFormat="false" ht="51" hidden="false" customHeight="false" outlineLevel="0" collapsed="false">
      <c r="A315" s="150" t="s">
        <v>9855</v>
      </c>
      <c r="B315" s="151" t="s">
        <v>9856</v>
      </c>
      <c r="C315" s="152"/>
      <c r="D315" s="153"/>
      <c r="E315" s="21"/>
    </row>
    <row r="316" customFormat="false" ht="12.75" hidden="false" customHeight="false" outlineLevel="0" collapsed="false">
      <c r="A316" s="150" t="s">
        <v>9857</v>
      </c>
      <c r="B316" s="151"/>
      <c r="C316" s="152" t="s">
        <v>18</v>
      </c>
      <c r="D316" s="153" t="n">
        <v>20500</v>
      </c>
      <c r="E316" s="21" t="n">
        <f aca="false">(D316*100/1936.27)/100</f>
        <v>10.5873664313345</v>
      </c>
    </row>
    <row r="317" customFormat="false" ht="12.75" hidden="false" customHeight="false" outlineLevel="0" collapsed="false">
      <c r="A317" s="150" t="s">
        <v>9858</v>
      </c>
      <c r="B317" s="151"/>
      <c r="C317" s="152" t="s">
        <v>18</v>
      </c>
      <c r="D317" s="153" t="n">
        <v>17000</v>
      </c>
      <c r="E317" s="21" t="n">
        <f aca="false">(D317*100/1936.27)/100</f>
        <v>8.77976728452127</v>
      </c>
    </row>
    <row r="318" customFormat="false" ht="12.75" hidden="false" customHeight="false" outlineLevel="0" collapsed="false">
      <c r="A318" s="150" t="s">
        <v>9859</v>
      </c>
      <c r="B318" s="151"/>
      <c r="C318" s="152" t="s">
        <v>18</v>
      </c>
      <c r="D318" s="153" t="n">
        <v>46000</v>
      </c>
      <c r="E318" s="21" t="n">
        <f aca="false">(D318*100/1936.27)/100</f>
        <v>23.7570173581164</v>
      </c>
    </row>
    <row r="319" customFormat="false" ht="12.75" hidden="false" customHeight="false" outlineLevel="0" collapsed="false">
      <c r="A319" s="150" t="s">
        <v>9860</v>
      </c>
      <c r="B319" s="151"/>
      <c r="C319" s="152" t="s">
        <v>18</v>
      </c>
      <c r="D319" s="153" t="n">
        <v>35400</v>
      </c>
      <c r="E319" s="21" t="n">
        <f aca="false">(D319*100/1936.27)/100</f>
        <v>18.2825742277678</v>
      </c>
    </row>
    <row r="320" customFormat="false" ht="12.75" hidden="false" customHeight="false" outlineLevel="0" collapsed="false">
      <c r="A320" s="150" t="s">
        <v>9861</v>
      </c>
      <c r="B320" s="151"/>
      <c r="C320" s="152" t="s">
        <v>18</v>
      </c>
      <c r="D320" s="153" t="n">
        <v>27000</v>
      </c>
      <c r="E320" s="21" t="n">
        <f aca="false">(D320*100/1936.27)/100</f>
        <v>13.9443362754161</v>
      </c>
    </row>
    <row r="321" customFormat="false" ht="12.75" hidden="false" customHeight="false" outlineLevel="0" collapsed="false">
      <c r="A321" s="150" t="s">
        <v>9862</v>
      </c>
      <c r="B321" s="151"/>
      <c r="C321" s="152" t="s">
        <v>18</v>
      </c>
      <c r="D321" s="153" t="n">
        <v>20600</v>
      </c>
      <c r="E321" s="21" t="n">
        <f aca="false">(D321*100/1936.27)/100</f>
        <v>10.6390121212434</v>
      </c>
    </row>
    <row r="322" customFormat="false" ht="12.75" hidden="false" customHeight="false" outlineLevel="0" collapsed="false">
      <c r="A322" s="150" t="s">
        <v>9863</v>
      </c>
      <c r="B322" s="151"/>
      <c r="C322" s="152" t="s">
        <v>18</v>
      </c>
      <c r="D322" s="153" t="n">
        <v>16900</v>
      </c>
      <c r="E322" s="21" t="n">
        <f aca="false">(D322*100/1936.27)/100</f>
        <v>8.72812159461232</v>
      </c>
    </row>
    <row r="323" customFormat="false" ht="12.75" hidden="false" customHeight="false" outlineLevel="0" collapsed="false">
      <c r="A323" s="150" t="s">
        <v>9864</v>
      </c>
      <c r="B323" s="151"/>
      <c r="C323" s="152" t="s">
        <v>18</v>
      </c>
      <c r="D323" s="153" t="n">
        <v>12200</v>
      </c>
      <c r="E323" s="21" t="n">
        <f aca="false">(D323*100/1936.27)/100</f>
        <v>6.30077416889174</v>
      </c>
    </row>
    <row r="324" customFormat="false" ht="63.75" hidden="false" customHeight="false" outlineLevel="0" collapsed="false">
      <c r="A324" s="150" t="s">
        <v>9865</v>
      </c>
      <c r="B324" s="151" t="s">
        <v>9866</v>
      </c>
      <c r="C324" s="152"/>
      <c r="D324" s="153"/>
      <c r="E324" s="21"/>
    </row>
    <row r="325" customFormat="false" ht="12.75" hidden="false" customHeight="false" outlineLevel="0" collapsed="false">
      <c r="A325" s="150" t="s">
        <v>9867</v>
      </c>
      <c r="B325" s="151"/>
      <c r="C325" s="152" t="s">
        <v>18</v>
      </c>
      <c r="D325" s="153" t="n">
        <v>123000</v>
      </c>
      <c r="E325" s="21" t="n">
        <f aca="false">(D325*100/1936.27)/100</f>
        <v>63.5241985880068</v>
      </c>
    </row>
    <row r="326" customFormat="false" ht="12.75" hidden="false" customHeight="false" outlineLevel="0" collapsed="false">
      <c r="A326" s="150" t="s">
        <v>9868</v>
      </c>
      <c r="B326" s="151"/>
      <c r="C326" s="152" t="s">
        <v>18</v>
      </c>
      <c r="D326" s="153" t="n">
        <v>98000</v>
      </c>
      <c r="E326" s="21" t="n">
        <f aca="false">(D326*100/1936.27)/100</f>
        <v>50.6127761107697</v>
      </c>
    </row>
    <row r="327" customFormat="false" ht="12.75" hidden="false" customHeight="false" outlineLevel="0" collapsed="false">
      <c r="A327" s="150" t="s">
        <v>9869</v>
      </c>
      <c r="B327" s="151"/>
      <c r="C327" s="152" t="s">
        <v>18</v>
      </c>
      <c r="D327" s="153" t="n">
        <v>83500</v>
      </c>
      <c r="E327" s="21" t="n">
        <f aca="false">(D327*100/1936.27)/100</f>
        <v>43.1241510739721</v>
      </c>
    </row>
    <row r="328" customFormat="false" ht="12.75" hidden="false" customHeight="false" outlineLevel="0" collapsed="false">
      <c r="A328" s="150" t="s">
        <v>9870</v>
      </c>
      <c r="B328" s="151"/>
      <c r="C328" s="152" t="s">
        <v>18</v>
      </c>
      <c r="D328" s="153" t="n">
        <v>67000</v>
      </c>
      <c r="E328" s="21" t="n">
        <f aca="false">(D328*100/1936.27)/100</f>
        <v>34.6026122389956</v>
      </c>
    </row>
    <row r="329" customFormat="false" ht="12.75" hidden="false" customHeight="false" outlineLevel="0" collapsed="false">
      <c r="A329" s="150" t="s">
        <v>9871</v>
      </c>
      <c r="B329" s="151"/>
      <c r="C329" s="152" t="s">
        <v>18</v>
      </c>
      <c r="D329" s="153" t="n">
        <v>55500</v>
      </c>
      <c r="E329" s="21" t="n">
        <f aca="false">(D329*100/1936.27)/100</f>
        <v>28.6633578994665</v>
      </c>
    </row>
    <row r="330" customFormat="false" ht="12.75" hidden="false" customHeight="false" outlineLevel="0" collapsed="false">
      <c r="A330" s="150" t="s">
        <v>9872</v>
      </c>
      <c r="B330" s="151"/>
      <c r="C330" s="152" t="s">
        <v>18</v>
      </c>
      <c r="D330" s="153" t="n">
        <v>41000</v>
      </c>
      <c r="E330" s="21" t="n">
        <f aca="false">(D330*100/1936.27)/100</f>
        <v>21.1747328626689</v>
      </c>
    </row>
    <row r="331" customFormat="false" ht="12.75" hidden="false" customHeight="false" outlineLevel="0" collapsed="false">
      <c r="A331" s="150" t="s">
        <v>9873</v>
      </c>
      <c r="B331" s="151"/>
      <c r="C331" s="152" t="s">
        <v>18</v>
      </c>
      <c r="D331" s="153" t="n">
        <v>32500</v>
      </c>
      <c r="E331" s="21" t="n">
        <f aca="false">(D331*100/1936.27)/100</f>
        <v>16.7848492204083</v>
      </c>
    </row>
    <row r="332" customFormat="false" ht="12.75" hidden="false" customHeight="false" outlineLevel="0" collapsed="false">
      <c r="A332" s="150" t="s">
        <v>9874</v>
      </c>
      <c r="B332" s="151"/>
      <c r="C332" s="152" t="s">
        <v>18</v>
      </c>
      <c r="D332" s="153" t="n">
        <v>25500</v>
      </c>
      <c r="E332" s="21" t="n">
        <f aca="false">(D332*100/1936.27)/100</f>
        <v>13.1696509267819</v>
      </c>
    </row>
    <row r="333" customFormat="false" ht="51" hidden="false" customHeight="true" outlineLevel="0" collapsed="false">
      <c r="A333" s="150" t="s">
        <v>9875</v>
      </c>
      <c r="B333" s="151" t="s">
        <v>9876</v>
      </c>
      <c r="C333" s="152"/>
      <c r="D333" s="153"/>
      <c r="E333" s="21"/>
    </row>
    <row r="334" customFormat="false" ht="12.75" hidden="false" customHeight="false" outlineLevel="0" collapsed="false">
      <c r="A334" s="150" t="s">
        <v>9877</v>
      </c>
      <c r="B334" s="151"/>
      <c r="C334" s="152" t="s">
        <v>18</v>
      </c>
      <c r="D334" s="153" t="n">
        <v>15800</v>
      </c>
      <c r="E334" s="21" t="n">
        <f aca="false">(D334*100/1936.27)/100</f>
        <v>8.16001900561389</v>
      </c>
    </row>
    <row r="335" customFormat="false" ht="12.75" hidden="false" customHeight="false" outlineLevel="0" collapsed="false">
      <c r="A335" s="150" t="s">
        <v>9878</v>
      </c>
      <c r="B335" s="151"/>
      <c r="C335" s="152" t="s">
        <v>18</v>
      </c>
      <c r="D335" s="153" t="n">
        <v>10300</v>
      </c>
      <c r="E335" s="21" t="n">
        <f aca="false">(D335*100/1936.27)/100</f>
        <v>5.31950606062171</v>
      </c>
    </row>
    <row r="336" customFormat="false" ht="12.75" hidden="false" customHeight="false" outlineLevel="0" collapsed="false">
      <c r="A336" s="150" t="s">
        <v>9879</v>
      </c>
      <c r="B336" s="151"/>
      <c r="C336" s="152" t="s">
        <v>18</v>
      </c>
      <c r="D336" s="153" t="n">
        <v>8500</v>
      </c>
      <c r="E336" s="21" t="n">
        <f aca="false">(D336*100/1936.27)/100</f>
        <v>4.38988364226064</v>
      </c>
    </row>
    <row r="337" customFormat="false" ht="12.75" hidden="false" customHeight="false" outlineLevel="0" collapsed="false">
      <c r="A337" s="150" t="s">
        <v>9880</v>
      </c>
      <c r="B337" s="151"/>
      <c r="C337" s="152" t="s">
        <v>18</v>
      </c>
      <c r="D337" s="153" t="n">
        <v>6600</v>
      </c>
      <c r="E337" s="21" t="n">
        <f aca="false">(D337*100/1936.27)/100</f>
        <v>3.40861553399061</v>
      </c>
    </row>
    <row r="338" customFormat="false" ht="12.75" hidden="false" customHeight="false" outlineLevel="0" collapsed="false">
      <c r="A338" s="150" t="s">
        <v>9881</v>
      </c>
      <c r="B338" s="159"/>
      <c r="C338" s="152" t="s">
        <v>18</v>
      </c>
      <c r="D338" s="153" t="n">
        <v>5000</v>
      </c>
      <c r="E338" s="21" t="n">
        <f aca="false">(D338*100/1936.27)/100</f>
        <v>2.58228449544743</v>
      </c>
    </row>
    <row r="339" customFormat="false" ht="12.75" hidden="false" customHeight="false" outlineLevel="0" collapsed="false">
      <c r="A339" s="150" t="s">
        <v>9882</v>
      </c>
      <c r="B339" s="151"/>
      <c r="C339" s="152" t="s">
        <v>18</v>
      </c>
      <c r="D339" s="153" t="n">
        <v>13300</v>
      </c>
      <c r="E339" s="21" t="n">
        <f aca="false">(D339*100/1936.27)/100</f>
        <v>6.86887675789017</v>
      </c>
    </row>
    <row r="340" customFormat="false" ht="12.75" hidden="false" customHeight="false" outlineLevel="0" collapsed="false">
      <c r="A340" s="150" t="s">
        <v>9883</v>
      </c>
      <c r="B340" s="151"/>
      <c r="C340" s="152" t="s">
        <v>18</v>
      </c>
      <c r="D340" s="153" t="n">
        <v>8700</v>
      </c>
      <c r="E340" s="21" t="n">
        <f aca="false">(D340*100/1936.27)/100</f>
        <v>4.49317502207853</v>
      </c>
    </row>
    <row r="341" customFormat="false" ht="12.75" hidden="false" customHeight="false" outlineLevel="0" collapsed="false">
      <c r="A341" s="150" t="s">
        <v>9884</v>
      </c>
      <c r="B341" s="151"/>
      <c r="C341" s="152" t="s">
        <v>18</v>
      </c>
      <c r="D341" s="153" t="n">
        <v>7300</v>
      </c>
      <c r="E341" s="21" t="n">
        <f aca="false">(D341*100/1936.27)/100</f>
        <v>3.77013536335325</v>
      </c>
    </row>
    <row r="342" customFormat="false" ht="12.75" hidden="false" customHeight="false" outlineLevel="0" collapsed="false">
      <c r="A342" s="150" t="s">
        <v>9885</v>
      </c>
      <c r="B342" s="151"/>
      <c r="C342" s="152" t="s">
        <v>18</v>
      </c>
      <c r="D342" s="153" t="n">
        <v>5700</v>
      </c>
      <c r="E342" s="21" t="n">
        <f aca="false">(D342*100/1936.27)/100</f>
        <v>2.94380432481007</v>
      </c>
    </row>
    <row r="343" customFormat="false" ht="12.75" hidden="false" customHeight="false" outlineLevel="0" collapsed="false">
      <c r="A343" s="150" t="s">
        <v>9886</v>
      </c>
      <c r="B343" s="151"/>
      <c r="C343" s="152" t="s">
        <v>18</v>
      </c>
      <c r="D343" s="153" t="n">
        <v>4400</v>
      </c>
      <c r="E343" s="21" t="n">
        <f aca="false">(D343*100/1936.27)/100</f>
        <v>2.27241035599374</v>
      </c>
    </row>
    <row r="344" customFormat="false" ht="12.75" hidden="false" customHeight="false" outlineLevel="0" collapsed="false">
      <c r="A344" s="150" t="s">
        <v>9887</v>
      </c>
      <c r="B344" s="151"/>
      <c r="C344" s="152" t="s">
        <v>18</v>
      </c>
      <c r="D344" s="153" t="n">
        <v>10600</v>
      </c>
      <c r="E344" s="21" t="n">
        <f aca="false">(D344*100/1936.27)/100</f>
        <v>5.47444313034856</v>
      </c>
    </row>
    <row r="345" customFormat="false" ht="12.75" hidden="false" customHeight="false" outlineLevel="0" collapsed="false">
      <c r="A345" s="150" t="s">
        <v>9888</v>
      </c>
      <c r="B345" s="151"/>
      <c r="C345" s="152" t="s">
        <v>18</v>
      </c>
      <c r="D345" s="153" t="n">
        <v>7200</v>
      </c>
      <c r="E345" s="21" t="n">
        <f aca="false">(D345*100/1936.27)/100</f>
        <v>3.7184896734443</v>
      </c>
    </row>
    <row r="346" customFormat="false" ht="12.75" hidden="false" customHeight="false" outlineLevel="0" collapsed="false">
      <c r="A346" s="150" t="s">
        <v>9889</v>
      </c>
      <c r="B346" s="151"/>
      <c r="C346" s="152" t="s">
        <v>18</v>
      </c>
      <c r="D346" s="153" t="n">
        <v>6400</v>
      </c>
      <c r="E346" s="21" t="n">
        <f aca="false">(D346*100/1936.27)/100</f>
        <v>3.30532415417271</v>
      </c>
    </row>
    <row r="347" customFormat="false" ht="12.75" hidden="false" customHeight="false" outlineLevel="0" collapsed="false">
      <c r="A347" s="150" t="s">
        <v>9890</v>
      </c>
      <c r="B347" s="151"/>
      <c r="C347" s="152" t="s">
        <v>18</v>
      </c>
      <c r="D347" s="153" t="n">
        <v>5000</v>
      </c>
      <c r="E347" s="21" t="n">
        <f aca="false">(D347*100/1936.27)/100</f>
        <v>2.58228449544743</v>
      </c>
    </row>
    <row r="348" customFormat="false" ht="12.75" hidden="false" customHeight="false" outlineLevel="0" collapsed="false">
      <c r="A348" s="150" t="s">
        <v>9891</v>
      </c>
      <c r="B348" s="151"/>
      <c r="C348" s="152" t="s">
        <v>18</v>
      </c>
      <c r="D348" s="153" t="n">
        <v>4000</v>
      </c>
      <c r="E348" s="21" t="n">
        <f aca="false">(D348*100/1936.27)/100</f>
        <v>2.06582759635795</v>
      </c>
    </row>
    <row r="349" customFormat="false" ht="12.75" hidden="false" customHeight="false" outlineLevel="0" collapsed="false">
      <c r="A349" s="150" t="s">
        <v>9892</v>
      </c>
      <c r="B349" s="151"/>
      <c r="C349" s="152" t="s">
        <v>18</v>
      </c>
      <c r="D349" s="153" t="n">
        <v>9100</v>
      </c>
      <c r="E349" s="21" t="n">
        <f aca="false">(D349*100/1936.27)/100</f>
        <v>4.69975778171433</v>
      </c>
    </row>
    <row r="350" customFormat="false" ht="12.75" hidden="false" customHeight="false" outlineLevel="0" collapsed="false">
      <c r="A350" s="150" t="s">
        <v>9893</v>
      </c>
      <c r="B350" s="151"/>
      <c r="C350" s="152" t="s">
        <v>18</v>
      </c>
      <c r="D350" s="153" t="n">
        <v>6200</v>
      </c>
      <c r="E350" s="21" t="n">
        <f aca="false">(D350*100/1936.27)/100</f>
        <v>3.20203277435482</v>
      </c>
    </row>
    <row r="351" customFormat="false" ht="12.75" hidden="false" customHeight="false" outlineLevel="0" collapsed="false">
      <c r="A351" s="150" t="s">
        <v>9894</v>
      </c>
      <c r="B351" s="151"/>
      <c r="C351" s="152" t="s">
        <v>18</v>
      </c>
      <c r="D351" s="153" t="n">
        <v>5300</v>
      </c>
      <c r="E351" s="21" t="n">
        <f aca="false">(D351*100/1936.27)/100</f>
        <v>2.73722156517428</v>
      </c>
    </row>
    <row r="352" customFormat="false" ht="12.75" hidden="false" customHeight="false" outlineLevel="0" collapsed="false">
      <c r="A352" s="150" t="s">
        <v>9895</v>
      </c>
      <c r="B352" s="151"/>
      <c r="C352" s="152" t="s">
        <v>18</v>
      </c>
      <c r="D352" s="153" t="n">
        <v>4100</v>
      </c>
      <c r="E352" s="21" t="n">
        <f aca="false">(D352*100/1936.27)/100</f>
        <v>2.11747328626689</v>
      </c>
    </row>
    <row r="353" customFormat="false" ht="12.75" hidden="false" customHeight="false" outlineLevel="0" collapsed="false">
      <c r="A353" s="150" t="s">
        <v>9896</v>
      </c>
      <c r="B353" s="151"/>
      <c r="C353" s="152" t="s">
        <v>18</v>
      </c>
      <c r="D353" s="153" t="n">
        <v>3200</v>
      </c>
      <c r="E353" s="21" t="n">
        <f aca="false">(D353*100/1936.27)/100</f>
        <v>1.65266207708636</v>
      </c>
    </row>
    <row r="354" customFormat="false" ht="12.75" hidden="false" customHeight="false" outlineLevel="0" collapsed="false">
      <c r="A354" s="150" t="s">
        <v>9897</v>
      </c>
      <c r="B354" s="151"/>
      <c r="C354" s="152" t="s">
        <v>18</v>
      </c>
      <c r="D354" s="153" t="n">
        <v>11400</v>
      </c>
      <c r="E354" s="21" t="n">
        <f aca="false">(D354*100/1936.27)/100</f>
        <v>5.88760864962015</v>
      </c>
    </row>
    <row r="355" customFormat="false" ht="12.75" hidden="false" customHeight="false" outlineLevel="0" collapsed="false">
      <c r="A355" s="150" t="s">
        <v>9898</v>
      </c>
      <c r="B355" s="151"/>
      <c r="C355" s="152" t="s">
        <v>18</v>
      </c>
      <c r="D355" s="153" t="n">
        <v>10500</v>
      </c>
      <c r="E355" s="21" t="n">
        <f aca="false">(D355*100/1936.27)/100</f>
        <v>5.42279744043961</v>
      </c>
    </row>
    <row r="356" customFormat="false" ht="12.75" hidden="false" customHeight="false" outlineLevel="0" collapsed="false">
      <c r="A356" s="150" t="s">
        <v>9899</v>
      </c>
      <c r="B356" s="151"/>
      <c r="C356" s="152" t="s">
        <v>18</v>
      </c>
      <c r="D356" s="153" t="n">
        <v>8400</v>
      </c>
      <c r="E356" s="21" t="n">
        <f aca="false">(D356*100/1936.27)/100</f>
        <v>4.33823795235169</v>
      </c>
    </row>
    <row r="357" customFormat="false" ht="12.75" hidden="false" customHeight="false" outlineLevel="0" collapsed="false">
      <c r="A357" s="150" t="s">
        <v>9900</v>
      </c>
      <c r="B357" s="151"/>
      <c r="C357" s="152" t="s">
        <v>18</v>
      </c>
      <c r="D357" s="153" t="n">
        <v>9200</v>
      </c>
      <c r="E357" s="21" t="n">
        <f aca="false">(D357*100/1936.27)/100</f>
        <v>4.75140347162328</v>
      </c>
    </row>
    <row r="358" customFormat="false" ht="12.75" hidden="false" customHeight="false" outlineLevel="0" collapsed="false">
      <c r="A358" s="150" t="s">
        <v>9901</v>
      </c>
      <c r="B358" s="151"/>
      <c r="C358" s="152" t="s">
        <v>18</v>
      </c>
      <c r="D358" s="153" t="n">
        <v>8200</v>
      </c>
      <c r="E358" s="21" t="n">
        <f aca="false">(D358*100/1936.27)/100</f>
        <v>4.23494657253379</v>
      </c>
    </row>
    <row r="359" customFormat="false" ht="12.75" hidden="false" customHeight="false" outlineLevel="0" collapsed="false">
      <c r="A359" s="150" t="s">
        <v>9902</v>
      </c>
      <c r="B359" s="151"/>
      <c r="C359" s="152" t="s">
        <v>18</v>
      </c>
      <c r="D359" s="153" t="n">
        <v>6600</v>
      </c>
      <c r="E359" s="21" t="n">
        <f aca="false">(D359*100/1936.27)/100</f>
        <v>3.40861553399061</v>
      </c>
    </row>
    <row r="360" customFormat="false" ht="25.5" hidden="false" customHeight="false" outlineLevel="0" collapsed="false">
      <c r="A360" s="150" t="s">
        <v>9903</v>
      </c>
      <c r="B360" s="151" t="s">
        <v>9904</v>
      </c>
      <c r="C360" s="152"/>
      <c r="D360" s="153"/>
      <c r="E360" s="21"/>
    </row>
    <row r="361" customFormat="false" ht="12.75" hidden="false" customHeight="false" outlineLevel="0" collapsed="false">
      <c r="A361" s="150" t="s">
        <v>9905</v>
      </c>
      <c r="B361" s="151"/>
      <c r="C361" s="152" t="s">
        <v>18</v>
      </c>
      <c r="D361" s="153" t="n">
        <v>7500</v>
      </c>
      <c r="E361" s="21" t="n">
        <f aca="false">(D361*100/1936.27)/100</f>
        <v>3.87342674317115</v>
      </c>
    </row>
    <row r="362" customFormat="false" ht="12.75" hidden="false" customHeight="false" outlineLevel="0" collapsed="false">
      <c r="A362" s="150" t="s">
        <v>9906</v>
      </c>
      <c r="B362" s="151"/>
      <c r="C362" s="152" t="s">
        <v>18</v>
      </c>
      <c r="D362" s="153" t="n">
        <v>6000</v>
      </c>
      <c r="E362" s="21" t="n">
        <f aca="false">(D362*100/1936.27)/100</f>
        <v>3.09874139453692</v>
      </c>
    </row>
    <row r="363" customFormat="false" ht="12.75" hidden="false" customHeight="false" outlineLevel="0" collapsed="false">
      <c r="A363" s="150" t="s">
        <v>9907</v>
      </c>
      <c r="B363" s="151"/>
      <c r="C363" s="152" t="s">
        <v>18</v>
      </c>
      <c r="D363" s="153" t="n">
        <v>6000</v>
      </c>
      <c r="E363" s="21" t="n">
        <f aca="false">(D363*100/1936.27)/100</f>
        <v>3.09874139453692</v>
      </c>
    </row>
    <row r="364" customFormat="false" ht="12.75" hidden="false" customHeight="false" outlineLevel="0" collapsed="false">
      <c r="A364" s="150" t="s">
        <v>9908</v>
      </c>
      <c r="B364" s="151"/>
      <c r="C364" s="152" t="s">
        <v>18</v>
      </c>
      <c r="D364" s="153" t="n">
        <v>5100</v>
      </c>
      <c r="E364" s="21" t="n">
        <f aca="false">(D364*100/1936.27)/100</f>
        <v>2.63393018535638</v>
      </c>
    </row>
    <row r="365" customFormat="false" ht="25.5" hidden="false" customHeight="false" outlineLevel="0" collapsed="false">
      <c r="A365" s="140" t="s">
        <v>0</v>
      </c>
      <c r="B365" s="140" t="s">
        <v>1</v>
      </c>
      <c r="C365" s="141" t="s">
        <v>2</v>
      </c>
      <c r="D365" s="142" t="s">
        <v>3</v>
      </c>
      <c r="E365" s="143" t="s">
        <v>4</v>
      </c>
    </row>
    <row r="366" customFormat="false" ht="12.75" hidden="false" customHeight="false" outlineLevel="0" collapsed="false">
      <c r="A366" s="150" t="s">
        <v>9909</v>
      </c>
      <c r="B366" s="151"/>
      <c r="C366" s="152" t="s">
        <v>18</v>
      </c>
      <c r="D366" s="153" t="n">
        <v>12000</v>
      </c>
      <c r="E366" s="21" t="n">
        <f aca="false">(D366*100/1936.27)/100</f>
        <v>6.19748278907384</v>
      </c>
    </row>
    <row r="367" customFormat="false" ht="12.75" hidden="false" customHeight="false" outlineLevel="0" collapsed="false">
      <c r="A367" s="150" t="s">
        <v>9910</v>
      </c>
      <c r="B367" s="151"/>
      <c r="C367" s="152" t="s">
        <v>18</v>
      </c>
      <c r="D367" s="153" t="n">
        <v>9700</v>
      </c>
      <c r="E367" s="21" t="n">
        <f aca="false">(D367*100/1936.27)/100</f>
        <v>5.00963192116802</v>
      </c>
    </row>
    <row r="368" customFormat="false" ht="12.75" hidden="false" customHeight="false" outlineLevel="0" collapsed="false">
      <c r="A368" s="150" t="s">
        <v>9911</v>
      </c>
      <c r="B368" s="151"/>
      <c r="C368" s="152" t="s">
        <v>18</v>
      </c>
      <c r="D368" s="153" t="n">
        <v>9800</v>
      </c>
      <c r="E368" s="21" t="n">
        <f aca="false">(D368*100/1936.27)/100</f>
        <v>5.06127761107697</v>
      </c>
    </row>
    <row r="369" customFormat="false" ht="12.75" hidden="false" customHeight="false" outlineLevel="0" collapsed="false">
      <c r="A369" s="150" t="s">
        <v>9912</v>
      </c>
      <c r="B369" s="151"/>
      <c r="C369" s="152" t="s">
        <v>18</v>
      </c>
      <c r="D369" s="153" t="n">
        <v>8100</v>
      </c>
      <c r="E369" s="21" t="n">
        <f aca="false">(D369*100/1936.27)/100</f>
        <v>4.18330088262484</v>
      </c>
    </row>
    <row r="370" customFormat="false" ht="12.75" hidden="false" customHeight="false" outlineLevel="0" collapsed="false">
      <c r="A370" s="150" t="s">
        <v>9913</v>
      </c>
      <c r="B370" s="151"/>
      <c r="C370" s="152" t="s">
        <v>18</v>
      </c>
      <c r="D370" s="153" t="n">
        <v>8000</v>
      </c>
      <c r="E370" s="21" t="n">
        <f aca="false">(D370*100/1936.27)/100</f>
        <v>4.13165519271589</v>
      </c>
    </row>
    <row r="371" customFormat="false" ht="12.75" hidden="false" customHeight="false" outlineLevel="0" collapsed="false">
      <c r="A371" s="150" t="s">
        <v>9914</v>
      </c>
      <c r="B371" s="151"/>
      <c r="C371" s="152" t="s">
        <v>18</v>
      </c>
      <c r="D371" s="153" t="n">
        <v>6500</v>
      </c>
      <c r="E371" s="21" t="n">
        <f aca="false">(D371*100/1936.27)/100</f>
        <v>3.35696984408166</v>
      </c>
    </row>
    <row r="372" customFormat="false" ht="12.75" hidden="false" customHeight="false" outlineLevel="0" collapsed="false">
      <c r="A372" s="150" t="s">
        <v>9915</v>
      </c>
      <c r="B372" s="151"/>
      <c r="C372" s="152" t="s">
        <v>18</v>
      </c>
      <c r="D372" s="153" t="n">
        <v>5200</v>
      </c>
      <c r="E372" s="21" t="n">
        <f aca="false">(D372*100/1936.27)/100</f>
        <v>2.68557587526533</v>
      </c>
    </row>
    <row r="373" customFormat="false" ht="12.75" hidden="false" customHeight="false" outlineLevel="0" collapsed="false">
      <c r="A373" s="150" t="s">
        <v>9916</v>
      </c>
      <c r="B373" s="151"/>
      <c r="C373" s="152" t="s">
        <v>18</v>
      </c>
      <c r="D373" s="153" t="n">
        <v>4400</v>
      </c>
      <c r="E373" s="21" t="n">
        <f aca="false">(D373*100/1936.27)/100</f>
        <v>2.27241035599374</v>
      </c>
    </row>
    <row r="374" customFormat="false" ht="39" hidden="false" customHeight="true" outlineLevel="0" collapsed="false">
      <c r="A374" s="150" t="s">
        <v>9917</v>
      </c>
      <c r="B374" s="151" t="s">
        <v>9918</v>
      </c>
      <c r="C374" s="152"/>
      <c r="D374" s="153"/>
      <c r="E374" s="21"/>
    </row>
    <row r="375" customFormat="false" ht="12.75" hidden="false" customHeight="false" outlineLevel="0" collapsed="false">
      <c r="A375" s="150" t="s">
        <v>9919</v>
      </c>
      <c r="B375" s="151"/>
      <c r="C375" s="152" t="s">
        <v>18</v>
      </c>
      <c r="D375" s="153" t="n">
        <v>18700</v>
      </c>
      <c r="E375" s="21" t="n">
        <f aca="false">(D375*100/1936.27)/100</f>
        <v>9.6577440129734</v>
      </c>
    </row>
    <row r="376" customFormat="false" ht="12.75" hidden="false" customHeight="false" outlineLevel="0" collapsed="false">
      <c r="A376" s="150" t="s">
        <v>9920</v>
      </c>
      <c r="B376" s="151"/>
      <c r="C376" s="152" t="s">
        <v>18</v>
      </c>
      <c r="D376" s="153" t="n">
        <v>14900</v>
      </c>
      <c r="E376" s="21" t="n">
        <f aca="false">(D376*100/1936.27)/100</f>
        <v>7.69520779643335</v>
      </c>
    </row>
    <row r="377" customFormat="false" ht="12.75" hidden="false" customHeight="false" outlineLevel="0" collapsed="false">
      <c r="A377" s="150" t="s">
        <v>9921</v>
      </c>
      <c r="B377" s="151"/>
      <c r="C377" s="152" t="s">
        <v>18</v>
      </c>
      <c r="D377" s="153" t="n">
        <v>11900</v>
      </c>
      <c r="E377" s="21" t="n">
        <f aca="false">(D377*100/1936.27)/100</f>
        <v>6.14583709916489</v>
      </c>
    </row>
    <row r="378" customFormat="false" ht="12.75" hidden="false" customHeight="false" outlineLevel="0" collapsed="false">
      <c r="A378" s="150" t="s">
        <v>9922</v>
      </c>
      <c r="B378" s="151"/>
      <c r="C378" s="152" t="s">
        <v>18</v>
      </c>
      <c r="D378" s="153" t="n">
        <v>9300</v>
      </c>
      <c r="E378" s="21" t="n">
        <f aca="false">(D378*100/1936.27)/100</f>
        <v>4.80304916153223</v>
      </c>
    </row>
    <row r="379" customFormat="false" ht="12.75" hidden="false" customHeight="false" outlineLevel="0" collapsed="false">
      <c r="A379" s="150" t="s">
        <v>9923</v>
      </c>
      <c r="B379" s="151"/>
      <c r="C379" s="152" t="s">
        <v>18</v>
      </c>
      <c r="D379" s="153" t="n">
        <v>7200</v>
      </c>
      <c r="E379" s="21" t="n">
        <f aca="false">(D379*100/1936.27)/100</f>
        <v>3.7184896734443</v>
      </c>
    </row>
    <row r="380" customFormat="false" ht="12.75" hidden="false" customHeight="false" outlineLevel="0" collapsed="false">
      <c r="A380" s="150" t="s">
        <v>9924</v>
      </c>
      <c r="B380" s="151"/>
      <c r="C380" s="152" t="s">
        <v>18</v>
      </c>
      <c r="D380" s="153" t="n">
        <v>5000</v>
      </c>
      <c r="E380" s="21" t="n">
        <f aca="false">(D380*100/1936.27)/100</f>
        <v>2.58228449544743</v>
      </c>
    </row>
    <row r="381" customFormat="false" ht="12.75" hidden="false" customHeight="false" outlineLevel="0" collapsed="false">
      <c r="A381" s="150" t="s">
        <v>9925</v>
      </c>
      <c r="B381" s="151"/>
      <c r="C381" s="152" t="s">
        <v>18</v>
      </c>
      <c r="D381" s="153" t="n">
        <v>3800</v>
      </c>
      <c r="E381" s="21" t="n">
        <f aca="false">(D381*100/1936.27)/100</f>
        <v>1.96253621654005</v>
      </c>
    </row>
    <row r="382" customFormat="false" ht="12.75" hidden="false" customHeight="false" outlineLevel="0" collapsed="false">
      <c r="A382" s="150" t="s">
        <v>9926</v>
      </c>
      <c r="B382" s="151"/>
      <c r="C382" s="152" t="s">
        <v>18</v>
      </c>
      <c r="D382" s="153" t="n">
        <v>3300</v>
      </c>
      <c r="E382" s="21" t="n">
        <f aca="false">(D382*100/1936.27)/100</f>
        <v>1.70430776699531</v>
      </c>
    </row>
    <row r="383" customFormat="false" ht="12.75" hidden="false" customHeight="false" outlineLevel="0" collapsed="false">
      <c r="A383" s="150" t="s">
        <v>9927</v>
      </c>
      <c r="B383" s="151"/>
      <c r="C383" s="152" t="s">
        <v>18</v>
      </c>
      <c r="D383" s="153" t="n">
        <v>2500</v>
      </c>
      <c r="E383" s="21" t="n">
        <f aca="false">(D383*100/1936.27)/100</f>
        <v>1.29114224772372</v>
      </c>
    </row>
    <row r="384" customFormat="false" ht="12.75" hidden="false" customHeight="false" outlineLevel="0" collapsed="false">
      <c r="A384" s="150" t="s">
        <v>9928</v>
      </c>
      <c r="B384" s="151"/>
      <c r="C384" s="152" t="s">
        <v>18</v>
      </c>
      <c r="D384" s="153" t="n">
        <v>1800</v>
      </c>
      <c r="E384" s="21" t="n">
        <f aca="false">(D384*100/1936.27)/100</f>
        <v>0.929622418361076</v>
      </c>
    </row>
    <row r="385" customFormat="false" ht="12.75" hidden="false" customHeight="false" outlineLevel="0" collapsed="false">
      <c r="A385" s="150" t="s">
        <v>9929</v>
      </c>
      <c r="B385" s="151"/>
      <c r="C385" s="152" t="s">
        <v>18</v>
      </c>
      <c r="D385" s="153" t="n">
        <v>1400</v>
      </c>
      <c r="E385" s="21" t="n">
        <f aca="false">(D385*100/1936.27)/100</f>
        <v>0.723039658725281</v>
      </c>
    </row>
    <row r="386" customFormat="false" ht="12.75" hidden="false" customHeight="false" outlineLevel="0" collapsed="false">
      <c r="A386" s="150" t="s">
        <v>9930</v>
      </c>
      <c r="B386" s="151" t="s">
        <v>9931</v>
      </c>
      <c r="C386" s="152"/>
      <c r="D386" s="153"/>
      <c r="E386" s="21"/>
    </row>
    <row r="387" customFormat="false" ht="12.75" hidden="false" customHeight="false" outlineLevel="0" collapsed="false">
      <c r="A387" s="150" t="s">
        <v>9932</v>
      </c>
      <c r="B387" s="151"/>
      <c r="C387" s="152" t="s">
        <v>18</v>
      </c>
      <c r="D387" s="153" t="n">
        <v>32100</v>
      </c>
      <c r="E387" s="21" t="n">
        <f aca="false">(D387*100/1936.27)/100</f>
        <v>16.5782664607725</v>
      </c>
    </row>
    <row r="388" customFormat="false" ht="12.75" hidden="false" customHeight="false" outlineLevel="0" collapsed="false">
      <c r="A388" s="150" t="s">
        <v>9933</v>
      </c>
      <c r="B388" s="151"/>
      <c r="C388" s="152" t="s">
        <v>18</v>
      </c>
      <c r="D388" s="153" t="n">
        <v>24500</v>
      </c>
      <c r="E388" s="21" t="n">
        <f aca="false">(D388*100/1936.27)/100</f>
        <v>12.6531940276924</v>
      </c>
    </row>
    <row r="389" customFormat="false" ht="12.75" hidden="false" customHeight="false" outlineLevel="0" collapsed="false">
      <c r="A389" s="150" t="s">
        <v>9934</v>
      </c>
      <c r="B389" s="151"/>
      <c r="C389" s="152" t="s">
        <v>18</v>
      </c>
      <c r="D389" s="153" t="n">
        <v>20700</v>
      </c>
      <c r="E389" s="21" t="n">
        <f aca="false">(D389*100/1936.27)/100</f>
        <v>10.6906578111524</v>
      </c>
    </row>
    <row r="390" customFormat="false" ht="12.75" hidden="false" customHeight="false" outlineLevel="0" collapsed="false">
      <c r="A390" s="150" t="s">
        <v>9935</v>
      </c>
      <c r="B390" s="151"/>
      <c r="C390" s="152" t="s">
        <v>18</v>
      </c>
      <c r="D390" s="153" t="n">
        <v>17800</v>
      </c>
      <c r="E390" s="21" t="n">
        <f aca="false">(D390*100/1936.27)/100</f>
        <v>9.19293280379286</v>
      </c>
    </row>
    <row r="391" customFormat="false" ht="12.75" hidden="false" customHeight="false" outlineLevel="0" collapsed="false">
      <c r="A391" s="150" t="s">
        <v>9936</v>
      </c>
      <c r="B391" s="151"/>
      <c r="C391" s="152" t="s">
        <v>18</v>
      </c>
      <c r="D391" s="153" t="n">
        <v>14400</v>
      </c>
      <c r="E391" s="21" t="n">
        <f aca="false">(D391*100/1936.27)/100</f>
        <v>7.43697934688861</v>
      </c>
    </row>
    <row r="392" customFormat="false" ht="12.75" hidden="false" customHeight="false" outlineLevel="0" collapsed="false">
      <c r="A392" s="150" t="s">
        <v>9937</v>
      </c>
      <c r="B392" s="151"/>
      <c r="C392" s="152" t="s">
        <v>18</v>
      </c>
      <c r="D392" s="153" t="n">
        <v>11400</v>
      </c>
      <c r="E392" s="21" t="n">
        <f aca="false">(D392*100/1936.27)/100</f>
        <v>5.88760864962015</v>
      </c>
    </row>
    <row r="393" customFormat="false" ht="12.75" hidden="false" customHeight="false" outlineLevel="0" collapsed="false">
      <c r="A393" s="150" t="s">
        <v>9938</v>
      </c>
      <c r="B393" s="151"/>
      <c r="C393" s="152" t="s">
        <v>18</v>
      </c>
      <c r="D393" s="153" t="n">
        <v>9100</v>
      </c>
      <c r="E393" s="21" t="n">
        <f aca="false">(D393*100/1936.27)/100</f>
        <v>4.69975778171433</v>
      </c>
    </row>
    <row r="394" customFormat="false" ht="12.75" hidden="false" customHeight="false" outlineLevel="0" collapsed="false">
      <c r="A394" s="150" t="s">
        <v>9939</v>
      </c>
      <c r="B394" s="151"/>
      <c r="C394" s="152" t="s">
        <v>18</v>
      </c>
      <c r="D394" s="153" t="n">
        <v>6900</v>
      </c>
      <c r="E394" s="21" t="n">
        <f aca="false">(D394*100/1936.27)/100</f>
        <v>3.56355260371746</v>
      </c>
    </row>
    <row r="395" customFormat="false" ht="12.75" hidden="false" customHeight="false" outlineLevel="0" collapsed="false">
      <c r="A395" s="150" t="s">
        <v>9940</v>
      </c>
      <c r="B395" s="151"/>
      <c r="C395" s="152" t="s">
        <v>18</v>
      </c>
      <c r="D395" s="153" t="n">
        <v>5700</v>
      </c>
      <c r="E395" s="21" t="n">
        <f aca="false">(D395*100/1936.27)/100</f>
        <v>2.94380432481007</v>
      </c>
    </row>
    <row r="396" customFormat="false" ht="12.75" hidden="false" customHeight="false" outlineLevel="0" collapsed="false">
      <c r="A396" s="150" t="s">
        <v>9941</v>
      </c>
      <c r="B396" s="151"/>
      <c r="C396" s="152" t="s">
        <v>18</v>
      </c>
      <c r="D396" s="153" t="n">
        <v>4500</v>
      </c>
      <c r="E396" s="21" t="n">
        <f aca="false">(D396*100/1936.27)/100</f>
        <v>2.32405604590269</v>
      </c>
    </row>
    <row r="397" customFormat="false" ht="12.75" hidden="false" customHeight="false" outlineLevel="0" collapsed="false">
      <c r="A397" s="150" t="s">
        <v>9942</v>
      </c>
      <c r="B397" s="151"/>
      <c r="C397" s="152" t="s">
        <v>18</v>
      </c>
      <c r="D397" s="153" t="n">
        <v>3500</v>
      </c>
      <c r="E397" s="21" t="n">
        <f aca="false">(D397*100/1936.27)/100</f>
        <v>1.8075991468132</v>
      </c>
    </row>
    <row r="398" customFormat="false" ht="12.75" hidden="false" customHeight="false" outlineLevel="0" collapsed="false">
      <c r="A398" s="150" t="s">
        <v>9943</v>
      </c>
      <c r="B398" s="151"/>
      <c r="C398" s="152" t="s">
        <v>18</v>
      </c>
      <c r="D398" s="153" t="n">
        <v>2700</v>
      </c>
      <c r="E398" s="21" t="n">
        <f aca="false">(D398*100/1936.27)/100</f>
        <v>1.39443362754161</v>
      </c>
    </row>
    <row r="399" customFormat="false" ht="12.75" hidden="false" customHeight="false" outlineLevel="0" collapsed="false">
      <c r="A399" s="150" t="s">
        <v>9944</v>
      </c>
      <c r="B399" s="151"/>
      <c r="C399" s="152" t="s">
        <v>18</v>
      </c>
      <c r="D399" s="153" t="n">
        <v>2000</v>
      </c>
      <c r="E399" s="21" t="n">
        <f aca="false">(D399*100/1936.27)/100</f>
        <v>1.03291379817897</v>
      </c>
    </row>
    <row r="400" customFormat="false" ht="12.75" hidden="false" customHeight="false" outlineLevel="0" collapsed="false">
      <c r="A400" s="150" t="s">
        <v>9945</v>
      </c>
      <c r="B400" s="151"/>
      <c r="C400" s="152" t="s">
        <v>18</v>
      </c>
      <c r="D400" s="153" t="n">
        <v>1500</v>
      </c>
      <c r="E400" s="21" t="n">
        <f aca="false">(D400*100/1936.27)/100</f>
        <v>0.77468534863423</v>
      </c>
    </row>
    <row r="401" customFormat="false" ht="12.75" hidden="false" customHeight="false" outlineLevel="0" collapsed="false">
      <c r="A401" s="150" t="s">
        <v>9946</v>
      </c>
      <c r="B401" s="151"/>
      <c r="C401" s="152" t="s">
        <v>18</v>
      </c>
      <c r="D401" s="153" t="n">
        <v>1300</v>
      </c>
      <c r="E401" s="21" t="n">
        <f aca="false">(D401*100/1936.27)/100</f>
        <v>0.671393968816333</v>
      </c>
    </row>
    <row r="402" customFormat="false" ht="38.25" hidden="false" customHeight="false" outlineLevel="0" collapsed="false">
      <c r="A402" s="150" t="s">
        <v>9947</v>
      </c>
      <c r="B402" s="151" t="s">
        <v>9948</v>
      </c>
      <c r="C402" s="152"/>
      <c r="D402" s="153"/>
      <c r="E402" s="21"/>
    </row>
    <row r="403" customFormat="false" ht="12.75" hidden="false" customHeight="false" outlineLevel="0" collapsed="false">
      <c r="A403" s="150" t="s">
        <v>9949</v>
      </c>
      <c r="B403" s="151"/>
      <c r="C403" s="152" t="s">
        <v>18</v>
      </c>
      <c r="D403" s="153" t="n">
        <v>21700</v>
      </c>
      <c r="E403" s="21" t="n">
        <f aca="false">(D403*100/1936.27)/100</f>
        <v>11.2071147102419</v>
      </c>
    </row>
    <row r="404" customFormat="false" ht="12.75" hidden="false" customHeight="false" outlineLevel="0" collapsed="false">
      <c r="A404" s="150" t="s">
        <v>9950</v>
      </c>
      <c r="B404" s="151"/>
      <c r="C404" s="152" t="s">
        <v>18</v>
      </c>
      <c r="D404" s="153" t="n">
        <v>17400</v>
      </c>
      <c r="E404" s="21" t="n">
        <f aca="false">(D404*100/1936.27)/100</f>
        <v>8.98635004415707</v>
      </c>
    </row>
    <row r="405" customFormat="false" ht="12.75" hidden="false" customHeight="false" outlineLevel="0" collapsed="false">
      <c r="A405" s="150" t="s">
        <v>9951</v>
      </c>
      <c r="B405" s="151"/>
      <c r="C405" s="152" t="s">
        <v>18</v>
      </c>
      <c r="D405" s="153" t="n">
        <v>17200</v>
      </c>
      <c r="E405" s="21" t="n">
        <f aca="false">(D405*100/1936.27)/100</f>
        <v>8.88305866433917</v>
      </c>
    </row>
    <row r="406" customFormat="false" ht="12.75" hidden="false" customHeight="false" outlineLevel="0" collapsed="false">
      <c r="A406" s="150" t="s">
        <v>9952</v>
      </c>
      <c r="B406" s="159"/>
      <c r="C406" s="152" t="s">
        <v>18</v>
      </c>
      <c r="D406" s="153" t="n">
        <v>13700</v>
      </c>
      <c r="E406" s="21" t="n">
        <f aca="false">(D406*100/1936.27)/100</f>
        <v>7.07545951752597</v>
      </c>
    </row>
    <row r="407" customFormat="false" ht="12.75" hidden="false" customHeight="false" outlineLevel="0" collapsed="false">
      <c r="A407" s="150" t="s">
        <v>9953</v>
      </c>
      <c r="B407" s="151"/>
      <c r="C407" s="152" t="s">
        <v>18</v>
      </c>
      <c r="D407" s="153" t="n">
        <v>11700</v>
      </c>
      <c r="E407" s="21" t="n">
        <f aca="false">(D407*100/1936.27)/100</f>
        <v>6.04254571934699</v>
      </c>
    </row>
    <row r="408" customFormat="false" ht="12.75" hidden="false" customHeight="false" outlineLevel="0" collapsed="false">
      <c r="A408" s="150" t="s">
        <v>9954</v>
      </c>
      <c r="B408" s="151"/>
      <c r="C408" s="152" t="s">
        <v>18</v>
      </c>
      <c r="D408" s="153" t="n">
        <v>9800</v>
      </c>
      <c r="E408" s="21" t="n">
        <f aca="false">(D408*100/1936.27)/100</f>
        <v>5.06127761107697</v>
      </c>
    </row>
    <row r="409" customFormat="false" ht="12.75" hidden="false" customHeight="false" outlineLevel="0" collapsed="false">
      <c r="A409" s="150" t="s">
        <v>9955</v>
      </c>
      <c r="B409" s="151"/>
      <c r="C409" s="152" t="s">
        <v>18</v>
      </c>
      <c r="D409" s="153" t="n">
        <v>8200</v>
      </c>
      <c r="E409" s="21" t="n">
        <f aca="false">(D409*100/1936.27)/100</f>
        <v>4.23494657253379</v>
      </c>
    </row>
    <row r="410" customFormat="false" ht="12.75" hidden="false" customHeight="false" outlineLevel="0" collapsed="false">
      <c r="A410" s="150" t="s">
        <v>9956</v>
      </c>
      <c r="B410" s="151"/>
      <c r="C410" s="152" t="s">
        <v>18</v>
      </c>
      <c r="D410" s="153" t="n">
        <v>12000</v>
      </c>
      <c r="E410" s="21" t="n">
        <f aca="false">(D410*100/1936.27)/100</f>
        <v>6.19748278907384</v>
      </c>
    </row>
    <row r="411" customFormat="false" ht="12.75" hidden="false" customHeight="false" outlineLevel="0" collapsed="false">
      <c r="A411" s="150" t="s">
        <v>9957</v>
      </c>
      <c r="B411" s="151"/>
      <c r="C411" s="152" t="s">
        <v>18</v>
      </c>
      <c r="D411" s="153" t="n">
        <v>9500</v>
      </c>
      <c r="E411" s="21" t="n">
        <f aca="false">(D411*100/1936.27)/100</f>
        <v>4.90634054135012</v>
      </c>
    </row>
    <row r="412" customFormat="false" ht="12.75" hidden="false" customHeight="false" outlineLevel="0" collapsed="false">
      <c r="A412" s="150" t="s">
        <v>9958</v>
      </c>
      <c r="B412" s="151"/>
      <c r="C412" s="152" t="s">
        <v>18</v>
      </c>
      <c r="D412" s="153" t="n">
        <v>7500</v>
      </c>
      <c r="E412" s="21" t="n">
        <f aca="false">(D412*100/1936.27)/100</f>
        <v>3.87342674317115</v>
      </c>
    </row>
    <row r="413" customFormat="false" ht="12.75" hidden="false" customHeight="false" outlineLevel="0" collapsed="false">
      <c r="A413" s="150" t="s">
        <v>9959</v>
      </c>
      <c r="B413" s="151"/>
      <c r="C413" s="152" t="s">
        <v>18</v>
      </c>
      <c r="D413" s="153" t="n">
        <v>6500</v>
      </c>
      <c r="E413" s="21" t="n">
        <f aca="false">(D413*100/1936.27)/100</f>
        <v>3.35696984408166</v>
      </c>
    </row>
    <row r="414" customFormat="false" ht="12.75" hidden="false" customHeight="false" outlineLevel="0" collapsed="false">
      <c r="A414" s="150" t="s">
        <v>9960</v>
      </c>
      <c r="B414" s="151"/>
      <c r="C414" s="152" t="s">
        <v>18</v>
      </c>
      <c r="D414" s="153" t="n">
        <v>8500</v>
      </c>
      <c r="E414" s="21" t="n">
        <f aca="false">(D414*100/1936.27)/100</f>
        <v>4.38988364226064</v>
      </c>
    </row>
    <row r="415" customFormat="false" ht="12.75" hidden="false" customHeight="false" outlineLevel="0" collapsed="false">
      <c r="A415" s="150" t="s">
        <v>9961</v>
      </c>
      <c r="B415" s="151"/>
      <c r="C415" s="152" t="s">
        <v>18</v>
      </c>
      <c r="D415" s="153" t="n">
        <v>6900</v>
      </c>
      <c r="E415" s="21" t="n">
        <f aca="false">(D415*100/1936.27)/100</f>
        <v>3.56355260371746</v>
      </c>
    </row>
    <row r="416" customFormat="false" ht="12.75" hidden="false" customHeight="false" outlineLevel="0" collapsed="false">
      <c r="A416" s="150" t="s">
        <v>9962</v>
      </c>
      <c r="B416" s="151"/>
      <c r="C416" s="152" t="s">
        <v>18</v>
      </c>
      <c r="D416" s="153" t="n">
        <v>5800</v>
      </c>
      <c r="E416" s="21" t="n">
        <f aca="false">(D416*100/1936.27)/100</f>
        <v>2.99545001471902</v>
      </c>
    </row>
    <row r="417" customFormat="false" ht="12.75" hidden="false" customHeight="false" outlineLevel="0" collapsed="false">
      <c r="A417" s="150" t="s">
        <v>9963</v>
      </c>
      <c r="B417" s="151"/>
      <c r="C417" s="152" t="s">
        <v>18</v>
      </c>
      <c r="D417" s="153" t="n">
        <v>5100</v>
      </c>
      <c r="E417" s="21" t="n">
        <f aca="false">(D417*100/1936.27)/100</f>
        <v>2.63393018535638</v>
      </c>
    </row>
    <row r="418" customFormat="false" ht="12.75" hidden="false" customHeight="false" outlineLevel="0" collapsed="false">
      <c r="A418" s="150" t="s">
        <v>9964</v>
      </c>
      <c r="B418" s="151"/>
      <c r="C418" s="152" t="s">
        <v>18</v>
      </c>
      <c r="D418" s="153" t="n">
        <v>6500</v>
      </c>
      <c r="E418" s="21" t="n">
        <f aca="false">(D418*100/1936.27)/100</f>
        <v>3.35696984408166</v>
      </c>
    </row>
    <row r="419" customFormat="false" ht="12.75" hidden="false" customHeight="false" outlineLevel="0" collapsed="false">
      <c r="A419" s="150" t="s">
        <v>9965</v>
      </c>
      <c r="B419" s="151"/>
      <c r="C419" s="152" t="s">
        <v>18</v>
      </c>
      <c r="D419" s="153" t="n">
        <v>5500</v>
      </c>
      <c r="E419" s="21" t="n">
        <f aca="false">(D419*100/1936.27)/100</f>
        <v>2.84051294499218</v>
      </c>
    </row>
    <row r="420" customFormat="false" ht="12.75" hidden="false" customHeight="false" outlineLevel="0" collapsed="false">
      <c r="A420" s="150" t="s">
        <v>9966</v>
      </c>
      <c r="B420" s="151"/>
      <c r="C420" s="152" t="s">
        <v>18</v>
      </c>
      <c r="D420" s="153" t="n">
        <v>5000</v>
      </c>
      <c r="E420" s="21" t="n">
        <f aca="false">(D420*100/1936.27)/100</f>
        <v>2.58228449544743</v>
      </c>
    </row>
    <row r="421" customFormat="false" ht="12.75" hidden="false" customHeight="false" outlineLevel="0" collapsed="false">
      <c r="A421" s="150" t="s">
        <v>9967</v>
      </c>
      <c r="B421" s="151"/>
      <c r="C421" s="152" t="s">
        <v>18</v>
      </c>
      <c r="D421" s="153" t="n">
        <v>4500</v>
      </c>
      <c r="E421" s="21" t="n">
        <f aca="false">(D421*100/1936.27)/100</f>
        <v>2.32405604590269</v>
      </c>
    </row>
    <row r="422" customFormat="false" ht="12.75" hidden="false" customHeight="false" outlineLevel="0" collapsed="false">
      <c r="A422" s="150" t="s">
        <v>9968</v>
      </c>
      <c r="B422" s="151"/>
      <c r="C422" s="152" t="s">
        <v>18</v>
      </c>
      <c r="D422" s="153" t="n">
        <v>5500</v>
      </c>
      <c r="E422" s="21" t="n">
        <f aca="false">(D422*100/1936.27)/100</f>
        <v>2.84051294499218</v>
      </c>
    </row>
    <row r="423" customFormat="false" ht="12.75" hidden="false" customHeight="false" outlineLevel="0" collapsed="false">
      <c r="A423" s="150" t="s">
        <v>9969</v>
      </c>
      <c r="B423" s="151"/>
      <c r="C423" s="152" t="s">
        <v>18</v>
      </c>
      <c r="D423" s="153" t="n">
        <v>4500</v>
      </c>
      <c r="E423" s="21" t="n">
        <f aca="false">(D423*100/1936.27)/100</f>
        <v>2.32405604590269</v>
      </c>
    </row>
    <row r="424" customFormat="false" ht="12.75" hidden="false" customHeight="false" outlineLevel="0" collapsed="false">
      <c r="A424" s="150" t="s">
        <v>9970</v>
      </c>
      <c r="B424" s="151"/>
      <c r="C424" s="152" t="s">
        <v>18</v>
      </c>
      <c r="D424" s="153" t="n">
        <v>4000</v>
      </c>
      <c r="E424" s="21" t="n">
        <f aca="false">(D424*100/1936.27)/100</f>
        <v>2.06582759635795</v>
      </c>
    </row>
    <row r="425" customFormat="false" ht="12.75" hidden="false" customHeight="false" outlineLevel="0" collapsed="false">
      <c r="A425" s="150" t="s">
        <v>9971</v>
      </c>
      <c r="B425" s="151"/>
      <c r="C425" s="152" t="s">
        <v>18</v>
      </c>
      <c r="D425" s="153" t="n">
        <v>3300</v>
      </c>
      <c r="E425" s="21" t="n">
        <f aca="false">(D425*100/1936.27)/100</f>
        <v>1.70430776699531</v>
      </c>
    </row>
    <row r="426" customFormat="false" ht="25.5" hidden="false" customHeight="false" outlineLevel="0" collapsed="false">
      <c r="A426" s="140" t="s">
        <v>0</v>
      </c>
      <c r="B426" s="140" t="s">
        <v>1</v>
      </c>
      <c r="C426" s="141" t="s">
        <v>2</v>
      </c>
      <c r="D426" s="142" t="s">
        <v>3</v>
      </c>
      <c r="E426" s="143" t="s">
        <v>4</v>
      </c>
    </row>
    <row r="427" customFormat="false" ht="12.75" hidden="false" customHeight="false" outlineLevel="0" collapsed="false">
      <c r="A427" s="150" t="s">
        <v>9972</v>
      </c>
      <c r="B427" s="151"/>
      <c r="C427" s="152" t="s">
        <v>18</v>
      </c>
      <c r="D427" s="153" t="n">
        <v>9000</v>
      </c>
      <c r="E427" s="21" t="n">
        <f aca="false">(D427*100/1936.27)/100</f>
        <v>4.64811209180538</v>
      </c>
    </row>
    <row r="428" customFormat="false" ht="12.75" hidden="false" customHeight="false" outlineLevel="0" collapsed="false">
      <c r="A428" s="150" t="s">
        <v>9973</v>
      </c>
      <c r="B428" s="151"/>
      <c r="C428" s="152" t="s">
        <v>18</v>
      </c>
      <c r="D428" s="153" t="n">
        <v>7000</v>
      </c>
      <c r="E428" s="21" t="n">
        <f aca="false">(D428*100/1936.27)/100</f>
        <v>3.61519829362641</v>
      </c>
    </row>
    <row r="429" customFormat="false" ht="12.75" hidden="false" customHeight="false" outlineLevel="0" collapsed="false">
      <c r="A429" s="150" t="s">
        <v>9974</v>
      </c>
      <c r="B429" s="151"/>
      <c r="C429" s="152" t="s">
        <v>18</v>
      </c>
      <c r="D429" s="153" t="n">
        <v>6500</v>
      </c>
      <c r="E429" s="21" t="n">
        <f aca="false">(D429*100/1936.27)/100</f>
        <v>3.35696984408166</v>
      </c>
    </row>
    <row r="430" customFormat="false" ht="12.75" hidden="false" customHeight="false" outlineLevel="0" collapsed="false">
      <c r="A430" s="150" t="s">
        <v>9975</v>
      </c>
      <c r="B430" s="151"/>
      <c r="C430" s="152" t="s">
        <v>18</v>
      </c>
      <c r="D430" s="153" t="n">
        <v>5700</v>
      </c>
      <c r="E430" s="21" t="n">
        <f aca="false">(D430*100/1936.27)/100</f>
        <v>2.94380432481007</v>
      </c>
    </row>
    <row r="431" customFormat="false" ht="12.75" hidden="false" customHeight="false" outlineLevel="0" collapsed="false">
      <c r="A431" s="150" t="s">
        <v>9976</v>
      </c>
      <c r="B431" s="159"/>
      <c r="C431" s="152" t="s">
        <v>18</v>
      </c>
      <c r="D431" s="153" t="n">
        <v>4600</v>
      </c>
      <c r="E431" s="21" t="n">
        <f aca="false">(D431*100/1936.27)/100</f>
        <v>2.37570173581164</v>
      </c>
    </row>
    <row r="432" customFormat="false" ht="12.75" hidden="false" customHeight="false" outlineLevel="0" collapsed="false">
      <c r="A432" s="150" t="s">
        <v>9977</v>
      </c>
      <c r="B432" s="151"/>
      <c r="C432" s="152" t="s">
        <v>18</v>
      </c>
      <c r="D432" s="153" t="n">
        <v>3800</v>
      </c>
      <c r="E432" s="21" t="n">
        <f aca="false">(D432*100/1936.27)/100</f>
        <v>1.96253621654005</v>
      </c>
    </row>
    <row r="433" customFormat="false" ht="12.75" hidden="false" customHeight="false" outlineLevel="0" collapsed="false">
      <c r="A433" s="150" t="s">
        <v>9978</v>
      </c>
      <c r="B433" s="151"/>
      <c r="C433" s="152" t="s">
        <v>18</v>
      </c>
      <c r="D433" s="153" t="n">
        <v>3200</v>
      </c>
      <c r="E433" s="21" t="n">
        <f aca="false">(D433*100/1936.27)/100</f>
        <v>1.65266207708636</v>
      </c>
    </row>
    <row r="434" customFormat="false" ht="12.75" hidden="false" customHeight="false" outlineLevel="0" collapsed="false">
      <c r="A434" s="150" t="s">
        <v>9979</v>
      </c>
      <c r="B434" s="151"/>
      <c r="C434" s="152" t="s">
        <v>18</v>
      </c>
      <c r="D434" s="153" t="n">
        <v>2900</v>
      </c>
      <c r="E434" s="21" t="n">
        <f aca="false">(D434*100/1936.27)/100</f>
        <v>1.49772500735951</v>
      </c>
    </row>
    <row r="435" customFormat="false" ht="25.5" hidden="false" customHeight="false" outlineLevel="0" collapsed="false">
      <c r="A435" s="150" t="s">
        <v>9980</v>
      </c>
      <c r="B435" s="151" t="s">
        <v>9981</v>
      </c>
      <c r="C435" s="152"/>
      <c r="D435" s="153"/>
      <c r="E435" s="21"/>
    </row>
    <row r="436" customFormat="false" ht="12.75" hidden="false" customHeight="false" outlineLevel="0" collapsed="false">
      <c r="A436" s="150" t="s">
        <v>9982</v>
      </c>
      <c r="B436" s="159"/>
      <c r="C436" s="152" t="s">
        <v>18</v>
      </c>
      <c r="D436" s="153" t="n">
        <v>7000</v>
      </c>
      <c r="E436" s="21" t="n">
        <f aca="false">(D436*100/1936.27)/100</f>
        <v>3.61519829362641</v>
      </c>
    </row>
    <row r="437" customFormat="false" ht="12.75" hidden="false" customHeight="false" outlineLevel="0" collapsed="false">
      <c r="A437" s="150" t="s">
        <v>9983</v>
      </c>
      <c r="B437" s="159"/>
      <c r="C437" s="152" t="s">
        <v>18</v>
      </c>
      <c r="D437" s="153" t="n">
        <v>5600</v>
      </c>
      <c r="E437" s="21" t="n">
        <f aca="false">(D437*100/1936.27)/100</f>
        <v>2.89215863490112</v>
      </c>
    </row>
    <row r="438" customFormat="false" ht="12.75" hidden="false" customHeight="false" outlineLevel="0" collapsed="false">
      <c r="A438" s="150" t="s">
        <v>9984</v>
      </c>
      <c r="B438" s="159"/>
      <c r="C438" s="152" t="s">
        <v>18</v>
      </c>
      <c r="D438" s="153" t="n">
        <v>4400</v>
      </c>
      <c r="E438" s="21" t="n">
        <f aca="false">(D438*100/1936.27)/100</f>
        <v>2.27241035599374</v>
      </c>
    </row>
    <row r="439" customFormat="false" ht="12.75" hidden="false" customHeight="false" outlineLevel="0" collapsed="false">
      <c r="A439" s="150" t="s">
        <v>9985</v>
      </c>
      <c r="B439" s="159"/>
      <c r="C439" s="152" t="s">
        <v>18</v>
      </c>
      <c r="D439" s="153" t="n">
        <v>3700</v>
      </c>
      <c r="E439" s="21" t="n">
        <f aca="false">(D439*100/1936.27)/100</f>
        <v>1.9108905266311</v>
      </c>
    </row>
    <row r="440" customFormat="false" ht="12.75" hidden="false" customHeight="false" outlineLevel="0" collapsed="false">
      <c r="A440" s="150" t="s">
        <v>9986</v>
      </c>
      <c r="B440" s="159"/>
      <c r="C440" s="152" t="s">
        <v>18</v>
      </c>
      <c r="D440" s="153" t="n">
        <v>5800</v>
      </c>
      <c r="E440" s="21" t="n">
        <f aca="false">(D440*100/1936.27)/100</f>
        <v>2.99545001471902</v>
      </c>
    </row>
    <row r="441" customFormat="false" ht="12.75" hidden="false" customHeight="false" outlineLevel="0" collapsed="false">
      <c r="A441" s="150" t="s">
        <v>9987</v>
      </c>
      <c r="B441" s="159"/>
      <c r="C441" s="152" t="s">
        <v>18</v>
      </c>
      <c r="D441" s="153" t="n">
        <v>4600</v>
      </c>
      <c r="E441" s="21" t="n">
        <f aca="false">(D441*100/1936.27)/100</f>
        <v>2.37570173581164</v>
      </c>
    </row>
    <row r="442" customFormat="false" ht="12.75" hidden="false" customHeight="false" outlineLevel="0" collapsed="false">
      <c r="A442" s="150" t="s">
        <v>9988</v>
      </c>
      <c r="B442" s="159"/>
      <c r="C442" s="152" t="s">
        <v>18</v>
      </c>
      <c r="D442" s="153" t="n">
        <v>3900</v>
      </c>
      <c r="E442" s="21" t="n">
        <f aca="false">(D442*100/1936.27)/100</f>
        <v>2.014181906449</v>
      </c>
    </row>
    <row r="443" customFormat="false" ht="12.75" hidden="false" customHeight="false" outlineLevel="0" collapsed="false">
      <c r="A443" s="150" t="s">
        <v>9989</v>
      </c>
      <c r="B443" s="159"/>
      <c r="C443" s="152" t="s">
        <v>18</v>
      </c>
      <c r="D443" s="153" t="n">
        <v>3200</v>
      </c>
      <c r="E443" s="21" t="n">
        <f aca="false">(D443*100/1936.27)/100</f>
        <v>1.65266207708636</v>
      </c>
    </row>
    <row r="444" customFormat="false" ht="12.75" hidden="false" customHeight="false" outlineLevel="0" collapsed="false">
      <c r="A444" s="150" t="s">
        <v>9990</v>
      </c>
      <c r="B444" s="159"/>
      <c r="C444" s="152" t="s">
        <v>18</v>
      </c>
      <c r="D444" s="153" t="n">
        <v>4800</v>
      </c>
      <c r="E444" s="21" t="n">
        <f aca="false">(D444*100/1936.27)/100</f>
        <v>2.47899311562954</v>
      </c>
    </row>
    <row r="445" customFormat="false" ht="12.75" hidden="false" customHeight="false" outlineLevel="0" collapsed="false">
      <c r="A445" s="150" t="s">
        <v>9991</v>
      </c>
      <c r="B445" s="159"/>
      <c r="C445" s="152" t="s">
        <v>18</v>
      </c>
      <c r="D445" s="153" t="n">
        <v>3900</v>
      </c>
      <c r="E445" s="21" t="n">
        <f aca="false">(D445*100/1936.27)/100</f>
        <v>2.014181906449</v>
      </c>
    </row>
    <row r="446" customFormat="false" ht="12.75" hidden="false" customHeight="false" outlineLevel="0" collapsed="false">
      <c r="A446" s="150" t="s">
        <v>9992</v>
      </c>
      <c r="B446" s="159"/>
      <c r="C446" s="152" t="s">
        <v>18</v>
      </c>
      <c r="D446" s="153" t="n">
        <v>3400</v>
      </c>
      <c r="E446" s="21" t="n">
        <f aca="false">(D446*100/1936.27)/100</f>
        <v>1.75595345690425</v>
      </c>
    </row>
    <row r="447" customFormat="false" ht="12.75" hidden="false" customHeight="false" outlineLevel="0" collapsed="false">
      <c r="A447" s="150" t="s">
        <v>9993</v>
      </c>
      <c r="B447" s="159"/>
      <c r="C447" s="152" t="s">
        <v>18</v>
      </c>
      <c r="D447" s="153" t="n">
        <v>2700</v>
      </c>
      <c r="E447" s="21" t="n">
        <f aca="false">(D447*100/1936.27)/100</f>
        <v>1.39443362754161</v>
      </c>
    </row>
    <row r="448" customFormat="false" ht="12.75" hidden="false" customHeight="false" outlineLevel="0" collapsed="false">
      <c r="A448" s="150" t="s">
        <v>9994</v>
      </c>
      <c r="B448" s="159"/>
      <c r="C448" s="152" t="s">
        <v>18</v>
      </c>
      <c r="D448" s="153" t="n">
        <v>4100</v>
      </c>
      <c r="E448" s="21" t="n">
        <f aca="false">(D448*100/1936.27)/100</f>
        <v>2.11747328626689</v>
      </c>
    </row>
    <row r="449" customFormat="false" ht="12.75" hidden="false" customHeight="false" outlineLevel="0" collapsed="false">
      <c r="A449" s="150" t="s">
        <v>9995</v>
      </c>
      <c r="B449" s="159"/>
      <c r="C449" s="152" t="s">
        <v>18</v>
      </c>
      <c r="D449" s="153" t="n">
        <v>3400</v>
      </c>
      <c r="E449" s="21" t="n">
        <f aca="false">(D449*100/1936.27)/100</f>
        <v>1.75595345690425</v>
      </c>
    </row>
    <row r="450" customFormat="false" ht="12.75" hidden="false" customHeight="false" outlineLevel="0" collapsed="false">
      <c r="A450" s="150" t="s">
        <v>9996</v>
      </c>
      <c r="B450" s="159"/>
      <c r="C450" s="152" t="s">
        <v>18</v>
      </c>
      <c r="D450" s="153" t="n">
        <v>2800</v>
      </c>
      <c r="E450" s="21" t="n">
        <f aca="false">(D450*100/1936.27)/100</f>
        <v>1.44607931745056</v>
      </c>
    </row>
    <row r="451" customFormat="false" ht="12.75" hidden="false" customHeight="false" outlineLevel="0" collapsed="false">
      <c r="A451" s="150" t="s">
        <v>9997</v>
      </c>
      <c r="B451" s="159"/>
      <c r="C451" s="152" t="s">
        <v>18</v>
      </c>
      <c r="D451" s="153" t="n">
        <v>2300</v>
      </c>
      <c r="E451" s="21" t="n">
        <f aca="false">(D451*100/1936.27)/100</f>
        <v>1.18785086790582</v>
      </c>
    </row>
    <row r="452" customFormat="false" ht="12.75" hidden="false" customHeight="false" outlineLevel="0" collapsed="false">
      <c r="A452" s="150" t="s">
        <v>9998</v>
      </c>
      <c r="B452" s="151" t="s">
        <v>9999</v>
      </c>
      <c r="C452" s="152"/>
      <c r="D452" s="153"/>
      <c r="E452" s="21"/>
    </row>
    <row r="453" customFormat="false" ht="12.75" hidden="false" customHeight="false" outlineLevel="0" collapsed="false">
      <c r="A453" s="150" t="s">
        <v>10000</v>
      </c>
      <c r="B453" s="151"/>
      <c r="C453" s="152" t="s">
        <v>18</v>
      </c>
      <c r="D453" s="153" t="n">
        <v>36000</v>
      </c>
      <c r="E453" s="21" t="n">
        <f aca="false">(D453*100/1936.27)/100</f>
        <v>18.5924483672215</v>
      </c>
    </row>
    <row r="454" customFormat="false" ht="12.75" hidden="false" customHeight="false" outlineLevel="0" collapsed="false">
      <c r="A454" s="150" t="s">
        <v>10001</v>
      </c>
      <c r="B454" s="151"/>
      <c r="C454" s="152" t="s">
        <v>18</v>
      </c>
      <c r="D454" s="153" t="n">
        <v>46000</v>
      </c>
      <c r="E454" s="21" t="n">
        <f aca="false">(D454*100/1936.27)/100</f>
        <v>23.7570173581164</v>
      </c>
    </row>
    <row r="455" customFormat="false" ht="12.75" hidden="false" customHeight="false" outlineLevel="0" collapsed="false">
      <c r="A455" s="150" t="s">
        <v>10002</v>
      </c>
      <c r="B455" s="151"/>
      <c r="C455" s="152" t="s">
        <v>10</v>
      </c>
      <c r="D455" s="153" t="n">
        <v>50000</v>
      </c>
      <c r="E455" s="21" t="n">
        <f aca="false">(D455*100/1936.27)/100</f>
        <v>25.8228449544743</v>
      </c>
    </row>
    <row r="456" customFormat="false" ht="12.75" hidden="false" customHeight="false" outlineLevel="0" collapsed="false">
      <c r="A456" s="150" t="s">
        <v>10003</v>
      </c>
      <c r="B456" s="151"/>
      <c r="C456" s="152" t="s">
        <v>10</v>
      </c>
      <c r="D456" s="153" t="n">
        <v>63000</v>
      </c>
      <c r="E456" s="21" t="n">
        <f aca="false">(D456*100/1936.27)/100</f>
        <v>32.5367846426377</v>
      </c>
    </row>
    <row r="457" customFormat="false" ht="12.75" hidden="false" customHeight="false" outlineLevel="0" collapsed="false">
      <c r="A457" s="150" t="s">
        <v>10004</v>
      </c>
      <c r="B457" s="151"/>
      <c r="C457" s="152" t="s">
        <v>10</v>
      </c>
      <c r="D457" s="153" t="n">
        <v>22500</v>
      </c>
      <c r="E457" s="21" t="n">
        <f aca="false">(D457*100/1936.27)/100</f>
        <v>11.6202802295134</v>
      </c>
    </row>
    <row r="458" customFormat="false" ht="12.75" hidden="false" customHeight="false" outlineLevel="0" collapsed="false">
      <c r="A458" s="150" t="s">
        <v>10005</v>
      </c>
      <c r="B458" s="151"/>
      <c r="C458" s="152" t="s">
        <v>10</v>
      </c>
      <c r="D458" s="153" t="n">
        <v>26500</v>
      </c>
      <c r="E458" s="21" t="n">
        <f aca="false">(D458*100/1936.27)/100</f>
        <v>13.6861078258714</v>
      </c>
    </row>
    <row r="459" customFormat="false" ht="12.75" hidden="false" customHeight="false" outlineLevel="0" collapsed="false">
      <c r="A459" s="150" t="s">
        <v>10006</v>
      </c>
      <c r="B459" s="151"/>
      <c r="C459" s="152" t="s">
        <v>10</v>
      </c>
      <c r="D459" s="153" t="n">
        <v>36000</v>
      </c>
      <c r="E459" s="21" t="n">
        <f aca="false">(D459*100/1936.27)/100</f>
        <v>18.5924483672215</v>
      </c>
    </row>
    <row r="460" customFormat="false" ht="12.75" hidden="false" customHeight="false" outlineLevel="0" collapsed="false">
      <c r="A460" s="150" t="s">
        <v>10007</v>
      </c>
      <c r="B460" s="151"/>
      <c r="C460" s="152" t="s">
        <v>10</v>
      </c>
      <c r="D460" s="153" t="n">
        <v>38500</v>
      </c>
      <c r="E460" s="21" t="n">
        <f aca="false">(D460*100/1936.27)/100</f>
        <v>19.8835906149452</v>
      </c>
    </row>
    <row r="461" customFormat="false" ht="12.75" hidden="false" customHeight="false" outlineLevel="0" collapsed="false">
      <c r="A461" s="150" t="s">
        <v>10008</v>
      </c>
      <c r="B461" s="151"/>
      <c r="C461" s="152" t="s">
        <v>10</v>
      </c>
      <c r="D461" s="153" t="n">
        <v>28000</v>
      </c>
      <c r="E461" s="21" t="n">
        <f aca="false">(D461*100/1936.27)/100</f>
        <v>14.4607931745056</v>
      </c>
    </row>
    <row r="462" customFormat="false" ht="12.75" hidden="false" customHeight="false" outlineLevel="0" collapsed="false">
      <c r="A462" s="150" t="s">
        <v>10009</v>
      </c>
      <c r="B462" s="151"/>
      <c r="C462" s="152" t="s">
        <v>10</v>
      </c>
      <c r="D462" s="153" t="n">
        <v>20000</v>
      </c>
      <c r="E462" s="21" t="n">
        <f aca="false">(D462*100/1936.27)/100</f>
        <v>10.3291379817897</v>
      </c>
    </row>
    <row r="463" customFormat="false" ht="12.75" hidden="false" customHeight="false" outlineLevel="0" collapsed="false">
      <c r="A463" s="150" t="s">
        <v>10010</v>
      </c>
      <c r="B463" s="151"/>
      <c r="C463" s="152" t="s">
        <v>10</v>
      </c>
      <c r="D463" s="153" t="n">
        <v>18500</v>
      </c>
      <c r="E463" s="21" t="n">
        <f aca="false">(D463*100/1936.27)/100</f>
        <v>9.5544526331555</v>
      </c>
    </row>
    <row r="464" customFormat="false" ht="12.75" hidden="false" customHeight="false" outlineLevel="0" collapsed="false">
      <c r="A464" s="150" t="s">
        <v>10011</v>
      </c>
      <c r="B464" s="151"/>
      <c r="C464" s="152" t="s">
        <v>10</v>
      </c>
      <c r="D464" s="153" t="n">
        <v>30000</v>
      </c>
      <c r="E464" s="21" t="n">
        <f aca="false">(D464*100/1936.27)/100</f>
        <v>15.4937069726846</v>
      </c>
    </row>
    <row r="465" customFormat="false" ht="12.75" hidden="false" customHeight="false" outlineLevel="0" collapsed="false">
      <c r="A465" s="150" t="s">
        <v>10012</v>
      </c>
      <c r="B465" s="151" t="s">
        <v>10013</v>
      </c>
      <c r="C465" s="152"/>
      <c r="D465" s="153"/>
      <c r="E465" s="21"/>
    </row>
    <row r="466" customFormat="false" ht="12.75" hidden="false" customHeight="false" outlineLevel="0" collapsed="false">
      <c r="A466" s="150" t="s">
        <v>10014</v>
      </c>
      <c r="B466" s="151"/>
      <c r="C466" s="152" t="s">
        <v>18</v>
      </c>
      <c r="D466" s="153" t="n">
        <v>43000</v>
      </c>
      <c r="E466" s="21" t="n">
        <f aca="false">(D466*100/1936.27)/100</f>
        <v>22.2076466608479</v>
      </c>
    </row>
    <row r="467" customFormat="false" ht="12.75" hidden="false" customHeight="false" outlineLevel="0" collapsed="false">
      <c r="A467" s="150" t="s">
        <v>10015</v>
      </c>
      <c r="B467" s="151"/>
      <c r="C467" s="152" t="s">
        <v>18</v>
      </c>
      <c r="D467" s="153" t="n">
        <v>46000</v>
      </c>
      <c r="E467" s="21" t="n">
        <f aca="false">(D467*100/1936.27)/100</f>
        <v>23.7570173581164</v>
      </c>
    </row>
    <row r="468" customFormat="false" ht="12.75" hidden="false" customHeight="false" outlineLevel="0" collapsed="false">
      <c r="A468" s="150" t="s">
        <v>10016</v>
      </c>
      <c r="B468" s="151"/>
      <c r="C468" s="152" t="s">
        <v>10</v>
      </c>
      <c r="D468" s="153" t="n">
        <v>55000</v>
      </c>
      <c r="E468" s="21" t="n">
        <f aca="false">(D468*100/1936.27)/100</f>
        <v>28.4051294499218</v>
      </c>
    </row>
    <row r="469" customFormat="false" ht="12.75" hidden="false" customHeight="false" outlineLevel="0" collapsed="false">
      <c r="A469" s="150" t="s">
        <v>10017</v>
      </c>
      <c r="B469" s="151"/>
      <c r="C469" s="152" t="s">
        <v>10</v>
      </c>
      <c r="D469" s="153" t="n">
        <v>96500</v>
      </c>
      <c r="E469" s="21" t="n">
        <f aca="false">(D469*100/1936.27)/100</f>
        <v>49.8380907621354</v>
      </c>
    </row>
    <row r="470" customFormat="false" ht="12.75" hidden="false" customHeight="false" outlineLevel="0" collapsed="false">
      <c r="A470" s="150" t="s">
        <v>10018</v>
      </c>
      <c r="B470" s="151"/>
      <c r="C470" s="152" t="s">
        <v>10</v>
      </c>
      <c r="D470" s="153" t="n">
        <v>25500</v>
      </c>
      <c r="E470" s="21" t="n">
        <f aca="false">(D470*100/1936.27)/100</f>
        <v>13.1696509267819</v>
      </c>
    </row>
    <row r="471" customFormat="false" ht="12.75" hidden="false" customHeight="false" outlineLevel="0" collapsed="false">
      <c r="A471" s="150" t="s">
        <v>10019</v>
      </c>
      <c r="B471" s="151"/>
      <c r="C471" s="152" t="s">
        <v>10</v>
      </c>
      <c r="D471" s="153" t="n">
        <v>28000</v>
      </c>
      <c r="E471" s="21" t="n">
        <f aca="false">(D471*100/1936.27)/100</f>
        <v>14.4607931745056</v>
      </c>
    </row>
    <row r="472" customFormat="false" ht="12.75" hidden="false" customHeight="false" outlineLevel="0" collapsed="false">
      <c r="A472" s="150" t="s">
        <v>10020</v>
      </c>
      <c r="B472" s="151"/>
      <c r="C472" s="152" t="s">
        <v>10</v>
      </c>
      <c r="D472" s="153" t="n">
        <v>36200</v>
      </c>
      <c r="E472" s="21" t="n">
        <f aca="false">(D472*100/1936.27)/100</f>
        <v>18.6957397470394</v>
      </c>
    </row>
    <row r="473" customFormat="false" ht="12.75" hidden="false" customHeight="false" outlineLevel="0" collapsed="false">
      <c r="A473" s="150" t="s">
        <v>10021</v>
      </c>
      <c r="B473" s="151"/>
      <c r="C473" s="152" t="s">
        <v>10</v>
      </c>
      <c r="D473" s="153" t="n">
        <v>39300</v>
      </c>
      <c r="E473" s="21" t="n">
        <f aca="false">(D473*100/1936.27)/100</f>
        <v>20.2967561342168</v>
      </c>
    </row>
    <row r="474" customFormat="false" ht="12.75" hidden="false" customHeight="false" outlineLevel="0" collapsed="false">
      <c r="A474" s="150" t="s">
        <v>10022</v>
      </c>
      <c r="B474" s="151"/>
      <c r="C474" s="152" t="s">
        <v>10</v>
      </c>
      <c r="D474" s="153" t="n">
        <v>28000</v>
      </c>
      <c r="E474" s="21" t="n">
        <f aca="false">(D474*100/1936.27)/100</f>
        <v>14.4607931745056</v>
      </c>
    </row>
    <row r="475" customFormat="false" ht="12.75" hidden="false" customHeight="false" outlineLevel="0" collapsed="false">
      <c r="A475" s="150" t="s">
        <v>10023</v>
      </c>
      <c r="B475" s="151"/>
      <c r="C475" s="152" t="s">
        <v>10</v>
      </c>
      <c r="D475" s="153" t="n">
        <v>20000</v>
      </c>
      <c r="E475" s="21" t="n">
        <f aca="false">(D475*100/1936.27)/100</f>
        <v>10.3291379817897</v>
      </c>
    </row>
    <row r="476" customFormat="false" ht="12.75" hidden="false" customHeight="false" outlineLevel="0" collapsed="false">
      <c r="A476" s="150" t="s">
        <v>10024</v>
      </c>
      <c r="B476" s="151"/>
      <c r="C476" s="152" t="s">
        <v>10</v>
      </c>
      <c r="D476" s="153" t="n">
        <v>18500</v>
      </c>
      <c r="E476" s="21" t="n">
        <f aca="false">(D476*100/1936.27)/100</f>
        <v>9.5544526331555</v>
      </c>
    </row>
    <row r="477" customFormat="false" ht="12.75" hidden="false" customHeight="false" outlineLevel="0" collapsed="false">
      <c r="A477" s="150" t="s">
        <v>10025</v>
      </c>
      <c r="B477" s="151"/>
      <c r="C477" s="152" t="s">
        <v>10</v>
      </c>
      <c r="D477" s="153" t="n">
        <v>30000</v>
      </c>
      <c r="E477" s="21" t="n">
        <f aca="false">(D477*100/1936.27)/100</f>
        <v>15.4937069726846</v>
      </c>
    </row>
    <row r="478" customFormat="false" ht="25.5" hidden="false" customHeight="false" outlineLevel="0" collapsed="false">
      <c r="A478" s="150" t="s">
        <v>10026</v>
      </c>
      <c r="B478" s="151" t="s">
        <v>10027</v>
      </c>
      <c r="C478" s="152"/>
      <c r="D478" s="153"/>
      <c r="E478" s="21"/>
    </row>
    <row r="479" customFormat="false" ht="12.75" hidden="false" customHeight="false" outlineLevel="0" collapsed="false">
      <c r="A479" s="150" t="s">
        <v>10028</v>
      </c>
      <c r="B479" s="151"/>
      <c r="C479" s="152" t="s">
        <v>10</v>
      </c>
      <c r="D479" s="153" t="n">
        <v>2000</v>
      </c>
      <c r="E479" s="21" t="n">
        <f aca="false">(D479*100/1936.27)/100</f>
        <v>1.03291379817897</v>
      </c>
    </row>
    <row r="480" customFormat="false" ht="12.75" hidden="false" customHeight="false" outlineLevel="0" collapsed="false">
      <c r="A480" s="150" t="s">
        <v>10029</v>
      </c>
      <c r="B480" s="151"/>
      <c r="C480" s="152" t="s">
        <v>10</v>
      </c>
      <c r="D480" s="153" t="n">
        <v>5000</v>
      </c>
      <c r="E480" s="21" t="n">
        <f aca="false">(D480*100/1936.27)/100</f>
        <v>2.58228449544743</v>
      </c>
    </row>
    <row r="481" customFormat="false" ht="12.75" hidden="false" customHeight="false" outlineLevel="0" collapsed="false">
      <c r="A481" s="150" t="s">
        <v>10030</v>
      </c>
      <c r="B481" s="151"/>
      <c r="C481" s="152" t="s">
        <v>10</v>
      </c>
      <c r="D481" s="153" t="n">
        <v>3000</v>
      </c>
      <c r="E481" s="21" t="n">
        <f aca="false">(D481*100/1936.27)/100</f>
        <v>1.54937069726846</v>
      </c>
    </row>
    <row r="482" customFormat="false" ht="25.5" hidden="false" customHeight="false" outlineLevel="0" collapsed="false">
      <c r="A482" s="150" t="s">
        <v>10031</v>
      </c>
      <c r="B482" s="151" t="s">
        <v>10032</v>
      </c>
      <c r="C482" s="152"/>
      <c r="D482" s="153"/>
      <c r="E482" s="21"/>
    </row>
    <row r="483" customFormat="false" ht="12.75" hidden="false" customHeight="false" outlineLevel="0" collapsed="false">
      <c r="A483" s="150" t="s">
        <v>10033</v>
      </c>
      <c r="B483" s="151"/>
      <c r="C483" s="152" t="s">
        <v>10</v>
      </c>
      <c r="D483" s="153" t="n">
        <v>15000</v>
      </c>
      <c r="E483" s="21" t="n">
        <f aca="false">(D483*100/1936.27)/100</f>
        <v>7.7468534863423</v>
      </c>
    </row>
    <row r="484" customFormat="false" ht="12.75" hidden="false" customHeight="false" outlineLevel="0" collapsed="false">
      <c r="A484" s="150" t="s">
        <v>10034</v>
      </c>
      <c r="B484" s="151"/>
      <c r="C484" s="152" t="s">
        <v>10</v>
      </c>
      <c r="D484" s="153" t="n">
        <v>18000</v>
      </c>
      <c r="E484" s="21" t="n">
        <f aca="false">(D484*100/1936.27)/100</f>
        <v>9.29622418361076</v>
      </c>
    </row>
    <row r="485" customFormat="false" ht="12.75" hidden="false" customHeight="false" outlineLevel="0" collapsed="false">
      <c r="A485" s="150" t="s">
        <v>10035</v>
      </c>
      <c r="B485" s="151"/>
      <c r="C485" s="152" t="s">
        <v>10</v>
      </c>
      <c r="D485" s="153" t="n">
        <v>3000</v>
      </c>
      <c r="E485" s="21" t="n">
        <f aca="false">(D485*100/1936.27)/100</f>
        <v>1.54937069726846</v>
      </c>
    </row>
    <row r="486" customFormat="false" ht="12.75" hidden="false" customHeight="false" outlineLevel="0" collapsed="false">
      <c r="A486" s="150" t="s">
        <v>10036</v>
      </c>
      <c r="B486" s="151" t="s">
        <v>10037</v>
      </c>
      <c r="C486" s="152"/>
      <c r="D486" s="153"/>
      <c r="E486" s="21"/>
    </row>
    <row r="487" customFormat="false" ht="12.75" hidden="false" customHeight="false" outlineLevel="0" collapsed="false">
      <c r="A487" s="150" t="s">
        <v>10038</v>
      </c>
      <c r="B487" s="151"/>
      <c r="C487" s="152" t="s">
        <v>18</v>
      </c>
      <c r="D487" s="153" t="n">
        <v>76300</v>
      </c>
      <c r="E487" s="21" t="n">
        <f aca="false">(D487*100/1936.27)/100</f>
        <v>39.4056614005278</v>
      </c>
    </row>
    <row r="488" customFormat="false" ht="25.5" hidden="false" customHeight="false" outlineLevel="0" collapsed="false">
      <c r="A488" s="140" t="s">
        <v>0</v>
      </c>
      <c r="B488" s="140" t="s">
        <v>1</v>
      </c>
      <c r="C488" s="141" t="s">
        <v>2</v>
      </c>
      <c r="D488" s="142" t="s">
        <v>3</v>
      </c>
      <c r="E488" s="143" t="s">
        <v>4</v>
      </c>
    </row>
    <row r="489" customFormat="false" ht="12.75" hidden="false" customHeight="false" outlineLevel="0" collapsed="false">
      <c r="A489" s="150" t="s">
        <v>10039</v>
      </c>
      <c r="B489" s="151"/>
      <c r="C489" s="152" t="s">
        <v>18</v>
      </c>
      <c r="D489" s="153" t="n">
        <v>64100</v>
      </c>
      <c r="E489" s="21" t="n">
        <f aca="false">(D489*100/1936.27)/100</f>
        <v>33.1048872316361</v>
      </c>
    </row>
    <row r="490" customFormat="false" ht="12.75" hidden="false" customHeight="false" outlineLevel="0" collapsed="false">
      <c r="A490" s="150" t="s">
        <v>10040</v>
      </c>
      <c r="B490" s="151"/>
      <c r="C490" s="152" t="s">
        <v>10</v>
      </c>
      <c r="D490" s="153" t="n">
        <v>128500</v>
      </c>
      <c r="E490" s="21" t="n">
        <f aca="false">(D490*100/1936.27)/100</f>
        <v>66.364711532999</v>
      </c>
    </row>
    <row r="491" customFormat="false" ht="12.75" hidden="false" customHeight="false" outlineLevel="0" collapsed="false">
      <c r="A491" s="150" t="s">
        <v>10041</v>
      </c>
      <c r="B491" s="151"/>
      <c r="C491" s="152" t="s">
        <v>10</v>
      </c>
      <c r="D491" s="153" t="n">
        <v>165700</v>
      </c>
      <c r="E491" s="21" t="n">
        <f aca="false">(D491*100/1936.27)/100</f>
        <v>85.5769081791279</v>
      </c>
    </row>
    <row r="492" customFormat="false" ht="12.75" hidden="false" customHeight="false" outlineLevel="0" collapsed="false">
      <c r="A492" s="150" t="s">
        <v>10042</v>
      </c>
      <c r="B492" s="151"/>
      <c r="C492" s="152" t="s">
        <v>10</v>
      </c>
      <c r="D492" s="153" t="n">
        <v>68000</v>
      </c>
      <c r="E492" s="21" t="n">
        <f aca="false">(D492*100/1936.27)/100</f>
        <v>35.1190691380851</v>
      </c>
    </row>
    <row r="493" customFormat="false" ht="12.75" hidden="false" customHeight="false" outlineLevel="0" collapsed="false">
      <c r="A493" s="150" t="s">
        <v>10043</v>
      </c>
      <c r="B493" s="151"/>
      <c r="C493" s="152" t="s">
        <v>10</v>
      </c>
      <c r="D493" s="153" t="n">
        <v>81000</v>
      </c>
      <c r="E493" s="21" t="n">
        <f aca="false">(D493*100/1936.27)/100</f>
        <v>41.8330088262484</v>
      </c>
    </row>
    <row r="494" customFormat="false" ht="12.75" hidden="false" customHeight="false" outlineLevel="0" collapsed="false">
      <c r="A494" s="150" t="s">
        <v>10044</v>
      </c>
      <c r="B494" s="151"/>
      <c r="C494" s="152" t="s">
        <v>10</v>
      </c>
      <c r="D494" s="153" t="n">
        <v>115000</v>
      </c>
      <c r="E494" s="21" t="n">
        <f aca="false">(D494*100/1936.27)/100</f>
        <v>59.392543395291</v>
      </c>
    </row>
    <row r="495" customFormat="false" ht="12.75" hidden="false" customHeight="false" outlineLevel="0" collapsed="false">
      <c r="A495" s="150" t="s">
        <v>10045</v>
      </c>
      <c r="B495" s="151"/>
      <c r="C495" s="152" t="s">
        <v>10</v>
      </c>
      <c r="D495" s="153" t="n">
        <v>128000</v>
      </c>
      <c r="E495" s="21" t="n">
        <f aca="false">(D495*100/1936.27)/100</f>
        <v>66.1064830834543</v>
      </c>
    </row>
    <row r="496" customFormat="false" ht="12.75" hidden="false" customHeight="false" outlineLevel="0" collapsed="false">
      <c r="A496" s="150" t="s">
        <v>10046</v>
      </c>
      <c r="B496" s="151"/>
      <c r="C496" s="152" t="s">
        <v>10</v>
      </c>
      <c r="D496" s="153" t="n">
        <v>24000</v>
      </c>
      <c r="E496" s="21" t="n">
        <f aca="false">(D496*100/1936.27)/100</f>
        <v>12.3949655781477</v>
      </c>
    </row>
    <row r="497" customFormat="false" ht="12.75" hidden="false" customHeight="false" outlineLevel="0" collapsed="false">
      <c r="A497" s="150" t="s">
        <v>10047</v>
      </c>
      <c r="B497" s="151"/>
      <c r="C497" s="152" t="s">
        <v>10</v>
      </c>
      <c r="D497" s="153" t="n">
        <v>21000</v>
      </c>
      <c r="E497" s="21" t="n">
        <f aca="false">(D497*100/1936.27)/100</f>
        <v>10.8455948808792</v>
      </c>
    </row>
    <row r="498" customFormat="false" ht="12.75" hidden="false" customHeight="false" outlineLevel="0" collapsed="false">
      <c r="A498" s="150" t="s">
        <v>10048</v>
      </c>
      <c r="B498" s="151"/>
      <c r="C498" s="152" t="s">
        <v>10</v>
      </c>
      <c r="D498" s="153" t="n">
        <v>43300</v>
      </c>
      <c r="E498" s="21" t="n">
        <f aca="false">(D498*100/1936.27)/100</f>
        <v>22.3625837305748</v>
      </c>
    </row>
    <row r="499" customFormat="false" ht="12.75" hidden="false" customHeight="false" outlineLevel="0" collapsed="false">
      <c r="A499" s="150" t="s">
        <v>10049</v>
      </c>
      <c r="B499" s="151" t="s">
        <v>10050</v>
      </c>
      <c r="C499" s="152"/>
      <c r="D499" s="153"/>
      <c r="E499" s="21"/>
    </row>
    <row r="500" customFormat="false" ht="12.75" hidden="false" customHeight="false" outlineLevel="0" collapsed="false">
      <c r="A500" s="150" t="s">
        <v>10051</v>
      </c>
      <c r="B500" s="151"/>
      <c r="C500" s="152" t="s">
        <v>18</v>
      </c>
      <c r="D500" s="153" t="n">
        <v>109000</v>
      </c>
      <c r="E500" s="21" t="n">
        <f aca="false">(D500*100/1936.27)/100</f>
        <v>56.293802000754</v>
      </c>
    </row>
    <row r="501" customFormat="false" ht="12.75" hidden="false" customHeight="false" outlineLevel="0" collapsed="false">
      <c r="A501" s="150" t="s">
        <v>10052</v>
      </c>
      <c r="B501" s="151"/>
      <c r="C501" s="152" t="s">
        <v>18</v>
      </c>
      <c r="D501" s="153" t="n">
        <v>124000</v>
      </c>
      <c r="E501" s="21" t="n">
        <f aca="false">(D501*100/1936.27)/100</f>
        <v>64.0406554870963</v>
      </c>
    </row>
    <row r="502" customFormat="false" ht="12.75" hidden="false" customHeight="false" outlineLevel="0" collapsed="false">
      <c r="A502" s="150" t="s">
        <v>10053</v>
      </c>
      <c r="B502" s="151"/>
      <c r="C502" s="152" t="s">
        <v>18</v>
      </c>
      <c r="D502" s="153" t="n">
        <v>241500</v>
      </c>
      <c r="E502" s="21" t="n">
        <f aca="false">(D502*100/1936.27)/100</f>
        <v>124.724341130111</v>
      </c>
    </row>
    <row r="503" customFormat="false" ht="12.75" hidden="false" customHeight="false" outlineLevel="0" collapsed="false">
      <c r="A503" s="150" t="s">
        <v>10054</v>
      </c>
      <c r="B503" s="151"/>
      <c r="C503" s="152" t="s">
        <v>18</v>
      </c>
      <c r="D503" s="153" t="n">
        <v>330000</v>
      </c>
      <c r="E503" s="21" t="n">
        <f aca="false">(D503*100/1936.27)/100</f>
        <v>170.430776699531</v>
      </c>
    </row>
    <row r="504" customFormat="false" ht="12.75" hidden="false" customHeight="false" outlineLevel="0" collapsed="false">
      <c r="A504" s="150" t="s">
        <v>10055</v>
      </c>
      <c r="B504" s="151"/>
      <c r="C504" s="152" t="s">
        <v>18</v>
      </c>
      <c r="D504" s="153" t="n">
        <v>121000</v>
      </c>
      <c r="E504" s="21" t="n">
        <f aca="false">(D504*100/1936.27)/100</f>
        <v>62.4912847898279</v>
      </c>
    </row>
    <row r="505" customFormat="false" ht="12.75" hidden="false" customHeight="false" outlineLevel="0" collapsed="false">
      <c r="A505" s="150" t="s">
        <v>10056</v>
      </c>
      <c r="B505" s="151"/>
      <c r="C505" s="152" t="s">
        <v>18</v>
      </c>
      <c r="D505" s="153" t="n">
        <v>136000</v>
      </c>
      <c r="E505" s="21" t="n">
        <f aca="false">(D505*100/1936.27)/100</f>
        <v>70.2381382761702</v>
      </c>
    </row>
    <row r="506" customFormat="false" ht="12.75" hidden="false" customHeight="false" outlineLevel="0" collapsed="false">
      <c r="A506" s="150" t="s">
        <v>10057</v>
      </c>
      <c r="B506" s="151"/>
      <c r="C506" s="152" t="s">
        <v>18</v>
      </c>
      <c r="D506" s="153" t="n">
        <v>254000</v>
      </c>
      <c r="E506" s="21" t="n">
        <f aca="false">(D506*100/1936.27)/100</f>
        <v>131.18005236873</v>
      </c>
    </row>
    <row r="507" customFormat="false" ht="12.75" hidden="false" customHeight="false" outlineLevel="0" collapsed="false">
      <c r="A507" s="150" t="s">
        <v>10058</v>
      </c>
      <c r="B507" s="151"/>
      <c r="C507" s="152" t="s">
        <v>18</v>
      </c>
      <c r="D507" s="153" t="n">
        <v>343000</v>
      </c>
      <c r="E507" s="21" t="n">
        <f aca="false">(D507*100/1936.27)/100</f>
        <v>177.144716387694</v>
      </c>
    </row>
    <row r="508" customFormat="false" ht="12.75" hidden="false" customHeight="false" outlineLevel="0" collapsed="false">
      <c r="A508" s="150" t="s">
        <v>10059</v>
      </c>
      <c r="B508" s="151"/>
      <c r="C508" s="152" t="s">
        <v>10</v>
      </c>
      <c r="D508" s="153" t="n">
        <v>286000</v>
      </c>
      <c r="E508" s="21" t="n">
        <f aca="false">(D508*100/1936.27)/100</f>
        <v>147.706673139593</v>
      </c>
    </row>
    <row r="509" customFormat="false" ht="12.75" hidden="false" customHeight="false" outlineLevel="0" collapsed="false">
      <c r="A509" s="150" t="s">
        <v>10060</v>
      </c>
      <c r="B509" s="151"/>
      <c r="C509" s="152" t="s">
        <v>10</v>
      </c>
      <c r="D509" s="153" t="n">
        <v>286000</v>
      </c>
      <c r="E509" s="21" t="n">
        <f aca="false">(D509*100/1936.27)/100</f>
        <v>147.706673139593</v>
      </c>
    </row>
    <row r="510" customFormat="false" ht="12.75" hidden="false" customHeight="false" outlineLevel="0" collapsed="false">
      <c r="A510" s="150" t="s">
        <v>10061</v>
      </c>
      <c r="B510" s="151"/>
      <c r="C510" s="152" t="s">
        <v>10</v>
      </c>
      <c r="D510" s="153" t="n">
        <v>710000</v>
      </c>
      <c r="E510" s="21" t="n">
        <f aca="false">(D510*100/1936.27)/100</f>
        <v>366.684398353535</v>
      </c>
    </row>
    <row r="511" customFormat="false" ht="12.75" hidden="false" customHeight="false" outlineLevel="0" collapsed="false">
      <c r="A511" s="150" t="s">
        <v>10062</v>
      </c>
      <c r="B511" s="151"/>
      <c r="C511" s="152" t="s">
        <v>10</v>
      </c>
      <c r="D511" s="153" t="n">
        <v>1100000</v>
      </c>
      <c r="E511" s="21" t="n">
        <f aca="false">(D511*100/1936.27)/100</f>
        <v>568.102588998435</v>
      </c>
    </row>
    <row r="512" customFormat="false" ht="12.75" hidden="false" customHeight="false" outlineLevel="0" collapsed="false">
      <c r="A512" s="150" t="s">
        <v>10063</v>
      </c>
      <c r="B512" s="151"/>
      <c r="C512" s="152" t="s">
        <v>10</v>
      </c>
      <c r="D512" s="153" t="n">
        <v>351000</v>
      </c>
      <c r="E512" s="21" t="n">
        <f aca="false">(D512*100/1936.27)/100</f>
        <v>181.27637158041</v>
      </c>
    </row>
    <row r="513" customFormat="false" ht="12.75" hidden="false" customHeight="false" outlineLevel="0" collapsed="false">
      <c r="A513" s="150" t="s">
        <v>10064</v>
      </c>
      <c r="B513" s="151"/>
      <c r="C513" s="152" t="s">
        <v>10</v>
      </c>
      <c r="D513" s="153" t="n">
        <v>351000</v>
      </c>
      <c r="E513" s="21" t="n">
        <f aca="false">(D513*100/1936.27)/100</f>
        <v>181.27637158041</v>
      </c>
    </row>
    <row r="514" customFormat="false" ht="12.75" hidden="false" customHeight="false" outlineLevel="0" collapsed="false">
      <c r="A514" s="150" t="s">
        <v>10065</v>
      </c>
      <c r="B514" s="151"/>
      <c r="C514" s="152" t="s">
        <v>10</v>
      </c>
      <c r="D514" s="153" t="n">
        <v>775000</v>
      </c>
      <c r="E514" s="21" t="n">
        <f aca="false">(D514*100/1936.27)/100</f>
        <v>400.254096794352</v>
      </c>
    </row>
    <row r="515" customFormat="false" ht="12.75" hidden="false" customHeight="false" outlineLevel="0" collapsed="false">
      <c r="A515" s="150" t="s">
        <v>10066</v>
      </c>
      <c r="B515" s="151"/>
      <c r="C515" s="152" t="s">
        <v>10</v>
      </c>
      <c r="D515" s="153" t="n">
        <v>1165000</v>
      </c>
      <c r="E515" s="21" t="n">
        <f aca="false">(D515*100/1936.27)/100</f>
        <v>601.672287439252</v>
      </c>
    </row>
    <row r="516" customFormat="false" ht="12.75" hidden="false" customHeight="false" outlineLevel="0" collapsed="false">
      <c r="A516" s="150" t="s">
        <v>10067</v>
      </c>
      <c r="B516" s="151"/>
      <c r="C516" s="152" t="s">
        <v>10</v>
      </c>
      <c r="D516" s="153" t="n">
        <v>155000</v>
      </c>
      <c r="E516" s="21" t="n">
        <f aca="false">(D516*100/1936.27)/100</f>
        <v>80.0508193588704</v>
      </c>
    </row>
    <row r="517" customFormat="false" ht="12.75" hidden="false" customHeight="false" outlineLevel="0" collapsed="false">
      <c r="A517" s="150" t="s">
        <v>10068</v>
      </c>
      <c r="B517" s="151"/>
      <c r="C517" s="152" t="s">
        <v>10</v>
      </c>
      <c r="D517" s="153" t="n">
        <v>261000</v>
      </c>
      <c r="E517" s="21" t="n">
        <f aca="false">(D517*100/1936.27)/100</f>
        <v>134.795250662356</v>
      </c>
    </row>
    <row r="518" customFormat="false" ht="12.75" hidden="false" customHeight="false" outlineLevel="0" collapsed="false">
      <c r="A518" s="150" t="s">
        <v>10069</v>
      </c>
      <c r="B518" s="151"/>
      <c r="C518" s="152" t="s">
        <v>10</v>
      </c>
      <c r="D518" s="153" t="n">
        <v>740000</v>
      </c>
      <c r="E518" s="21" t="n">
        <f aca="false">(D518*100/1936.27)/100</f>
        <v>382.17810532622</v>
      </c>
    </row>
    <row r="519" customFormat="false" ht="12.75" hidden="false" customHeight="false" outlineLevel="0" collapsed="false">
      <c r="A519" s="150" t="s">
        <v>10070</v>
      </c>
      <c r="B519" s="151"/>
      <c r="C519" s="152" t="s">
        <v>10</v>
      </c>
      <c r="D519" s="153" t="n">
        <v>1390000</v>
      </c>
      <c r="E519" s="21" t="n">
        <f aca="false">(D519*100/1936.27)/100</f>
        <v>717.875089734386</v>
      </c>
    </row>
    <row r="520" customFormat="false" ht="12.75" hidden="false" customHeight="false" outlineLevel="0" collapsed="false">
      <c r="A520" s="150" t="s">
        <v>10071</v>
      </c>
      <c r="B520" s="151"/>
      <c r="C520" s="152" t="s">
        <v>10</v>
      </c>
      <c r="D520" s="153" t="n">
        <v>220000</v>
      </c>
      <c r="E520" s="21" t="n">
        <f aca="false">(D520*100/1936.27)/100</f>
        <v>113.620517799687</v>
      </c>
    </row>
    <row r="521" customFormat="false" ht="12.75" hidden="false" customHeight="false" outlineLevel="0" collapsed="false">
      <c r="A521" s="150" t="s">
        <v>10072</v>
      </c>
      <c r="B521" s="151"/>
      <c r="C521" s="152" t="s">
        <v>10</v>
      </c>
      <c r="D521" s="153" t="n">
        <v>314000</v>
      </c>
      <c r="E521" s="21" t="n">
        <f aca="false">(D521*100/1936.27)/100</f>
        <v>162.167466314099</v>
      </c>
    </row>
    <row r="522" customFormat="false" ht="12.75" hidden="false" customHeight="false" outlineLevel="0" collapsed="false">
      <c r="A522" s="150" t="s">
        <v>10073</v>
      </c>
      <c r="B522" s="151"/>
      <c r="C522" s="152" t="s">
        <v>10</v>
      </c>
      <c r="D522" s="153" t="n">
        <v>907000</v>
      </c>
      <c r="E522" s="21" t="n">
        <f aca="false">(D522*100/1936.27)/100</f>
        <v>468.426407474164</v>
      </c>
    </row>
    <row r="523" customFormat="false" ht="12.75" hidden="false" customHeight="false" outlineLevel="0" collapsed="false">
      <c r="A523" s="150" t="s">
        <v>10074</v>
      </c>
      <c r="B523" s="151"/>
      <c r="C523" s="152" t="s">
        <v>10</v>
      </c>
      <c r="D523" s="153" t="n">
        <v>1590000</v>
      </c>
      <c r="E523" s="21" t="n">
        <f aca="false">(D523*100/1936.27)/100</f>
        <v>821.166469552284</v>
      </c>
    </row>
    <row r="524" customFormat="false" ht="12.75" hidden="false" customHeight="false" outlineLevel="0" collapsed="false">
      <c r="A524" s="150" t="s">
        <v>10075</v>
      </c>
      <c r="B524" s="151"/>
      <c r="C524" s="152" t="s">
        <v>10</v>
      </c>
      <c r="D524" s="153" t="n">
        <v>65000</v>
      </c>
      <c r="E524" s="21" t="n">
        <f aca="false">(D524*100/1936.27)/100</f>
        <v>33.5696984408166</v>
      </c>
    </row>
    <row r="525" customFormat="false" ht="12.75" hidden="false" customHeight="false" outlineLevel="0" collapsed="false">
      <c r="A525" s="150" t="s">
        <v>10076</v>
      </c>
      <c r="B525" s="151"/>
      <c r="C525" s="152" t="s">
        <v>10</v>
      </c>
      <c r="D525" s="153" t="n">
        <v>40000</v>
      </c>
      <c r="E525" s="21" t="n">
        <f aca="false">(D525*100/1936.27)/100</f>
        <v>20.6582759635795</v>
      </c>
    </row>
    <row r="526" customFormat="false" ht="12.75" hidden="false" customHeight="false" outlineLevel="0" collapsed="false">
      <c r="A526" s="150" t="s">
        <v>10077</v>
      </c>
      <c r="B526" s="151"/>
      <c r="C526" s="152" t="s">
        <v>10</v>
      </c>
      <c r="D526" s="153" t="n">
        <v>55000</v>
      </c>
      <c r="E526" s="21" t="n">
        <f aca="false">(D526*100/1936.27)/100</f>
        <v>28.4051294499218</v>
      </c>
    </row>
    <row r="527" customFormat="false" ht="12.75" hidden="false" customHeight="false" outlineLevel="0" collapsed="false">
      <c r="A527" s="150" t="s">
        <v>10078</v>
      </c>
      <c r="B527" s="151"/>
      <c r="C527" s="152" t="s">
        <v>10</v>
      </c>
      <c r="D527" s="153" t="n">
        <v>75000</v>
      </c>
      <c r="E527" s="21" t="n">
        <f aca="false">(D527*100/1936.27)/100</f>
        <v>38.7342674317115</v>
      </c>
    </row>
    <row r="528" customFormat="false" ht="12.75" hidden="false" customHeight="false" outlineLevel="0" collapsed="false">
      <c r="A528" s="150" t="s">
        <v>10079</v>
      </c>
      <c r="B528" s="151"/>
      <c r="C528" s="152" t="s">
        <v>10</v>
      </c>
      <c r="D528" s="153" t="n">
        <v>70500</v>
      </c>
      <c r="E528" s="21" t="n">
        <f aca="false">(D528*100/1936.27)/100</f>
        <v>36.4102113858088</v>
      </c>
    </row>
    <row r="529" customFormat="false" ht="12.75" hidden="false" customHeight="false" outlineLevel="0" collapsed="false">
      <c r="A529" s="150" t="s">
        <v>10080</v>
      </c>
      <c r="B529" s="159"/>
      <c r="C529" s="152" t="s">
        <v>10</v>
      </c>
      <c r="D529" s="153" t="n">
        <v>120000</v>
      </c>
      <c r="E529" s="21" t="n">
        <f aca="false">(D529*100/1936.27)/100</f>
        <v>61.9748278907384</v>
      </c>
    </row>
    <row r="530" customFormat="false" ht="12.75" hidden="false" customHeight="false" outlineLevel="0" collapsed="false">
      <c r="A530" s="150" t="s">
        <v>10081</v>
      </c>
      <c r="B530" s="151"/>
      <c r="C530" s="152" t="s">
        <v>10</v>
      </c>
      <c r="D530" s="153" t="n">
        <v>123000</v>
      </c>
      <c r="E530" s="21" t="n">
        <f aca="false">(D530*100/1936.27)/100</f>
        <v>63.5241985880068</v>
      </c>
    </row>
    <row r="531" customFormat="false" ht="25.5" hidden="false" customHeight="false" outlineLevel="0" collapsed="false">
      <c r="A531" s="150" t="s">
        <v>10082</v>
      </c>
      <c r="B531" s="151" t="s">
        <v>10083</v>
      </c>
      <c r="C531" s="152"/>
      <c r="D531" s="153"/>
      <c r="E531" s="21"/>
    </row>
    <row r="532" customFormat="false" ht="12.75" hidden="false" customHeight="false" outlineLevel="0" collapsed="false">
      <c r="A532" s="150" t="s">
        <v>10084</v>
      </c>
      <c r="B532" s="151"/>
      <c r="C532" s="152" t="s">
        <v>18</v>
      </c>
      <c r="D532" s="153" t="n">
        <v>72600</v>
      </c>
      <c r="E532" s="21" t="n">
        <f aca="false">(D532*100/1936.27)/100</f>
        <v>37.4947708738967</v>
      </c>
    </row>
    <row r="533" customFormat="false" ht="12.75" hidden="false" customHeight="false" outlineLevel="0" collapsed="false">
      <c r="A533" s="150" t="s">
        <v>10085</v>
      </c>
      <c r="B533" s="159"/>
      <c r="C533" s="152" t="s">
        <v>18</v>
      </c>
      <c r="D533" s="153" t="n">
        <v>70000</v>
      </c>
      <c r="E533" s="21" t="n">
        <f aca="false">(D533*100/1936.27)/100</f>
        <v>36.1519829362641</v>
      </c>
    </row>
    <row r="534" customFormat="false" ht="12.75" hidden="false" customHeight="false" outlineLevel="0" collapsed="false">
      <c r="A534" s="150" t="s">
        <v>10086</v>
      </c>
      <c r="B534" s="159"/>
      <c r="C534" s="152" t="s">
        <v>18</v>
      </c>
      <c r="D534" s="153" t="n">
        <v>58600</v>
      </c>
      <c r="E534" s="21" t="n">
        <f aca="false">(D534*100/1936.27)/100</f>
        <v>30.2643742866439</v>
      </c>
    </row>
    <row r="535" customFormat="false" ht="12.75" hidden="false" customHeight="false" outlineLevel="0" collapsed="false">
      <c r="A535" s="150" t="s">
        <v>10087</v>
      </c>
      <c r="B535" s="159"/>
      <c r="C535" s="152" t="s">
        <v>18</v>
      </c>
      <c r="D535" s="153" t="n">
        <v>57300</v>
      </c>
      <c r="E535" s="21" t="n">
        <f aca="false">(D535*100/1936.27)/100</f>
        <v>29.5929803178276</v>
      </c>
    </row>
    <row r="536" customFormat="false" ht="12.75" hidden="false" customHeight="false" outlineLevel="0" collapsed="false">
      <c r="A536" s="150" t="s">
        <v>10088</v>
      </c>
      <c r="B536" s="159"/>
      <c r="C536" s="152" t="s">
        <v>18</v>
      </c>
      <c r="D536" s="153" t="n">
        <v>56500</v>
      </c>
      <c r="E536" s="21" t="n">
        <f aca="false">(D536*100/1936.27)/100</f>
        <v>29.179814798556</v>
      </c>
    </row>
    <row r="537" customFormat="false" ht="25.5" hidden="false" customHeight="false" outlineLevel="0" collapsed="false">
      <c r="A537" s="150" t="s">
        <v>10089</v>
      </c>
      <c r="B537" s="151" t="s">
        <v>10090</v>
      </c>
      <c r="C537" s="152"/>
      <c r="D537" s="153"/>
      <c r="E537" s="21"/>
    </row>
    <row r="538" customFormat="false" ht="12.75" hidden="false" customHeight="false" outlineLevel="0" collapsed="false">
      <c r="A538" s="150" t="s">
        <v>10091</v>
      </c>
      <c r="B538" s="151"/>
      <c r="C538" s="152" t="s">
        <v>18</v>
      </c>
      <c r="D538" s="153" t="n">
        <v>73800</v>
      </c>
      <c r="E538" s="21" t="n">
        <f aca="false">(D538*100/1936.27)/100</f>
        <v>38.1145191528041</v>
      </c>
    </row>
    <row r="539" customFormat="false" ht="12.75" hidden="false" customHeight="false" outlineLevel="0" collapsed="false">
      <c r="A539" s="150" t="s">
        <v>10092</v>
      </c>
      <c r="B539" s="151"/>
      <c r="C539" s="152" t="s">
        <v>18</v>
      </c>
      <c r="D539" s="153" t="n">
        <v>71000</v>
      </c>
      <c r="E539" s="21" t="n">
        <f aca="false">(D539*100/1936.27)/100</f>
        <v>36.6684398353535</v>
      </c>
    </row>
    <row r="540" customFormat="false" ht="12.75" hidden="false" customHeight="false" outlineLevel="0" collapsed="false">
      <c r="A540" s="150" t="s">
        <v>10093</v>
      </c>
      <c r="B540" s="151"/>
      <c r="C540" s="152" t="s">
        <v>18</v>
      </c>
      <c r="D540" s="153" t="n">
        <v>59600</v>
      </c>
      <c r="E540" s="21" t="n">
        <f aca="false">(D540*100/1936.27)/100</f>
        <v>30.7808311857334</v>
      </c>
    </row>
    <row r="541" customFormat="false" ht="12.75" hidden="false" customHeight="false" outlineLevel="0" collapsed="false">
      <c r="A541" s="150" t="s">
        <v>10094</v>
      </c>
      <c r="B541" s="151"/>
      <c r="C541" s="152" t="s">
        <v>18</v>
      </c>
      <c r="D541" s="153" t="n">
        <v>58600</v>
      </c>
      <c r="E541" s="21" t="n">
        <f aca="false">(D541*100/1936.27)/100</f>
        <v>30.2643742866439</v>
      </c>
    </row>
    <row r="542" customFormat="false" ht="25.5" hidden="false" customHeight="false" outlineLevel="0" collapsed="false">
      <c r="A542" s="150" t="s">
        <v>10095</v>
      </c>
      <c r="B542" s="151" t="s">
        <v>10096</v>
      </c>
      <c r="C542" s="152"/>
      <c r="D542" s="153"/>
      <c r="E542" s="21"/>
    </row>
    <row r="543" customFormat="false" ht="12.75" hidden="false" customHeight="false" outlineLevel="0" collapsed="false">
      <c r="A543" s="150" t="s">
        <v>10097</v>
      </c>
      <c r="B543" s="151"/>
      <c r="C543" s="152" t="s">
        <v>18</v>
      </c>
      <c r="D543" s="153" t="n">
        <v>86000</v>
      </c>
      <c r="E543" s="21" t="n">
        <f aca="false">(D543*100/1936.27)/100</f>
        <v>44.4152933216958</v>
      </c>
    </row>
    <row r="544" customFormat="false" ht="12.75" hidden="false" customHeight="false" outlineLevel="0" collapsed="false">
      <c r="A544" s="150" t="s">
        <v>10098</v>
      </c>
      <c r="B544" s="151"/>
      <c r="C544" s="152" t="s">
        <v>18</v>
      </c>
      <c r="D544" s="153" t="n">
        <v>74000</v>
      </c>
      <c r="E544" s="21" t="n">
        <f aca="false">(D544*100/1936.27)/100</f>
        <v>38.217810532622</v>
      </c>
    </row>
    <row r="545" customFormat="false" ht="12.75" hidden="false" customHeight="false" outlineLevel="0" collapsed="false">
      <c r="A545" s="150" t="s">
        <v>10099</v>
      </c>
      <c r="B545" s="151"/>
      <c r="C545" s="152" t="s">
        <v>18</v>
      </c>
      <c r="D545" s="153" t="n">
        <v>65000</v>
      </c>
      <c r="E545" s="21" t="n">
        <f aca="false">(D545*100/1936.27)/100</f>
        <v>33.5696984408166</v>
      </c>
    </row>
    <row r="546" customFormat="false" ht="12.75" hidden="false" customHeight="false" outlineLevel="0" collapsed="false">
      <c r="A546" s="150" t="s">
        <v>10100</v>
      </c>
      <c r="B546" s="151"/>
      <c r="C546" s="152" t="s">
        <v>18</v>
      </c>
      <c r="D546" s="153" t="n">
        <v>58000</v>
      </c>
      <c r="E546" s="21" t="n">
        <f aca="false">(D546*100/1936.27)/100</f>
        <v>29.9545001471902</v>
      </c>
    </row>
    <row r="547" customFormat="false" ht="12.75" hidden="false" customHeight="false" outlineLevel="0" collapsed="false">
      <c r="A547" s="150" t="s">
        <v>10101</v>
      </c>
      <c r="B547" s="151"/>
      <c r="C547" s="152" t="s">
        <v>18</v>
      </c>
      <c r="D547" s="153" t="n">
        <v>55000</v>
      </c>
      <c r="E547" s="21" t="n">
        <f aca="false">(D547*100/1936.27)/100</f>
        <v>28.4051294499218</v>
      </c>
    </row>
    <row r="548" customFormat="false" ht="25.5" hidden="false" customHeight="false" outlineLevel="0" collapsed="false">
      <c r="A548" s="150" t="s">
        <v>10102</v>
      </c>
      <c r="B548" s="151" t="s">
        <v>10103</v>
      </c>
      <c r="C548" s="152"/>
      <c r="D548" s="153"/>
      <c r="E548" s="21"/>
    </row>
    <row r="549" customFormat="false" ht="25.5" hidden="false" customHeight="false" outlineLevel="0" collapsed="false">
      <c r="A549" s="140" t="s">
        <v>0</v>
      </c>
      <c r="B549" s="140" t="s">
        <v>1</v>
      </c>
      <c r="C549" s="141" t="s">
        <v>2</v>
      </c>
      <c r="D549" s="142" t="s">
        <v>3</v>
      </c>
      <c r="E549" s="143" t="s">
        <v>4</v>
      </c>
    </row>
    <row r="550" customFormat="false" ht="12.75" hidden="false" customHeight="false" outlineLevel="0" collapsed="false">
      <c r="A550" s="150" t="s">
        <v>10104</v>
      </c>
      <c r="B550" s="151"/>
      <c r="C550" s="152" t="s">
        <v>18</v>
      </c>
      <c r="D550" s="153" t="n">
        <v>91000</v>
      </c>
      <c r="E550" s="21" t="n">
        <f aca="false">(D550*100/1936.27)/100</f>
        <v>46.9975778171433</v>
      </c>
    </row>
    <row r="551" customFormat="false" ht="12.75" hidden="false" customHeight="false" outlineLevel="0" collapsed="false">
      <c r="A551" s="150" t="s">
        <v>10105</v>
      </c>
      <c r="B551" s="151"/>
      <c r="C551" s="152" t="s">
        <v>18</v>
      </c>
      <c r="D551" s="153" t="n">
        <v>78000</v>
      </c>
      <c r="E551" s="21" t="n">
        <f aca="false">(D551*100/1936.27)/100</f>
        <v>40.2836381289799</v>
      </c>
    </row>
    <row r="552" customFormat="false" ht="12.75" hidden="false" customHeight="false" outlineLevel="0" collapsed="false">
      <c r="A552" s="150" t="s">
        <v>10106</v>
      </c>
      <c r="B552" s="151"/>
      <c r="C552" s="152" t="s">
        <v>18</v>
      </c>
      <c r="D552" s="153" t="n">
        <v>70000</v>
      </c>
      <c r="E552" s="21" t="n">
        <f aca="false">(D552*100/1936.27)/100</f>
        <v>36.1519829362641</v>
      </c>
    </row>
    <row r="553" customFormat="false" ht="12.75" hidden="false" customHeight="false" outlineLevel="0" collapsed="false">
      <c r="A553" s="150" t="s">
        <v>10107</v>
      </c>
      <c r="B553" s="151"/>
      <c r="C553" s="152" t="s">
        <v>18</v>
      </c>
      <c r="D553" s="153" t="n">
        <v>64000</v>
      </c>
      <c r="E553" s="21" t="n">
        <f aca="false">(D553*100/1936.27)/100</f>
        <v>33.0532415417271</v>
      </c>
    </row>
    <row r="554" customFormat="false" ht="12.75" hidden="false" customHeight="false" outlineLevel="0" collapsed="false">
      <c r="A554" s="150" t="s">
        <v>10108</v>
      </c>
      <c r="B554" s="151" t="s">
        <v>10109</v>
      </c>
      <c r="C554" s="152" t="s">
        <v>18</v>
      </c>
      <c r="D554" s="153" t="n">
        <v>5500</v>
      </c>
      <c r="E554" s="21" t="n">
        <f aca="false">(D554*100/1936.27)/100</f>
        <v>2.84051294499218</v>
      </c>
    </row>
    <row r="555" customFormat="false" ht="12.75" hidden="false" customHeight="false" outlineLevel="0" collapsed="false">
      <c r="A555" s="150" t="s">
        <v>10110</v>
      </c>
      <c r="B555" s="151" t="s">
        <v>10111</v>
      </c>
      <c r="C555" s="152"/>
      <c r="D555" s="153"/>
      <c r="E555" s="21"/>
    </row>
    <row r="556" customFormat="false" ht="12.75" hidden="false" customHeight="false" outlineLevel="0" collapsed="false">
      <c r="A556" s="150" t="s">
        <v>10112</v>
      </c>
      <c r="B556" s="151"/>
      <c r="C556" s="152" t="s">
        <v>18</v>
      </c>
      <c r="D556" s="153" t="n">
        <v>2200</v>
      </c>
      <c r="E556" s="21" t="n">
        <f aca="false">(D556*100/1936.27)/100</f>
        <v>1.13620517799687</v>
      </c>
    </row>
    <row r="557" customFormat="false" ht="12.75" hidden="false" customHeight="false" outlineLevel="0" collapsed="false">
      <c r="A557" s="150" t="s">
        <v>10113</v>
      </c>
      <c r="B557" s="151"/>
      <c r="C557" s="152" t="s">
        <v>18</v>
      </c>
      <c r="D557" s="153" t="n">
        <v>3400</v>
      </c>
      <c r="E557" s="21" t="n">
        <f aca="false">(D557*100/1936.27)/100</f>
        <v>1.75595345690425</v>
      </c>
    </row>
    <row r="558" customFormat="false" ht="12.75" hidden="false" customHeight="false" outlineLevel="0" collapsed="false">
      <c r="A558" s="150" t="s">
        <v>10114</v>
      </c>
      <c r="B558" s="151"/>
      <c r="C558" s="152" t="s">
        <v>18</v>
      </c>
      <c r="D558" s="153" t="n">
        <v>4000</v>
      </c>
      <c r="E558" s="21" t="n">
        <f aca="false">(D558*100/1936.27)/100</f>
        <v>2.06582759635795</v>
      </c>
    </row>
    <row r="559" customFormat="false" ht="12.75" hidden="false" customHeight="false" outlineLevel="0" collapsed="false">
      <c r="A559" s="150" t="s">
        <v>10115</v>
      </c>
      <c r="B559" s="151"/>
      <c r="C559" s="152" t="s">
        <v>18</v>
      </c>
      <c r="D559" s="153" t="n">
        <v>5500</v>
      </c>
      <c r="E559" s="21" t="n">
        <f aca="false">(D559*100/1936.27)/100</f>
        <v>2.84051294499218</v>
      </c>
    </row>
    <row r="560" customFormat="false" ht="12.75" hidden="false" customHeight="false" outlineLevel="0" collapsed="false">
      <c r="A560" s="150" t="s">
        <v>10116</v>
      </c>
      <c r="B560" s="151"/>
      <c r="C560" s="152" t="s">
        <v>18</v>
      </c>
      <c r="D560" s="153" t="n">
        <v>9000</v>
      </c>
      <c r="E560" s="21" t="n">
        <f aca="false">(D560*100/1936.27)/100</f>
        <v>4.64811209180538</v>
      </c>
    </row>
    <row r="561" customFormat="false" ht="12.75" hidden="false" customHeight="false" outlineLevel="0" collapsed="false">
      <c r="A561" s="150" t="s">
        <v>10117</v>
      </c>
      <c r="B561" s="151"/>
      <c r="C561" s="152" t="s">
        <v>18</v>
      </c>
      <c r="D561" s="153" t="n">
        <v>17500</v>
      </c>
      <c r="E561" s="21" t="n">
        <f aca="false">(D561*100/1936.27)/100</f>
        <v>9.03799573406601</v>
      </c>
    </row>
    <row r="562" customFormat="false" ht="12.75" hidden="false" customHeight="false" outlineLevel="0" collapsed="false">
      <c r="A562" s="150" t="s">
        <v>10118</v>
      </c>
      <c r="B562" s="151"/>
      <c r="C562" s="152" t="s">
        <v>18</v>
      </c>
      <c r="D562" s="153" t="n">
        <v>25000</v>
      </c>
      <c r="E562" s="21" t="n">
        <f aca="false">(D562*100/1936.27)/100</f>
        <v>12.9114224772372</v>
      </c>
    </row>
    <row r="563" customFormat="false" ht="12.75" hidden="false" customHeight="false" outlineLevel="0" collapsed="false">
      <c r="A563" s="150" t="s">
        <v>10119</v>
      </c>
      <c r="B563" s="151"/>
      <c r="C563" s="152" t="s">
        <v>18</v>
      </c>
      <c r="D563" s="153" t="n">
        <v>35000</v>
      </c>
      <c r="E563" s="21" t="n">
        <f aca="false">(D563*100/1936.27)/100</f>
        <v>18.075991468132</v>
      </c>
    </row>
    <row r="564" customFormat="false" ht="12.75" hidden="false" customHeight="false" outlineLevel="0" collapsed="false">
      <c r="A564" s="150" t="s">
        <v>10120</v>
      </c>
      <c r="B564" s="151" t="s">
        <v>10121</v>
      </c>
      <c r="C564" s="152"/>
      <c r="D564" s="153"/>
      <c r="E564" s="21"/>
    </row>
    <row r="565" customFormat="false" ht="12.75" hidden="false" customHeight="false" outlineLevel="0" collapsed="false">
      <c r="A565" s="150" t="s">
        <v>10122</v>
      </c>
      <c r="B565" s="151"/>
      <c r="C565" s="152" t="s">
        <v>18</v>
      </c>
      <c r="D565" s="153" t="n">
        <v>3600</v>
      </c>
      <c r="E565" s="21" t="n">
        <f aca="false">(D565*100/1936.27)/100</f>
        <v>1.85924483672215</v>
      </c>
    </row>
    <row r="566" customFormat="false" ht="12.75" hidden="false" customHeight="false" outlineLevel="0" collapsed="false">
      <c r="A566" s="150" t="s">
        <v>10123</v>
      </c>
      <c r="B566" s="151"/>
      <c r="C566" s="152" t="s">
        <v>18</v>
      </c>
      <c r="D566" s="153" t="n">
        <v>3600</v>
      </c>
      <c r="E566" s="21" t="n">
        <f aca="false">(D566*100/1936.27)/100</f>
        <v>1.85924483672215</v>
      </c>
    </row>
    <row r="567" customFormat="false" ht="12.75" hidden="false" customHeight="false" outlineLevel="0" collapsed="false">
      <c r="A567" s="150" t="s">
        <v>10124</v>
      </c>
      <c r="B567" s="151"/>
      <c r="C567" s="152" t="s">
        <v>18</v>
      </c>
      <c r="D567" s="153" t="n">
        <v>8500</v>
      </c>
      <c r="E567" s="21" t="n">
        <f aca="false">(D567*100/1936.27)/100</f>
        <v>4.38988364226064</v>
      </c>
    </row>
    <row r="568" customFormat="false" ht="12.75" hidden="false" customHeight="false" outlineLevel="0" collapsed="false">
      <c r="A568" s="150" t="s">
        <v>10125</v>
      </c>
      <c r="B568" s="151"/>
      <c r="C568" s="152" t="s">
        <v>18</v>
      </c>
      <c r="D568" s="153" t="n">
        <v>4200</v>
      </c>
      <c r="E568" s="21" t="n">
        <f aca="false">(D568*100/1936.27)/100</f>
        <v>2.16911897617584</v>
      </c>
    </row>
    <row r="569" customFormat="false" ht="12.75" hidden="false" customHeight="false" outlineLevel="0" collapsed="false">
      <c r="A569" s="150" t="s">
        <v>10126</v>
      </c>
      <c r="B569" s="151"/>
      <c r="C569" s="152" t="s">
        <v>18</v>
      </c>
      <c r="D569" s="153" t="n">
        <v>5000</v>
      </c>
      <c r="E569" s="21" t="n">
        <f aca="false">(D569*100/1936.27)/100</f>
        <v>2.58228449544743</v>
      </c>
    </row>
    <row r="570" customFormat="false" ht="25.5" hidden="false" customHeight="false" outlineLevel="0" collapsed="false">
      <c r="A570" s="150" t="s">
        <v>10127</v>
      </c>
      <c r="B570" s="151" t="s">
        <v>10128</v>
      </c>
      <c r="C570" s="152"/>
      <c r="D570" s="153"/>
      <c r="E570" s="21"/>
    </row>
    <row r="571" customFormat="false" ht="12.75" hidden="false" customHeight="false" outlineLevel="0" collapsed="false">
      <c r="A571" s="150" t="s">
        <v>10129</v>
      </c>
      <c r="B571" s="151"/>
      <c r="C571" s="152" t="s">
        <v>18</v>
      </c>
      <c r="D571" s="153" t="n">
        <v>2300</v>
      </c>
      <c r="E571" s="21" t="n">
        <f aca="false">(D571*100/1936.27)/100</f>
        <v>1.18785086790582</v>
      </c>
    </row>
    <row r="572" customFormat="false" ht="12.75" hidden="false" customHeight="false" outlineLevel="0" collapsed="false">
      <c r="A572" s="150" t="s">
        <v>10130</v>
      </c>
      <c r="B572" s="151"/>
      <c r="C572" s="152" t="s">
        <v>18</v>
      </c>
      <c r="D572" s="153" t="n">
        <v>3000</v>
      </c>
      <c r="E572" s="21" t="n">
        <f aca="false">(D572*100/1936.27)/100</f>
        <v>1.54937069726846</v>
      </c>
    </row>
    <row r="573" customFormat="false" ht="12.75" hidden="false" customHeight="false" outlineLevel="0" collapsed="false">
      <c r="A573" s="150" t="s">
        <v>10131</v>
      </c>
      <c r="B573" s="151"/>
      <c r="C573" s="152" t="s">
        <v>18</v>
      </c>
      <c r="D573" s="153" t="n">
        <v>3700</v>
      </c>
      <c r="E573" s="21" t="n">
        <f aca="false">(D573*100/1936.27)/100</f>
        <v>1.9108905266311</v>
      </c>
    </row>
    <row r="574" customFormat="false" ht="12.75" hidden="false" customHeight="false" outlineLevel="0" collapsed="false">
      <c r="A574" s="150" t="s">
        <v>10132</v>
      </c>
      <c r="B574" s="151"/>
      <c r="C574" s="152" t="s">
        <v>18</v>
      </c>
      <c r="D574" s="153" t="n">
        <v>7500</v>
      </c>
      <c r="E574" s="21" t="n">
        <f aca="false">(D574*100/1936.27)/100</f>
        <v>3.87342674317115</v>
      </c>
    </row>
    <row r="575" customFormat="false" ht="12.75" hidden="false" customHeight="false" outlineLevel="0" collapsed="false">
      <c r="A575" s="150" t="s">
        <v>10133</v>
      </c>
      <c r="B575" s="151"/>
      <c r="C575" s="152" t="s">
        <v>18</v>
      </c>
      <c r="D575" s="153" t="n">
        <v>2800</v>
      </c>
      <c r="E575" s="21" t="n">
        <f aca="false">(D575*100/1936.27)/100</f>
        <v>1.44607931745056</v>
      </c>
    </row>
    <row r="576" customFormat="false" ht="12.75" hidden="false" customHeight="false" outlineLevel="0" collapsed="false">
      <c r="A576" s="150" t="s">
        <v>10134</v>
      </c>
      <c r="B576" s="151"/>
      <c r="C576" s="152" t="s">
        <v>18</v>
      </c>
      <c r="D576" s="153" t="n">
        <v>4000</v>
      </c>
      <c r="E576" s="21" t="n">
        <f aca="false">(D576*100/1936.27)/100</f>
        <v>2.06582759635795</v>
      </c>
    </row>
    <row r="577" customFormat="false" ht="12.75" hidden="false" customHeight="false" outlineLevel="0" collapsed="false">
      <c r="A577" s="150" t="s">
        <v>10135</v>
      </c>
      <c r="B577" s="151"/>
      <c r="C577" s="152" t="s">
        <v>18</v>
      </c>
      <c r="D577" s="153" t="n">
        <v>6200</v>
      </c>
      <c r="E577" s="21" t="n">
        <f aca="false">(D577*100/1936.27)/100</f>
        <v>3.20203277435482</v>
      </c>
    </row>
    <row r="578" customFormat="false" ht="12.75" hidden="false" customHeight="false" outlineLevel="0" collapsed="false">
      <c r="A578" s="150" t="s">
        <v>10136</v>
      </c>
      <c r="B578" s="151"/>
      <c r="C578" s="152" t="s">
        <v>18</v>
      </c>
      <c r="D578" s="153" t="n">
        <v>8600</v>
      </c>
      <c r="E578" s="21" t="n">
        <f aca="false">(D578*100/1936.27)/100</f>
        <v>4.44152933216958</v>
      </c>
    </row>
    <row r="579" customFormat="false" ht="12.75" hidden="false" customHeight="false" outlineLevel="0" collapsed="false">
      <c r="A579" s="144" t="s">
        <v>10137</v>
      </c>
      <c r="B579" s="149"/>
      <c r="C579" s="146"/>
      <c r="D579" s="147"/>
      <c r="E579" s="21"/>
    </row>
    <row r="580" customFormat="false" ht="12.75" hidden="false" customHeight="false" outlineLevel="0" collapsed="false">
      <c r="A580" s="150" t="s">
        <v>10138</v>
      </c>
      <c r="B580" s="151" t="s">
        <v>10139</v>
      </c>
      <c r="C580" s="152"/>
      <c r="D580" s="153"/>
      <c r="E580" s="21"/>
    </row>
    <row r="581" customFormat="false" ht="12.75" hidden="false" customHeight="false" outlineLevel="0" collapsed="false">
      <c r="A581" s="150" t="s">
        <v>10140</v>
      </c>
      <c r="B581" s="151"/>
      <c r="C581" s="152" t="s">
        <v>18</v>
      </c>
      <c r="D581" s="153" t="n">
        <v>2400</v>
      </c>
      <c r="E581" s="21" t="n">
        <f aca="false">(D581*100/1936.27)/100</f>
        <v>1.23949655781477</v>
      </c>
    </row>
    <row r="582" customFormat="false" ht="12.75" hidden="false" customHeight="false" outlineLevel="0" collapsed="false">
      <c r="A582" s="150" t="s">
        <v>10141</v>
      </c>
      <c r="B582" s="151"/>
      <c r="C582" s="152" t="s">
        <v>18</v>
      </c>
      <c r="D582" s="153" t="n">
        <v>3300</v>
      </c>
      <c r="E582" s="21" t="n">
        <f aca="false">(D582*100/1936.27)/100</f>
        <v>1.70430776699531</v>
      </c>
    </row>
    <row r="583" customFormat="false" ht="12.75" hidden="false" customHeight="false" outlineLevel="0" collapsed="false">
      <c r="A583" s="150" t="s">
        <v>10142</v>
      </c>
      <c r="B583" s="151"/>
      <c r="C583" s="152" t="s">
        <v>18</v>
      </c>
      <c r="D583" s="153" t="n">
        <v>3800</v>
      </c>
      <c r="E583" s="21" t="n">
        <f aca="false">(D583*100/1936.27)/100</f>
        <v>1.96253621654005</v>
      </c>
    </row>
    <row r="584" customFormat="false" ht="12.75" hidden="false" customHeight="false" outlineLevel="0" collapsed="false">
      <c r="A584" s="150" t="s">
        <v>10143</v>
      </c>
      <c r="B584" s="151"/>
      <c r="C584" s="152" t="s">
        <v>18</v>
      </c>
      <c r="D584" s="153" t="n">
        <v>4600</v>
      </c>
      <c r="E584" s="21" t="n">
        <f aca="false">(D584*100/1936.27)/100</f>
        <v>2.37570173581164</v>
      </c>
    </row>
    <row r="585" customFormat="false" ht="12.75" hidden="false" customHeight="false" outlineLevel="0" collapsed="false">
      <c r="A585" s="150" t="s">
        <v>10144</v>
      </c>
      <c r="B585" s="151"/>
      <c r="C585" s="152" t="s">
        <v>18</v>
      </c>
      <c r="D585" s="153" t="n">
        <v>5200</v>
      </c>
      <c r="E585" s="21" t="n">
        <f aca="false">(D585*100/1936.27)/100</f>
        <v>2.68557587526533</v>
      </c>
    </row>
    <row r="586" customFormat="false" ht="12.75" hidden="false" customHeight="false" outlineLevel="0" collapsed="false">
      <c r="A586" s="150" t="s">
        <v>10145</v>
      </c>
      <c r="B586" s="151"/>
      <c r="C586" s="152" t="s">
        <v>18</v>
      </c>
      <c r="D586" s="153" t="n">
        <v>6350</v>
      </c>
      <c r="E586" s="21" t="n">
        <f aca="false">(D586*100/1936.27)/100</f>
        <v>3.27950130921824</v>
      </c>
    </row>
    <row r="587" customFormat="false" ht="12.75" hidden="false" customHeight="false" outlineLevel="0" collapsed="false">
      <c r="A587" s="150" t="s">
        <v>10146</v>
      </c>
      <c r="B587" s="151"/>
      <c r="C587" s="152" t="s">
        <v>18</v>
      </c>
      <c r="D587" s="153" t="n">
        <v>7350</v>
      </c>
      <c r="E587" s="21" t="n">
        <f aca="false">(D587*100/1936.27)/100</f>
        <v>3.79595820830773</v>
      </c>
    </row>
    <row r="588" customFormat="false" ht="12.75" hidden="false" customHeight="false" outlineLevel="0" collapsed="false">
      <c r="A588" s="150" t="s">
        <v>10147</v>
      </c>
      <c r="B588" s="151" t="s">
        <v>10148</v>
      </c>
      <c r="C588" s="152"/>
      <c r="D588" s="153"/>
      <c r="E588" s="21"/>
    </row>
    <row r="589" customFormat="false" ht="12.75" hidden="false" customHeight="false" outlineLevel="0" collapsed="false">
      <c r="A589" s="150" t="s">
        <v>10149</v>
      </c>
      <c r="B589" s="151"/>
      <c r="C589" s="152" t="s">
        <v>18</v>
      </c>
      <c r="D589" s="153" t="n">
        <v>5900</v>
      </c>
      <c r="E589" s="21" t="n">
        <f aca="false">(D589*100/1936.27)/100</f>
        <v>3.04709570462797</v>
      </c>
    </row>
    <row r="590" customFormat="false" ht="12.75" hidden="false" customHeight="false" outlineLevel="0" collapsed="false">
      <c r="A590" s="150" t="s">
        <v>10150</v>
      </c>
      <c r="B590" s="151"/>
      <c r="C590" s="152" t="s">
        <v>18</v>
      </c>
      <c r="D590" s="153" t="n">
        <v>6100</v>
      </c>
      <c r="E590" s="21" t="n">
        <f aca="false">(D590*100/1936.27)/100</f>
        <v>3.15038708444587</v>
      </c>
    </row>
    <row r="591" customFormat="false" ht="12.75" hidden="false" customHeight="false" outlineLevel="0" collapsed="false">
      <c r="A591" s="150" t="s">
        <v>10151</v>
      </c>
      <c r="B591" s="151"/>
      <c r="C591" s="152" t="s">
        <v>18</v>
      </c>
      <c r="D591" s="153" t="n">
        <v>6800</v>
      </c>
      <c r="E591" s="21" t="n">
        <f aca="false">(D591*100/1936.27)/100</f>
        <v>3.51190691380851</v>
      </c>
    </row>
    <row r="592" customFormat="false" ht="12.75" hidden="false" customHeight="false" outlineLevel="0" collapsed="false">
      <c r="A592" s="150" t="s">
        <v>10152</v>
      </c>
      <c r="B592" s="151"/>
      <c r="C592" s="152" t="s">
        <v>18</v>
      </c>
      <c r="D592" s="153" t="n">
        <v>7500</v>
      </c>
      <c r="E592" s="21" t="n">
        <f aca="false">(D592*100/1936.27)/100</f>
        <v>3.87342674317115</v>
      </c>
    </row>
    <row r="593" customFormat="false" ht="12.75" hidden="false" customHeight="false" outlineLevel="0" collapsed="false">
      <c r="A593" s="150" t="s">
        <v>10153</v>
      </c>
      <c r="B593" s="151"/>
      <c r="C593" s="152" t="s">
        <v>18</v>
      </c>
      <c r="D593" s="153" t="n">
        <v>11200</v>
      </c>
      <c r="E593" s="21" t="n">
        <f aca="false">(D593*100/1936.27)/100</f>
        <v>5.78431726980225</v>
      </c>
    </row>
    <row r="594" customFormat="false" ht="12.75" hidden="false" customHeight="false" outlineLevel="0" collapsed="false">
      <c r="A594" s="150" t="s">
        <v>10154</v>
      </c>
      <c r="B594" s="151"/>
      <c r="C594" s="152" t="s">
        <v>18</v>
      </c>
      <c r="D594" s="153" t="n">
        <v>14200</v>
      </c>
      <c r="E594" s="21" t="n">
        <f aca="false">(D594*100/1936.27)/100</f>
        <v>7.33368796707071</v>
      </c>
    </row>
    <row r="595" customFormat="false" ht="12.75" hidden="false" customHeight="false" outlineLevel="0" collapsed="false">
      <c r="A595" s="150" t="s">
        <v>10155</v>
      </c>
      <c r="B595" s="151" t="s">
        <v>10156</v>
      </c>
      <c r="C595" s="152"/>
      <c r="D595" s="153"/>
      <c r="E595" s="21"/>
    </row>
    <row r="596" customFormat="false" ht="12.75" hidden="false" customHeight="false" outlineLevel="0" collapsed="false">
      <c r="A596" s="150" t="s">
        <v>10157</v>
      </c>
      <c r="B596" s="151"/>
      <c r="C596" s="152" t="s">
        <v>18</v>
      </c>
      <c r="D596" s="153" t="n">
        <v>10100</v>
      </c>
      <c r="E596" s="21" t="n">
        <f aca="false">(D596*100/1936.27)/100</f>
        <v>5.21621468080381</v>
      </c>
    </row>
    <row r="597" customFormat="false" ht="12.75" hidden="false" customHeight="false" outlineLevel="0" collapsed="false">
      <c r="A597" s="150" t="s">
        <v>10158</v>
      </c>
      <c r="B597" s="151"/>
      <c r="C597" s="152" t="s">
        <v>18</v>
      </c>
      <c r="D597" s="153" t="n">
        <v>11500</v>
      </c>
      <c r="E597" s="21" t="n">
        <f aca="false">(D597*100/1936.27)/100</f>
        <v>5.9392543395291</v>
      </c>
    </row>
    <row r="598" customFormat="false" ht="12.75" hidden="false" customHeight="false" outlineLevel="0" collapsed="false">
      <c r="A598" s="150" t="s">
        <v>10159</v>
      </c>
      <c r="B598" s="151"/>
      <c r="C598" s="152" t="s">
        <v>18</v>
      </c>
      <c r="D598" s="153" t="n">
        <v>13400</v>
      </c>
      <c r="E598" s="21" t="n">
        <f aca="false">(D598*100/1936.27)/100</f>
        <v>6.92052244779912</v>
      </c>
    </row>
    <row r="599" customFormat="false" ht="12.75" hidden="false" customHeight="false" outlineLevel="0" collapsed="false">
      <c r="A599" s="150" t="s">
        <v>10160</v>
      </c>
      <c r="B599" s="151"/>
      <c r="C599" s="152" t="s">
        <v>18</v>
      </c>
      <c r="D599" s="153" t="n">
        <v>15600</v>
      </c>
      <c r="E599" s="21" t="n">
        <f aca="false">(D599*100/1936.27)/100</f>
        <v>8.05672762579599</v>
      </c>
    </row>
    <row r="600" customFormat="false" ht="12.75" hidden="false" customHeight="false" outlineLevel="0" collapsed="false">
      <c r="A600" s="150" t="s">
        <v>10161</v>
      </c>
      <c r="B600" s="151"/>
      <c r="C600" s="152" t="s">
        <v>18</v>
      </c>
      <c r="D600" s="153" t="n">
        <v>18000</v>
      </c>
      <c r="E600" s="21" t="n">
        <f aca="false">(D600*100/1936.27)/100</f>
        <v>9.29622418361076</v>
      </c>
    </row>
    <row r="601" customFormat="false" ht="12.75" hidden="false" customHeight="false" outlineLevel="0" collapsed="false">
      <c r="A601" s="150" t="s">
        <v>10162</v>
      </c>
      <c r="B601" s="151"/>
      <c r="C601" s="152" t="s">
        <v>18</v>
      </c>
      <c r="D601" s="153" t="n">
        <v>21000</v>
      </c>
      <c r="E601" s="21" t="n">
        <f aca="false">(D601*100/1936.27)/100</f>
        <v>10.8455948808792</v>
      </c>
    </row>
    <row r="602" customFormat="false" ht="12.75" hidden="false" customHeight="false" outlineLevel="0" collapsed="false">
      <c r="A602" s="150" t="s">
        <v>10163</v>
      </c>
      <c r="B602" s="151" t="s">
        <v>10164</v>
      </c>
      <c r="C602" s="152"/>
      <c r="D602" s="153"/>
      <c r="E602" s="21"/>
    </row>
    <row r="603" customFormat="false" ht="12.75" hidden="false" customHeight="false" outlineLevel="0" collapsed="false">
      <c r="A603" s="150" t="s">
        <v>10165</v>
      </c>
      <c r="B603" s="151"/>
      <c r="C603" s="152" t="s">
        <v>18</v>
      </c>
      <c r="D603" s="153" t="n">
        <v>6700</v>
      </c>
      <c r="E603" s="21" t="n">
        <f aca="false">(D603*100/1936.27)/100</f>
        <v>3.46026122389956</v>
      </c>
    </row>
    <row r="604" customFormat="false" ht="12.75" hidden="false" customHeight="false" outlineLevel="0" collapsed="false">
      <c r="A604" s="150" t="s">
        <v>10166</v>
      </c>
      <c r="B604" s="151"/>
      <c r="C604" s="152" t="s">
        <v>18</v>
      </c>
      <c r="D604" s="153" t="n">
        <v>7000</v>
      </c>
      <c r="E604" s="21" t="n">
        <f aca="false">(D604*100/1936.27)/100</f>
        <v>3.61519829362641</v>
      </c>
    </row>
    <row r="605" customFormat="false" ht="12.75" hidden="false" customHeight="false" outlineLevel="0" collapsed="false">
      <c r="A605" s="150" t="s">
        <v>10167</v>
      </c>
      <c r="B605" s="159"/>
      <c r="C605" s="152" t="s">
        <v>18</v>
      </c>
      <c r="D605" s="153" t="n">
        <v>7600</v>
      </c>
      <c r="E605" s="21" t="n">
        <f aca="false">(D605*100/1936.27)/100</f>
        <v>3.9250724330801</v>
      </c>
    </row>
    <row r="606" customFormat="false" ht="12.75" hidden="false" customHeight="false" outlineLevel="0" collapsed="false">
      <c r="A606" s="150" t="s">
        <v>10168</v>
      </c>
      <c r="B606" s="159"/>
      <c r="C606" s="152" t="s">
        <v>18</v>
      </c>
      <c r="D606" s="153" t="n">
        <v>12000</v>
      </c>
      <c r="E606" s="21" t="n">
        <f aca="false">(D606*100/1936.27)/100</f>
        <v>6.19748278907384</v>
      </c>
    </row>
    <row r="607" customFormat="false" ht="12.75" hidden="false" customHeight="false" outlineLevel="0" collapsed="false">
      <c r="A607" s="150" t="s">
        <v>10169</v>
      </c>
      <c r="B607" s="159"/>
      <c r="C607" s="152" t="s">
        <v>18</v>
      </c>
      <c r="D607" s="153" t="n">
        <v>13500</v>
      </c>
      <c r="E607" s="21" t="n">
        <f aca="false">(D607*100/1936.27)/100</f>
        <v>6.97216813770807</v>
      </c>
    </row>
    <row r="608" customFormat="false" ht="12.75" hidden="false" customHeight="false" outlineLevel="0" collapsed="false">
      <c r="A608" s="150" t="s">
        <v>10170</v>
      </c>
      <c r="B608" s="159"/>
      <c r="C608" s="152" t="s">
        <v>18</v>
      </c>
      <c r="D608" s="153" t="n">
        <v>18500</v>
      </c>
      <c r="E608" s="21" t="n">
        <f aca="false">(D608*100/1936.27)/100</f>
        <v>9.5544526331555</v>
      </c>
    </row>
    <row r="609" customFormat="false" ht="12.75" hidden="false" customHeight="false" outlineLevel="0" collapsed="false">
      <c r="A609" s="150" t="s">
        <v>10171</v>
      </c>
      <c r="B609" s="151" t="s">
        <v>10172</v>
      </c>
      <c r="C609" s="152"/>
      <c r="D609" s="153"/>
      <c r="E609" s="21"/>
    </row>
    <row r="610" customFormat="false" ht="12.75" hidden="false" customHeight="false" outlineLevel="0" collapsed="false">
      <c r="A610" s="150" t="s">
        <v>10173</v>
      </c>
      <c r="B610" s="151"/>
      <c r="C610" s="152" t="s">
        <v>18</v>
      </c>
      <c r="D610" s="153" t="n">
        <v>12100</v>
      </c>
      <c r="E610" s="21" t="n">
        <f aca="false">(D610*100/1936.27)/100</f>
        <v>6.24912847898279</v>
      </c>
    </row>
    <row r="611" customFormat="false" ht="12.75" hidden="false" customHeight="false" outlineLevel="0" collapsed="false">
      <c r="A611" s="150" t="s">
        <v>10174</v>
      </c>
      <c r="B611" s="151"/>
      <c r="C611" s="152" t="s">
        <v>18</v>
      </c>
      <c r="D611" s="153" t="n">
        <v>14200</v>
      </c>
      <c r="E611" s="21" t="n">
        <f aca="false">(D611*100/1936.27)/100</f>
        <v>7.33368796707071</v>
      </c>
    </row>
    <row r="612" customFormat="false" ht="12.75" hidden="false" customHeight="false" outlineLevel="0" collapsed="false">
      <c r="A612" s="150" t="s">
        <v>10175</v>
      </c>
      <c r="B612" s="151"/>
      <c r="C612" s="152" t="s">
        <v>18</v>
      </c>
      <c r="D612" s="153" t="n">
        <v>16300</v>
      </c>
      <c r="E612" s="21" t="n">
        <f aca="false">(D612*100/1936.27)/100</f>
        <v>8.41824745515863</v>
      </c>
    </row>
    <row r="613" customFormat="false" ht="25.5" hidden="false" customHeight="false" outlineLevel="0" collapsed="false">
      <c r="A613" s="140" t="s">
        <v>0</v>
      </c>
      <c r="B613" s="140" t="s">
        <v>1</v>
      </c>
      <c r="C613" s="141" t="s">
        <v>2</v>
      </c>
      <c r="D613" s="142" t="s">
        <v>3</v>
      </c>
      <c r="E613" s="143" t="s">
        <v>4</v>
      </c>
    </row>
    <row r="614" customFormat="false" ht="12.75" hidden="false" customHeight="false" outlineLevel="0" collapsed="false">
      <c r="A614" s="150" t="s">
        <v>10176</v>
      </c>
      <c r="B614" s="151"/>
      <c r="C614" s="152" t="s">
        <v>18</v>
      </c>
      <c r="D614" s="153" t="n">
        <v>18900</v>
      </c>
      <c r="E614" s="21" t="n">
        <f aca="false">(D614*100/1936.27)/100</f>
        <v>9.76103539279129</v>
      </c>
    </row>
    <row r="615" customFormat="false" ht="12.75" hidden="false" customHeight="false" outlineLevel="0" collapsed="false">
      <c r="A615" s="150" t="s">
        <v>10177</v>
      </c>
      <c r="B615" s="151"/>
      <c r="C615" s="152" t="s">
        <v>18</v>
      </c>
      <c r="D615" s="153" t="n">
        <v>22200</v>
      </c>
      <c r="E615" s="21" t="n">
        <f aca="false">(D615*100/1936.27)/100</f>
        <v>11.4653431597866</v>
      </c>
    </row>
    <row r="616" customFormat="false" ht="12.75" hidden="false" customHeight="false" outlineLevel="0" collapsed="false">
      <c r="A616" s="150" t="s">
        <v>10178</v>
      </c>
      <c r="B616" s="151"/>
      <c r="C616" s="152" t="s">
        <v>18</v>
      </c>
      <c r="D616" s="153" t="n">
        <v>26300</v>
      </c>
      <c r="E616" s="21" t="n">
        <f aca="false">(D616*100/1936.27)/100</f>
        <v>13.5828164460535</v>
      </c>
    </row>
    <row r="617" customFormat="false" ht="12.75" hidden="false" customHeight="false" outlineLevel="0" collapsed="false">
      <c r="A617" s="150" t="s">
        <v>10179</v>
      </c>
      <c r="B617" s="151"/>
      <c r="C617" s="152" t="s">
        <v>18</v>
      </c>
      <c r="D617" s="153" t="n">
        <v>43500</v>
      </c>
      <c r="E617" s="21" t="n">
        <f aca="false">(D617*100/1936.27)/100</f>
        <v>22.4658751103927</v>
      </c>
    </row>
    <row r="618" customFormat="false" ht="12.75" hidden="false" customHeight="false" outlineLevel="0" collapsed="false">
      <c r="A618" s="150" t="s">
        <v>10180</v>
      </c>
      <c r="B618" s="151" t="s">
        <v>10181</v>
      </c>
      <c r="C618" s="152"/>
      <c r="D618" s="153"/>
      <c r="E618" s="21"/>
    </row>
    <row r="619" customFormat="false" ht="12.75" hidden="false" customHeight="false" outlineLevel="0" collapsed="false">
      <c r="A619" s="150" t="s">
        <v>10182</v>
      </c>
      <c r="B619" s="151"/>
      <c r="C619" s="152" t="s">
        <v>18</v>
      </c>
      <c r="D619" s="153" t="n">
        <v>6800</v>
      </c>
      <c r="E619" s="21" t="n">
        <f aca="false">(D619*100/1936.27)/100</f>
        <v>3.51190691380851</v>
      </c>
    </row>
    <row r="620" customFormat="false" ht="12.75" hidden="false" customHeight="false" outlineLevel="0" collapsed="false">
      <c r="A620" s="150" t="s">
        <v>10183</v>
      </c>
      <c r="B620" s="151"/>
      <c r="C620" s="152" t="s">
        <v>18</v>
      </c>
      <c r="D620" s="153" t="n">
        <v>7300</v>
      </c>
      <c r="E620" s="21" t="n">
        <f aca="false">(D620*100/1936.27)/100</f>
        <v>3.77013536335325</v>
      </c>
    </row>
    <row r="621" customFormat="false" ht="12.75" hidden="false" customHeight="false" outlineLevel="0" collapsed="false">
      <c r="A621" s="150" t="s">
        <v>10184</v>
      </c>
      <c r="B621" s="151"/>
      <c r="C621" s="152" t="s">
        <v>18</v>
      </c>
      <c r="D621" s="153" t="n">
        <v>10700</v>
      </c>
      <c r="E621" s="21" t="n">
        <f aca="false">(D621*100/1936.27)/100</f>
        <v>5.52608882025751</v>
      </c>
    </row>
    <row r="622" customFormat="false" ht="12.75" hidden="false" customHeight="false" outlineLevel="0" collapsed="false">
      <c r="A622" s="150" t="s">
        <v>10185</v>
      </c>
      <c r="B622" s="151"/>
      <c r="C622" s="152" t="s">
        <v>18</v>
      </c>
      <c r="D622" s="153" t="n">
        <v>12600</v>
      </c>
      <c r="E622" s="21" t="n">
        <f aca="false">(D622*100/1936.27)/100</f>
        <v>6.50735692852753</v>
      </c>
    </row>
    <row r="623" customFormat="false" ht="12.75" hidden="false" customHeight="false" outlineLevel="0" collapsed="false">
      <c r="A623" s="150" t="s">
        <v>10186</v>
      </c>
      <c r="B623" s="151"/>
      <c r="C623" s="152" t="s">
        <v>10</v>
      </c>
      <c r="D623" s="153" t="n">
        <v>2600</v>
      </c>
      <c r="E623" s="21" t="n">
        <f aca="false">(D623*100/1936.27)/100</f>
        <v>1.34278793763267</v>
      </c>
    </row>
    <row r="624" customFormat="false" ht="12.75" hidden="false" customHeight="false" outlineLevel="0" collapsed="false">
      <c r="A624" s="150" t="s">
        <v>10187</v>
      </c>
      <c r="B624" s="151"/>
      <c r="C624" s="152" t="s">
        <v>10</v>
      </c>
      <c r="D624" s="153" t="n">
        <v>4200</v>
      </c>
      <c r="E624" s="21" t="n">
        <f aca="false">(D624*100/1936.27)/100</f>
        <v>2.16911897617584</v>
      </c>
    </row>
    <row r="625" customFormat="false" ht="12.75" hidden="false" customHeight="false" outlineLevel="0" collapsed="false">
      <c r="A625" s="150" t="s">
        <v>10188</v>
      </c>
      <c r="B625" s="151"/>
      <c r="C625" s="152" t="s">
        <v>10</v>
      </c>
      <c r="D625" s="153" t="n">
        <v>7300</v>
      </c>
      <c r="E625" s="21" t="n">
        <f aca="false">(D625*100/1936.27)/100</f>
        <v>3.77013536335325</v>
      </c>
    </row>
    <row r="626" customFormat="false" ht="12.75" hidden="false" customHeight="false" outlineLevel="0" collapsed="false">
      <c r="A626" s="150" t="s">
        <v>10189</v>
      </c>
      <c r="B626" s="151"/>
      <c r="C626" s="152" t="s">
        <v>10</v>
      </c>
      <c r="D626" s="153" t="n">
        <v>11400</v>
      </c>
      <c r="E626" s="21" t="n">
        <f aca="false">(D626*100/1936.27)/100</f>
        <v>5.88760864962015</v>
      </c>
    </row>
    <row r="627" customFormat="false" ht="12.75" hidden="false" customHeight="false" outlineLevel="0" collapsed="false">
      <c r="A627" s="150" t="s">
        <v>10190</v>
      </c>
      <c r="B627" s="151"/>
      <c r="C627" s="152" t="s">
        <v>18</v>
      </c>
      <c r="D627" s="153" t="n">
        <v>37500</v>
      </c>
      <c r="E627" s="21" t="n">
        <f aca="false">(D627*100/1936.27)/100</f>
        <v>19.3671337158557</v>
      </c>
    </row>
    <row r="628" customFormat="false" ht="12.75" hidden="false" customHeight="false" outlineLevel="0" collapsed="false">
      <c r="A628" s="150" t="s">
        <v>10191</v>
      </c>
      <c r="B628" s="151"/>
      <c r="C628" s="152" t="s">
        <v>18</v>
      </c>
      <c r="D628" s="153" t="n">
        <v>45600</v>
      </c>
      <c r="E628" s="21" t="n">
        <f aca="false">(D628*100/1936.27)/100</f>
        <v>23.5504345984806</v>
      </c>
    </row>
    <row r="629" customFormat="false" ht="12.75" hidden="false" customHeight="false" outlineLevel="0" collapsed="false">
      <c r="A629" s="150" t="s">
        <v>10192</v>
      </c>
      <c r="B629" s="151"/>
      <c r="C629" s="152" t="s">
        <v>10</v>
      </c>
      <c r="D629" s="153" t="n">
        <v>19200</v>
      </c>
      <c r="E629" s="21" t="n">
        <f aca="false">(D629*100/1936.27)/100</f>
        <v>9.91597246251814</v>
      </c>
    </row>
    <row r="630" customFormat="false" ht="12.75" hidden="false" customHeight="false" outlineLevel="0" collapsed="false">
      <c r="A630" s="150" t="s">
        <v>10193</v>
      </c>
      <c r="B630" s="151"/>
      <c r="C630" s="152" t="s">
        <v>10</v>
      </c>
      <c r="D630" s="153" t="n">
        <v>29000</v>
      </c>
      <c r="E630" s="21" t="n">
        <f aca="false">(D630*100/1936.27)/100</f>
        <v>14.9772500735951</v>
      </c>
    </row>
    <row r="631" customFormat="false" ht="12.75" hidden="false" customHeight="false" outlineLevel="0" collapsed="false">
      <c r="A631" s="150" t="s">
        <v>10194</v>
      </c>
      <c r="B631" s="151" t="s">
        <v>10195</v>
      </c>
      <c r="C631" s="152"/>
      <c r="D631" s="153"/>
      <c r="E631" s="21"/>
    </row>
    <row r="632" customFormat="false" ht="12.75" hidden="false" customHeight="false" outlineLevel="0" collapsed="false">
      <c r="A632" s="150" t="s">
        <v>10196</v>
      </c>
      <c r="B632" s="151"/>
      <c r="C632" s="152" t="s">
        <v>10</v>
      </c>
      <c r="D632" s="153" t="n">
        <v>12000</v>
      </c>
      <c r="E632" s="21" t="n">
        <f aca="false">(D632*100/1936.27)/100</f>
        <v>6.19748278907384</v>
      </c>
    </row>
    <row r="633" customFormat="false" ht="12.75" hidden="false" customHeight="false" outlineLevel="0" collapsed="false">
      <c r="A633" s="150" t="s">
        <v>10197</v>
      </c>
      <c r="B633" s="151"/>
      <c r="C633" s="152" t="s">
        <v>10</v>
      </c>
      <c r="D633" s="153" t="n">
        <v>14700</v>
      </c>
      <c r="E633" s="21" t="n">
        <f aca="false">(D633*100/1936.27)/100</f>
        <v>7.59191641661545</v>
      </c>
    </row>
    <row r="634" customFormat="false" ht="12.75" hidden="false" customHeight="false" outlineLevel="0" collapsed="false">
      <c r="A634" s="150" t="s">
        <v>10198</v>
      </c>
      <c r="B634" s="151"/>
      <c r="C634" s="152" t="s">
        <v>10</v>
      </c>
      <c r="D634" s="153" t="n">
        <v>17300</v>
      </c>
      <c r="E634" s="21" t="n">
        <f aca="false">(D634*100/1936.27)/100</f>
        <v>8.93470435424812</v>
      </c>
    </row>
    <row r="635" customFormat="false" ht="12.75" hidden="false" customHeight="false" outlineLevel="0" collapsed="false">
      <c r="A635" s="150" t="s">
        <v>10199</v>
      </c>
      <c r="B635" s="151"/>
      <c r="C635" s="152" t="s">
        <v>10</v>
      </c>
      <c r="D635" s="153" t="n">
        <v>23100</v>
      </c>
      <c r="E635" s="21" t="n">
        <f aca="false">(D635*100/1936.27)/100</f>
        <v>11.9301543689671</v>
      </c>
    </row>
    <row r="636" customFormat="false" ht="12.75" hidden="false" customHeight="false" outlineLevel="0" collapsed="false">
      <c r="A636" s="150" t="s">
        <v>10200</v>
      </c>
      <c r="B636" s="151"/>
      <c r="C636" s="152" t="s">
        <v>10</v>
      </c>
      <c r="D636" s="153" t="n">
        <v>42000</v>
      </c>
      <c r="E636" s="21" t="n">
        <f aca="false">(D636*100/1936.27)/100</f>
        <v>21.6911897617584</v>
      </c>
    </row>
    <row r="637" customFormat="false" ht="12.75" hidden="false" customHeight="false" outlineLevel="0" collapsed="false">
      <c r="A637" s="150" t="s">
        <v>10201</v>
      </c>
      <c r="B637" s="151"/>
      <c r="C637" s="152" t="s">
        <v>10</v>
      </c>
      <c r="D637" s="153" t="n">
        <v>63000</v>
      </c>
      <c r="E637" s="21" t="n">
        <f aca="false">(D637*100/1936.27)/100</f>
        <v>32.5367846426377</v>
      </c>
    </row>
    <row r="638" customFormat="false" ht="12.75" hidden="false" customHeight="false" outlineLevel="0" collapsed="false">
      <c r="A638" s="150" t="s">
        <v>10202</v>
      </c>
      <c r="B638" s="151"/>
      <c r="C638" s="152" t="s">
        <v>10</v>
      </c>
      <c r="D638" s="153" t="n">
        <v>115600</v>
      </c>
      <c r="E638" s="21" t="n">
        <f aca="false">(D638*100/1936.27)/100</f>
        <v>59.7024175347446</v>
      </c>
    </row>
    <row r="639" customFormat="false" ht="12.75" hidden="false" customHeight="false" outlineLevel="0" collapsed="false">
      <c r="A639" s="150" t="s">
        <v>10203</v>
      </c>
      <c r="B639" s="151" t="s">
        <v>10204</v>
      </c>
      <c r="C639" s="152"/>
      <c r="D639" s="153"/>
      <c r="E639" s="21"/>
    </row>
    <row r="640" customFormat="false" ht="12.75" hidden="false" customHeight="false" outlineLevel="0" collapsed="false">
      <c r="A640" s="150" t="s">
        <v>10205</v>
      </c>
      <c r="B640" s="151"/>
      <c r="C640" s="152" t="s">
        <v>10</v>
      </c>
      <c r="D640" s="153" t="n">
        <v>4800</v>
      </c>
      <c r="E640" s="21" t="n">
        <f aca="false">(D640*100/1936.27)/100</f>
        <v>2.47899311562954</v>
      </c>
    </row>
    <row r="641" customFormat="false" ht="12.75" hidden="false" customHeight="false" outlineLevel="0" collapsed="false">
      <c r="A641" s="150" t="s">
        <v>10206</v>
      </c>
      <c r="B641" s="151"/>
      <c r="C641" s="152" t="s">
        <v>10</v>
      </c>
      <c r="D641" s="153" t="n">
        <v>4900</v>
      </c>
      <c r="E641" s="21" t="n">
        <f aca="false">(D641*100/1936.27)/100</f>
        <v>2.53063880553848</v>
      </c>
    </row>
    <row r="642" customFormat="false" ht="12.75" hidden="false" customHeight="false" outlineLevel="0" collapsed="false">
      <c r="A642" s="150" t="s">
        <v>10207</v>
      </c>
      <c r="B642" s="151"/>
      <c r="C642" s="152" t="s">
        <v>10</v>
      </c>
      <c r="D642" s="153" t="n">
        <v>5200</v>
      </c>
      <c r="E642" s="21" t="n">
        <f aca="false">(D642*100/1936.27)/100</f>
        <v>2.68557587526533</v>
      </c>
    </row>
    <row r="643" customFormat="false" ht="12.75" hidden="false" customHeight="false" outlineLevel="0" collapsed="false">
      <c r="A643" s="150" t="s">
        <v>10208</v>
      </c>
      <c r="B643" s="151"/>
      <c r="C643" s="152" t="s">
        <v>10</v>
      </c>
      <c r="D643" s="153" t="n">
        <v>6000</v>
      </c>
      <c r="E643" s="21" t="n">
        <f aca="false">(D643*100/1936.27)/100</f>
        <v>3.09874139453692</v>
      </c>
    </row>
    <row r="644" customFormat="false" ht="12.75" hidden="false" customHeight="false" outlineLevel="0" collapsed="false">
      <c r="A644" s="150" t="s">
        <v>10209</v>
      </c>
      <c r="B644" s="151"/>
      <c r="C644" s="152" t="s">
        <v>10</v>
      </c>
      <c r="D644" s="153" t="n">
        <v>7100</v>
      </c>
      <c r="E644" s="21" t="n">
        <f aca="false">(D644*100/1936.27)/100</f>
        <v>3.66684398353535</v>
      </c>
    </row>
    <row r="645" customFormat="false" ht="12.75" hidden="false" customHeight="false" outlineLevel="0" collapsed="false">
      <c r="A645" s="150" t="s">
        <v>10210</v>
      </c>
      <c r="B645" s="151"/>
      <c r="C645" s="152" t="s">
        <v>10</v>
      </c>
      <c r="D645" s="153" t="n">
        <v>8400</v>
      </c>
      <c r="E645" s="21" t="n">
        <f aca="false">(D645*100/1936.27)/100</f>
        <v>4.33823795235169</v>
      </c>
    </row>
    <row r="646" customFormat="false" ht="12.75" hidden="false" customHeight="false" outlineLevel="0" collapsed="false">
      <c r="A646" s="150" t="s">
        <v>10211</v>
      </c>
      <c r="B646" s="151"/>
      <c r="C646" s="152" t="s">
        <v>10</v>
      </c>
      <c r="D646" s="153" t="n">
        <v>15800</v>
      </c>
      <c r="E646" s="21" t="n">
        <f aca="false">(D646*100/1936.27)/100</f>
        <v>8.16001900561389</v>
      </c>
    </row>
    <row r="647" customFormat="false" ht="12.75" hidden="false" customHeight="false" outlineLevel="0" collapsed="false">
      <c r="A647" s="150" t="s">
        <v>10212</v>
      </c>
      <c r="B647" s="151"/>
      <c r="C647" s="152" t="s">
        <v>10</v>
      </c>
      <c r="D647" s="153" t="n">
        <v>21000</v>
      </c>
      <c r="E647" s="21" t="n">
        <f aca="false">(D647*100/1936.27)/100</f>
        <v>10.8455948808792</v>
      </c>
    </row>
    <row r="648" customFormat="false" ht="12.75" hidden="false" customHeight="false" outlineLevel="0" collapsed="false">
      <c r="A648" s="150" t="s">
        <v>10213</v>
      </c>
      <c r="B648" s="151" t="s">
        <v>10214</v>
      </c>
      <c r="C648" s="152"/>
      <c r="D648" s="153"/>
      <c r="E648" s="21"/>
    </row>
    <row r="649" customFormat="false" ht="12.75" hidden="false" customHeight="false" outlineLevel="0" collapsed="false">
      <c r="A649" s="150" t="s">
        <v>10215</v>
      </c>
      <c r="B649" s="151"/>
      <c r="C649" s="152" t="s">
        <v>10</v>
      </c>
      <c r="D649" s="153" t="n">
        <v>8400</v>
      </c>
      <c r="E649" s="21" t="n">
        <f aca="false">(D649*100/1936.27)/100</f>
        <v>4.33823795235169</v>
      </c>
    </row>
    <row r="650" customFormat="false" ht="12.75" hidden="false" customHeight="false" outlineLevel="0" collapsed="false">
      <c r="A650" s="150" t="s">
        <v>10216</v>
      </c>
      <c r="B650" s="151"/>
      <c r="C650" s="152" t="s">
        <v>10</v>
      </c>
      <c r="D650" s="153" t="n">
        <v>8600</v>
      </c>
      <c r="E650" s="21" t="n">
        <f aca="false">(D650*100/1936.27)/100</f>
        <v>4.44152933216958</v>
      </c>
    </row>
    <row r="651" customFormat="false" ht="12.75" hidden="false" customHeight="false" outlineLevel="0" collapsed="false">
      <c r="A651" s="150" t="s">
        <v>10217</v>
      </c>
      <c r="B651" s="151"/>
      <c r="C651" s="152" t="s">
        <v>10</v>
      </c>
      <c r="D651" s="153" t="n">
        <v>9700</v>
      </c>
      <c r="E651" s="21" t="n">
        <f aca="false">(D651*100/1936.27)/100</f>
        <v>5.00963192116802</v>
      </c>
    </row>
    <row r="652" customFormat="false" ht="12.75" hidden="false" customHeight="false" outlineLevel="0" collapsed="false">
      <c r="A652" s="150" t="s">
        <v>10218</v>
      </c>
      <c r="B652" s="151"/>
      <c r="C652" s="152" t="s">
        <v>10</v>
      </c>
      <c r="D652" s="153" t="n">
        <v>14700</v>
      </c>
      <c r="E652" s="21" t="n">
        <f aca="false">(D652*100/1936.27)/100</f>
        <v>7.59191641661545</v>
      </c>
    </row>
    <row r="653" customFormat="false" ht="12.75" hidden="false" customHeight="false" outlineLevel="0" collapsed="false">
      <c r="A653" s="150" t="s">
        <v>10219</v>
      </c>
      <c r="B653" s="151"/>
      <c r="C653" s="152" t="s">
        <v>10</v>
      </c>
      <c r="D653" s="153" t="n">
        <v>19500</v>
      </c>
      <c r="E653" s="21" t="n">
        <f aca="false">(D653*100/1936.27)/100</f>
        <v>10.070909532245</v>
      </c>
    </row>
    <row r="654" customFormat="false" ht="12.75" hidden="false" customHeight="false" outlineLevel="0" collapsed="false">
      <c r="A654" s="150" t="s">
        <v>10220</v>
      </c>
      <c r="B654" s="151"/>
      <c r="C654" s="152" t="s">
        <v>10</v>
      </c>
      <c r="D654" s="153" t="n">
        <v>32800</v>
      </c>
      <c r="E654" s="21" t="n">
        <f aca="false">(D654*100/1936.27)/100</f>
        <v>16.9397862901352</v>
      </c>
    </row>
    <row r="655" customFormat="false" ht="12.75" hidden="false" customHeight="false" outlineLevel="0" collapsed="false">
      <c r="A655" s="150" t="s">
        <v>10221</v>
      </c>
      <c r="B655" s="151"/>
      <c r="C655" s="152" t="s">
        <v>10</v>
      </c>
      <c r="D655" s="153" t="n">
        <v>42000</v>
      </c>
      <c r="E655" s="21" t="n">
        <f aca="false">(D655*100/1936.27)/100</f>
        <v>21.6911897617584</v>
      </c>
    </row>
    <row r="656" customFormat="false" ht="12.75" hidden="false" customHeight="false" outlineLevel="0" collapsed="false">
      <c r="A656" s="150" t="s">
        <v>10222</v>
      </c>
      <c r="B656" s="151" t="s">
        <v>10223</v>
      </c>
      <c r="C656" s="152"/>
      <c r="D656" s="153"/>
      <c r="E656" s="21"/>
    </row>
    <row r="657" customFormat="false" ht="12.75" hidden="false" customHeight="false" outlineLevel="0" collapsed="false">
      <c r="A657" s="150" t="s">
        <v>10224</v>
      </c>
      <c r="B657" s="151"/>
      <c r="C657" s="152" t="s">
        <v>10</v>
      </c>
      <c r="D657" s="153" t="n">
        <v>8400</v>
      </c>
      <c r="E657" s="21" t="n">
        <f aca="false">(D657*100/1936.27)/100</f>
        <v>4.33823795235169</v>
      </c>
    </row>
    <row r="658" customFormat="false" ht="12.75" hidden="false" customHeight="false" outlineLevel="0" collapsed="false">
      <c r="A658" s="150" t="s">
        <v>10225</v>
      </c>
      <c r="B658" s="151"/>
      <c r="C658" s="152" t="s">
        <v>10</v>
      </c>
      <c r="D658" s="153" t="n">
        <v>16800</v>
      </c>
      <c r="E658" s="21" t="n">
        <f aca="false">(D658*100/1936.27)/100</f>
        <v>8.67647590470337</v>
      </c>
    </row>
    <row r="659" customFormat="false" ht="25.5" hidden="false" customHeight="false" outlineLevel="0" collapsed="false">
      <c r="A659" s="150" t="s">
        <v>10226</v>
      </c>
      <c r="B659" s="151" t="s">
        <v>10227</v>
      </c>
      <c r="C659" s="152"/>
      <c r="D659" s="153"/>
      <c r="E659" s="21"/>
    </row>
    <row r="660" customFormat="false" ht="12.75" hidden="false" customHeight="false" outlineLevel="0" collapsed="false">
      <c r="A660" s="150" t="s">
        <v>10228</v>
      </c>
      <c r="B660" s="151"/>
      <c r="C660" s="152" t="s">
        <v>18</v>
      </c>
      <c r="D660" s="153" t="n">
        <v>7000</v>
      </c>
      <c r="E660" s="21" t="n">
        <f aca="false">(D660*100/1936.27)/100</f>
        <v>3.61519829362641</v>
      </c>
    </row>
    <row r="661" customFormat="false" ht="12.75" hidden="false" customHeight="false" outlineLevel="0" collapsed="false">
      <c r="A661" s="150" t="s">
        <v>10229</v>
      </c>
      <c r="B661" s="151"/>
      <c r="C661" s="152" t="s">
        <v>18</v>
      </c>
      <c r="D661" s="153" t="n">
        <v>8200</v>
      </c>
      <c r="E661" s="21" t="n">
        <f aca="false">(D661*100/1936.27)/100</f>
        <v>4.23494657253379</v>
      </c>
    </row>
    <row r="662" customFormat="false" ht="12.75" hidden="false" customHeight="false" outlineLevel="0" collapsed="false">
      <c r="A662" s="150" t="s">
        <v>10230</v>
      </c>
      <c r="B662" s="151"/>
      <c r="C662" s="152" t="s">
        <v>18</v>
      </c>
      <c r="D662" s="153" t="n">
        <v>9700</v>
      </c>
      <c r="E662" s="21" t="n">
        <f aca="false">(D662*100/1936.27)/100</f>
        <v>5.00963192116802</v>
      </c>
    </row>
    <row r="663" customFormat="false" ht="12.75" hidden="false" customHeight="false" outlineLevel="0" collapsed="false">
      <c r="A663" s="150" t="s">
        <v>10231</v>
      </c>
      <c r="B663" s="151"/>
      <c r="C663" s="152" t="s">
        <v>18</v>
      </c>
      <c r="D663" s="153" t="n">
        <v>19600</v>
      </c>
      <c r="E663" s="21" t="n">
        <f aca="false">(D663*100/1936.27)/100</f>
        <v>10.1225552221539</v>
      </c>
    </row>
    <row r="664" customFormat="false" ht="12.75" hidden="false" customHeight="false" outlineLevel="0" collapsed="false">
      <c r="A664" s="150" t="s">
        <v>10232</v>
      </c>
      <c r="B664" s="151"/>
      <c r="C664" s="152" t="s">
        <v>18</v>
      </c>
      <c r="D664" s="153" t="n">
        <v>24100</v>
      </c>
      <c r="E664" s="21" t="n">
        <f aca="false">(D664*100/1936.27)/100</f>
        <v>12.4466112680566</v>
      </c>
    </row>
    <row r="665" customFormat="false" ht="12.75" hidden="false" customHeight="false" outlineLevel="0" collapsed="false">
      <c r="A665" s="150" t="s">
        <v>10233</v>
      </c>
      <c r="B665" s="151"/>
      <c r="C665" s="152" t="s">
        <v>18</v>
      </c>
      <c r="D665" s="153" t="n">
        <v>31500</v>
      </c>
      <c r="E665" s="21" t="n">
        <f aca="false">(D665*100/1936.27)/100</f>
        <v>16.2683923213188</v>
      </c>
    </row>
    <row r="666" customFormat="false" ht="12.75" hidden="false" customHeight="false" outlineLevel="0" collapsed="false">
      <c r="A666" s="150" t="s">
        <v>10234</v>
      </c>
      <c r="B666" s="151"/>
      <c r="C666" s="152" t="s">
        <v>18</v>
      </c>
      <c r="D666" s="153" t="n">
        <v>2700</v>
      </c>
      <c r="E666" s="21" t="n">
        <f aca="false">(D666*100/1936.27)/100</f>
        <v>1.39443362754161</v>
      </c>
    </row>
    <row r="667" customFormat="false" ht="12.75" hidden="false" customHeight="false" outlineLevel="0" collapsed="false">
      <c r="A667" s="150" t="s">
        <v>10235</v>
      </c>
      <c r="B667" s="151"/>
      <c r="C667" s="152" t="s">
        <v>18</v>
      </c>
      <c r="D667" s="153" t="n">
        <v>8900</v>
      </c>
      <c r="E667" s="21" t="n">
        <f aca="false">(D667*100/1936.27)/100</f>
        <v>4.59646640189643</v>
      </c>
    </row>
    <row r="668" customFormat="false" ht="12.75" hidden="false" customHeight="false" outlineLevel="0" collapsed="false">
      <c r="A668" s="150" t="s">
        <v>10236</v>
      </c>
      <c r="B668" s="151"/>
      <c r="C668" s="152" t="s">
        <v>18</v>
      </c>
      <c r="D668" s="153" t="n">
        <v>11700</v>
      </c>
      <c r="E668" s="21" t="n">
        <f aca="false">(D668*100/1936.27)/100</f>
        <v>6.04254571934699</v>
      </c>
    </row>
    <row r="669" customFormat="false" ht="12.75" hidden="false" customHeight="false" outlineLevel="0" collapsed="false">
      <c r="A669" s="150" t="s">
        <v>10237</v>
      </c>
      <c r="B669" s="151"/>
      <c r="C669" s="152" t="s">
        <v>18</v>
      </c>
      <c r="D669" s="153" t="n">
        <v>13300</v>
      </c>
      <c r="E669" s="21" t="n">
        <f aca="false">(D669*100/1936.27)/100</f>
        <v>6.86887675789017</v>
      </c>
    </row>
    <row r="670" customFormat="false" ht="12.75" hidden="false" customHeight="false" outlineLevel="0" collapsed="false">
      <c r="A670" s="150" t="s">
        <v>10238</v>
      </c>
      <c r="B670" s="151"/>
      <c r="C670" s="152" t="s">
        <v>18</v>
      </c>
      <c r="D670" s="153" t="n">
        <v>16000</v>
      </c>
      <c r="E670" s="21" t="n">
        <f aca="false">(D670*100/1936.27)/100</f>
        <v>8.26331038543178</v>
      </c>
    </row>
    <row r="671" customFormat="false" ht="12.75" hidden="false" customHeight="false" outlineLevel="0" collapsed="false">
      <c r="A671" s="150" t="s">
        <v>10239</v>
      </c>
      <c r="B671" s="151" t="s">
        <v>10240</v>
      </c>
      <c r="C671" s="152"/>
      <c r="D671" s="153"/>
      <c r="E671" s="21"/>
    </row>
    <row r="672" customFormat="false" ht="12.75" hidden="false" customHeight="false" outlineLevel="0" collapsed="false">
      <c r="A672" s="150" t="s">
        <v>10241</v>
      </c>
      <c r="B672" s="151"/>
      <c r="C672" s="152" t="s">
        <v>18</v>
      </c>
      <c r="D672" s="153" t="n">
        <v>20000</v>
      </c>
      <c r="E672" s="21" t="n">
        <f aca="false">(D672*100/1936.27)/100</f>
        <v>10.3291379817897</v>
      </c>
    </row>
    <row r="673" customFormat="false" ht="12.75" hidden="false" customHeight="false" outlineLevel="0" collapsed="false">
      <c r="A673" s="150" t="s">
        <v>10242</v>
      </c>
      <c r="B673" s="151"/>
      <c r="C673" s="152" t="s">
        <v>18</v>
      </c>
      <c r="D673" s="153" t="n">
        <v>23700</v>
      </c>
      <c r="E673" s="21" t="n">
        <f aca="false">(D673*100/1936.27)/100</f>
        <v>12.2400285084208</v>
      </c>
    </row>
    <row r="674" customFormat="false" ht="12.75" hidden="false" customHeight="false" outlineLevel="0" collapsed="false">
      <c r="A674" s="150" t="s">
        <v>10243</v>
      </c>
      <c r="B674" s="151"/>
      <c r="C674" s="152" t="s">
        <v>18</v>
      </c>
      <c r="D674" s="153" t="n">
        <v>26000</v>
      </c>
      <c r="E674" s="21" t="n">
        <f aca="false">(D674*100/1936.27)/100</f>
        <v>13.4278793763266</v>
      </c>
    </row>
    <row r="675" customFormat="false" ht="12.75" hidden="false" customHeight="false" outlineLevel="0" collapsed="false">
      <c r="A675" s="150" t="s">
        <v>10244</v>
      </c>
      <c r="B675" s="151"/>
      <c r="C675" s="152" t="s">
        <v>18</v>
      </c>
      <c r="D675" s="153" t="n">
        <v>29200</v>
      </c>
      <c r="E675" s="21" t="n">
        <f aca="false">(D675*100/1936.27)/100</f>
        <v>15.080541453413</v>
      </c>
    </row>
    <row r="676" customFormat="false" ht="12.75" hidden="false" customHeight="false" outlineLevel="0" collapsed="false">
      <c r="A676" s="150" t="s">
        <v>10245</v>
      </c>
      <c r="B676" s="151"/>
      <c r="C676" s="152" t="s">
        <v>18</v>
      </c>
      <c r="D676" s="153" t="n">
        <v>39600</v>
      </c>
      <c r="E676" s="21" t="n">
        <f aca="false">(D676*100/1936.27)/100</f>
        <v>20.4516932039437</v>
      </c>
    </row>
    <row r="677" customFormat="false" ht="25.5" hidden="false" customHeight="false" outlineLevel="0" collapsed="false">
      <c r="A677" s="140" t="s">
        <v>0</v>
      </c>
      <c r="B677" s="140" t="s">
        <v>1</v>
      </c>
      <c r="C677" s="141" t="s">
        <v>2</v>
      </c>
      <c r="D677" s="142" t="s">
        <v>3</v>
      </c>
      <c r="E677" s="143" t="s">
        <v>4</v>
      </c>
    </row>
    <row r="678" customFormat="false" ht="12.75" hidden="false" customHeight="false" outlineLevel="0" collapsed="false">
      <c r="A678" s="150" t="s">
        <v>10246</v>
      </c>
      <c r="B678" s="151"/>
      <c r="C678" s="152" t="s">
        <v>10</v>
      </c>
      <c r="D678" s="153" t="n">
        <v>15000</v>
      </c>
      <c r="E678" s="21" t="n">
        <f aca="false">(D678*100/1936.27)/100</f>
        <v>7.7468534863423</v>
      </c>
    </row>
    <row r="679" customFormat="false" ht="12.75" hidden="false" customHeight="false" outlineLevel="0" collapsed="false">
      <c r="A679" s="150" t="s">
        <v>10247</v>
      </c>
      <c r="B679" s="151"/>
      <c r="C679" s="152" t="s">
        <v>10</v>
      </c>
      <c r="D679" s="153" t="n">
        <v>15900</v>
      </c>
      <c r="E679" s="21" t="n">
        <f aca="false">(D679*100/1936.27)/100</f>
        <v>8.21166469552284</v>
      </c>
    </row>
    <row r="680" customFormat="false" ht="12.75" hidden="false" customHeight="false" outlineLevel="0" collapsed="false">
      <c r="A680" s="150" t="s">
        <v>10248</v>
      </c>
      <c r="B680" s="151"/>
      <c r="C680" s="152" t="s">
        <v>10</v>
      </c>
      <c r="D680" s="153" t="n">
        <v>16800</v>
      </c>
      <c r="E680" s="21" t="n">
        <f aca="false">(D680*100/1936.27)/100</f>
        <v>8.67647590470337</v>
      </c>
    </row>
    <row r="681" customFormat="false" ht="12.75" hidden="false" customHeight="false" outlineLevel="0" collapsed="false">
      <c r="A681" s="150" t="s">
        <v>10249</v>
      </c>
      <c r="B681" s="151"/>
      <c r="C681" s="152" t="s">
        <v>10</v>
      </c>
      <c r="D681" s="153" t="n">
        <v>18200</v>
      </c>
      <c r="E681" s="21" t="n">
        <f aca="false">(D681*100/1936.27)/100</f>
        <v>9.39951556342865</v>
      </c>
    </row>
    <row r="682" customFormat="false" ht="12.75" hidden="false" customHeight="false" outlineLevel="0" collapsed="false">
      <c r="A682" s="150" t="s">
        <v>10250</v>
      </c>
      <c r="B682" s="151"/>
      <c r="C682" s="152" t="s">
        <v>10</v>
      </c>
      <c r="D682" s="153" t="n">
        <v>21800</v>
      </c>
      <c r="E682" s="21" t="n">
        <f aca="false">(D682*100/1936.27)/100</f>
        <v>11.2587604001508</v>
      </c>
    </row>
    <row r="683" customFormat="false" ht="12.75" hidden="false" customHeight="false" outlineLevel="0" collapsed="false">
      <c r="A683" s="150" t="s">
        <v>10251</v>
      </c>
      <c r="B683" s="151"/>
      <c r="C683" s="152" t="s">
        <v>10</v>
      </c>
      <c r="D683" s="153" t="n">
        <v>21000</v>
      </c>
      <c r="E683" s="21" t="n">
        <f aca="false">(D683*100/1936.27)/100</f>
        <v>10.8455948808792</v>
      </c>
    </row>
    <row r="684" customFormat="false" ht="12.75" hidden="false" customHeight="false" outlineLevel="0" collapsed="false">
      <c r="A684" s="150" t="s">
        <v>10252</v>
      </c>
      <c r="B684" s="151"/>
      <c r="C684" s="152" t="s">
        <v>10</v>
      </c>
      <c r="D684" s="153" t="n">
        <v>22600</v>
      </c>
      <c r="E684" s="21" t="n">
        <f aca="false">(D684*100/1936.27)/100</f>
        <v>11.6719259194224</v>
      </c>
    </row>
    <row r="685" customFormat="false" ht="12.75" hidden="false" customHeight="false" outlineLevel="0" collapsed="false">
      <c r="A685" s="150" t="s">
        <v>10253</v>
      </c>
      <c r="B685" s="151"/>
      <c r="C685" s="152" t="s">
        <v>10</v>
      </c>
      <c r="D685" s="153" t="n">
        <v>24000</v>
      </c>
      <c r="E685" s="21" t="n">
        <f aca="false">(D685*100/1936.27)/100</f>
        <v>12.3949655781477</v>
      </c>
    </row>
    <row r="686" customFormat="false" ht="12.75" hidden="false" customHeight="false" outlineLevel="0" collapsed="false">
      <c r="A686" s="150" t="s">
        <v>10254</v>
      </c>
      <c r="B686" s="151"/>
      <c r="C686" s="152" t="s">
        <v>10</v>
      </c>
      <c r="D686" s="153" t="n">
        <v>25400</v>
      </c>
      <c r="E686" s="21" t="n">
        <f aca="false">(D686*100/1936.27)/100</f>
        <v>13.118005236873</v>
      </c>
    </row>
    <row r="687" customFormat="false" ht="12.75" hidden="false" customHeight="false" outlineLevel="0" collapsed="false">
      <c r="A687" s="150" t="s">
        <v>10255</v>
      </c>
      <c r="B687" s="151"/>
      <c r="C687" s="152" t="s">
        <v>10</v>
      </c>
      <c r="D687" s="153" t="n">
        <v>29000</v>
      </c>
      <c r="E687" s="21" t="n">
        <f aca="false">(D687*100/1936.27)/100</f>
        <v>14.9772500735951</v>
      </c>
    </row>
    <row r="688" customFormat="false" ht="12.75" hidden="false" customHeight="false" outlineLevel="0" collapsed="false">
      <c r="A688" s="150" t="s">
        <v>10256</v>
      </c>
      <c r="B688" s="151"/>
      <c r="C688" s="152" t="s">
        <v>10</v>
      </c>
      <c r="D688" s="153" t="n">
        <v>31000</v>
      </c>
      <c r="E688" s="21" t="n">
        <f aca="false">(D688*100/1936.27)/100</f>
        <v>16.0101638717741</v>
      </c>
    </row>
    <row r="689" customFormat="false" ht="12.75" hidden="false" customHeight="false" outlineLevel="0" collapsed="false">
      <c r="A689" s="150" t="s">
        <v>10257</v>
      </c>
      <c r="B689" s="151"/>
      <c r="C689" s="152" t="s">
        <v>10</v>
      </c>
      <c r="D689" s="153" t="n">
        <v>32600</v>
      </c>
      <c r="E689" s="21" t="n">
        <f aca="false">(D689*100/1936.27)/100</f>
        <v>16.8364949103173</v>
      </c>
    </row>
    <row r="690" customFormat="false" ht="12.75" hidden="false" customHeight="false" outlineLevel="0" collapsed="false">
      <c r="A690" s="150" t="s">
        <v>10258</v>
      </c>
      <c r="B690" s="151"/>
      <c r="C690" s="152" t="s">
        <v>10</v>
      </c>
      <c r="D690" s="153" t="n">
        <v>34600</v>
      </c>
      <c r="E690" s="21" t="n">
        <f aca="false">(D690*100/1936.27)/100</f>
        <v>17.8694087084962</v>
      </c>
    </row>
    <row r="691" customFormat="false" ht="12.75" hidden="false" customHeight="false" outlineLevel="0" collapsed="false">
      <c r="A691" s="150" t="s">
        <v>10259</v>
      </c>
      <c r="B691" s="151"/>
      <c r="C691" s="152" t="s">
        <v>10</v>
      </c>
      <c r="D691" s="153" t="n">
        <v>35700</v>
      </c>
      <c r="E691" s="21" t="n">
        <f aca="false">(D691*100/1936.27)/100</f>
        <v>18.4375112974947</v>
      </c>
    </row>
    <row r="692" customFormat="false" ht="12.75" hidden="false" customHeight="false" outlineLevel="0" collapsed="false">
      <c r="A692" s="150" t="s">
        <v>10260</v>
      </c>
      <c r="B692" s="151"/>
      <c r="C692" s="152" t="s">
        <v>10</v>
      </c>
      <c r="D692" s="153" t="n">
        <v>40500</v>
      </c>
      <c r="E692" s="21" t="n">
        <f aca="false">(D692*100/1936.27)/100</f>
        <v>20.9165044131242</v>
      </c>
    </row>
    <row r="693" customFormat="false" ht="12.75" hidden="false" customHeight="false" outlineLevel="0" collapsed="false">
      <c r="A693" s="150" t="s">
        <v>10261</v>
      </c>
      <c r="B693" s="151"/>
      <c r="C693" s="152" t="s">
        <v>10</v>
      </c>
      <c r="D693" s="153" t="n">
        <v>11500</v>
      </c>
      <c r="E693" s="21" t="n">
        <f aca="false">(D693*100/1936.27)/100</f>
        <v>5.9392543395291</v>
      </c>
    </row>
    <row r="694" customFormat="false" ht="12.75" hidden="false" customHeight="false" outlineLevel="0" collapsed="false">
      <c r="A694" s="150" t="s">
        <v>10262</v>
      </c>
      <c r="B694" s="151"/>
      <c r="C694" s="152" t="s">
        <v>10</v>
      </c>
      <c r="D694" s="153" t="n">
        <v>12000</v>
      </c>
      <c r="E694" s="21" t="n">
        <f aca="false">(D694*100/1936.27)/100</f>
        <v>6.19748278907384</v>
      </c>
    </row>
    <row r="695" customFormat="false" ht="12.75" hidden="false" customHeight="false" outlineLevel="0" collapsed="false">
      <c r="A695" s="150" t="s">
        <v>10263</v>
      </c>
      <c r="B695" s="151"/>
      <c r="C695" s="152" t="s">
        <v>10</v>
      </c>
      <c r="D695" s="153" t="n">
        <v>12600</v>
      </c>
      <c r="E695" s="21" t="n">
        <f aca="false">(D695*100/1936.27)/100</f>
        <v>6.50735692852753</v>
      </c>
    </row>
    <row r="696" customFormat="false" ht="12.75" hidden="false" customHeight="false" outlineLevel="0" collapsed="false">
      <c r="A696" s="150" t="s">
        <v>10264</v>
      </c>
      <c r="B696" s="151" t="s">
        <v>10265</v>
      </c>
      <c r="C696" s="152"/>
      <c r="D696" s="153"/>
      <c r="E696" s="21"/>
    </row>
    <row r="697" customFormat="false" ht="12.75" hidden="false" customHeight="false" outlineLevel="0" collapsed="false">
      <c r="A697" s="150" t="s">
        <v>10266</v>
      </c>
      <c r="B697" s="151"/>
      <c r="C697" s="152" t="s">
        <v>18</v>
      </c>
      <c r="D697" s="153" t="n">
        <v>31500</v>
      </c>
      <c r="E697" s="21" t="n">
        <f aca="false">(D697*100/1936.27)/100</f>
        <v>16.2683923213188</v>
      </c>
    </row>
    <row r="698" customFormat="false" ht="12.75" hidden="false" customHeight="false" outlineLevel="0" collapsed="false">
      <c r="A698" s="150" t="s">
        <v>10267</v>
      </c>
      <c r="B698" s="151"/>
      <c r="C698" s="152" t="s">
        <v>18</v>
      </c>
      <c r="D698" s="153" t="n">
        <v>34600</v>
      </c>
      <c r="E698" s="21" t="n">
        <f aca="false">(D698*100/1936.27)/100</f>
        <v>17.8694087084962</v>
      </c>
    </row>
    <row r="699" customFormat="false" ht="12.75" hidden="false" customHeight="false" outlineLevel="0" collapsed="false">
      <c r="A699" s="150" t="s">
        <v>10268</v>
      </c>
      <c r="B699" s="151"/>
      <c r="C699" s="152" t="s">
        <v>18</v>
      </c>
      <c r="D699" s="153" t="n">
        <v>38500</v>
      </c>
      <c r="E699" s="21" t="n">
        <f aca="false">(D699*100/1936.27)/100</f>
        <v>19.8835906149452</v>
      </c>
    </row>
    <row r="700" customFormat="false" ht="12.75" hidden="false" customHeight="false" outlineLevel="0" collapsed="false">
      <c r="A700" s="150" t="s">
        <v>10269</v>
      </c>
      <c r="B700" s="151"/>
      <c r="C700" s="152" t="s">
        <v>18</v>
      </c>
      <c r="D700" s="153" t="n">
        <v>45700</v>
      </c>
      <c r="E700" s="21" t="n">
        <f aca="false">(D700*100/1936.27)/100</f>
        <v>23.6020802883895</v>
      </c>
    </row>
    <row r="701" customFormat="false" ht="12.75" hidden="false" customHeight="false" outlineLevel="0" collapsed="false">
      <c r="A701" s="150" t="s">
        <v>10270</v>
      </c>
      <c r="B701" s="151"/>
      <c r="C701" s="152" t="s">
        <v>10</v>
      </c>
      <c r="D701" s="153" t="n">
        <v>22000</v>
      </c>
      <c r="E701" s="21" t="n">
        <f aca="false">(D701*100/1936.27)/100</f>
        <v>11.3620517799687</v>
      </c>
    </row>
    <row r="702" customFormat="false" ht="12.75" hidden="false" customHeight="false" outlineLevel="0" collapsed="false">
      <c r="A702" s="150" t="s">
        <v>10271</v>
      </c>
      <c r="B702" s="151"/>
      <c r="C702" s="152" t="s">
        <v>10</v>
      </c>
      <c r="D702" s="153" t="n">
        <v>26000</v>
      </c>
      <c r="E702" s="21" t="n">
        <f aca="false">(D702*100/1936.27)/100</f>
        <v>13.4278793763266</v>
      </c>
    </row>
    <row r="703" customFormat="false" ht="12.75" hidden="false" customHeight="false" outlineLevel="0" collapsed="false">
      <c r="A703" s="150" t="s">
        <v>10272</v>
      </c>
      <c r="B703" s="151"/>
      <c r="C703" s="152" t="s">
        <v>10</v>
      </c>
      <c r="D703" s="153" t="n">
        <v>29000</v>
      </c>
      <c r="E703" s="21" t="n">
        <f aca="false">(D703*100/1936.27)/100</f>
        <v>14.9772500735951</v>
      </c>
    </row>
    <row r="704" customFormat="false" ht="12.75" hidden="false" customHeight="false" outlineLevel="0" collapsed="false">
      <c r="A704" s="150" t="s">
        <v>10273</v>
      </c>
      <c r="B704" s="151"/>
      <c r="C704" s="152" t="s">
        <v>10</v>
      </c>
      <c r="D704" s="153" t="n">
        <v>36000</v>
      </c>
      <c r="E704" s="21" t="n">
        <f aca="false">(D704*100/1936.27)/100</f>
        <v>18.5924483672215</v>
      </c>
    </row>
    <row r="705" customFormat="false" ht="12.75" hidden="false" customHeight="false" outlineLevel="0" collapsed="false">
      <c r="A705" s="150" t="s">
        <v>10274</v>
      </c>
      <c r="B705" s="151"/>
      <c r="C705" s="152" t="s">
        <v>10</v>
      </c>
      <c r="D705" s="153" t="n">
        <v>34100</v>
      </c>
      <c r="E705" s="21" t="n">
        <f aca="false">(D705*100/1936.27)/100</f>
        <v>17.6111802589515</v>
      </c>
    </row>
    <row r="706" customFormat="false" ht="12.75" hidden="false" customHeight="false" outlineLevel="0" collapsed="false">
      <c r="A706" s="150" t="s">
        <v>10275</v>
      </c>
      <c r="B706" s="151"/>
      <c r="C706" s="152" t="s">
        <v>10</v>
      </c>
      <c r="D706" s="153" t="n">
        <v>38000</v>
      </c>
      <c r="E706" s="21" t="n">
        <f aca="false">(D706*100/1936.27)/100</f>
        <v>19.6253621654005</v>
      </c>
    </row>
    <row r="707" customFormat="false" ht="12.75" hidden="false" customHeight="false" outlineLevel="0" collapsed="false">
      <c r="A707" s="150" t="s">
        <v>10276</v>
      </c>
      <c r="B707" s="151"/>
      <c r="C707" s="152" t="s">
        <v>10</v>
      </c>
      <c r="D707" s="153" t="n">
        <v>41000</v>
      </c>
      <c r="E707" s="21" t="n">
        <f aca="false">(D707*100/1936.27)/100</f>
        <v>21.1747328626689</v>
      </c>
    </row>
    <row r="708" customFormat="false" ht="12.75" hidden="false" customHeight="false" outlineLevel="0" collapsed="false">
      <c r="A708" s="150" t="s">
        <v>10277</v>
      </c>
      <c r="B708" s="151"/>
      <c r="C708" s="152" t="s">
        <v>10</v>
      </c>
      <c r="D708" s="153" t="n">
        <v>50000</v>
      </c>
      <c r="E708" s="21" t="n">
        <f aca="false">(D708*100/1936.27)/100</f>
        <v>25.8228449544743</v>
      </c>
    </row>
    <row r="709" customFormat="false" ht="12.75" hidden="false" customHeight="false" outlineLevel="0" collapsed="false">
      <c r="A709" s="150" t="s">
        <v>10278</v>
      </c>
      <c r="B709" s="151"/>
      <c r="C709" s="152" t="s">
        <v>10</v>
      </c>
      <c r="D709" s="153" t="n">
        <v>35700</v>
      </c>
      <c r="E709" s="21" t="n">
        <f aca="false">(D709*100/1936.27)/100</f>
        <v>18.4375112974947</v>
      </c>
    </row>
    <row r="710" customFormat="false" ht="12.75" hidden="false" customHeight="false" outlineLevel="0" collapsed="false">
      <c r="A710" s="150" t="s">
        <v>10279</v>
      </c>
      <c r="B710" s="151"/>
      <c r="C710" s="152" t="s">
        <v>10</v>
      </c>
      <c r="D710" s="153" t="n">
        <v>38900</v>
      </c>
      <c r="E710" s="21" t="n">
        <f aca="false">(D710*100/1936.27)/100</f>
        <v>20.090173374581</v>
      </c>
    </row>
    <row r="711" customFormat="false" ht="12.75" hidden="false" customHeight="false" outlineLevel="0" collapsed="false">
      <c r="A711" s="150" t="s">
        <v>10280</v>
      </c>
      <c r="B711" s="151"/>
      <c r="C711" s="152" t="s">
        <v>10</v>
      </c>
      <c r="D711" s="153" t="n">
        <v>51500</v>
      </c>
      <c r="E711" s="21" t="n">
        <f aca="false">(D711*100/1936.27)/100</f>
        <v>26.5975303031086</v>
      </c>
    </row>
    <row r="712" customFormat="false" ht="12.75" hidden="false" customHeight="false" outlineLevel="0" collapsed="false">
      <c r="A712" s="150" t="s">
        <v>10281</v>
      </c>
      <c r="B712" s="151"/>
      <c r="C712" s="152" t="s">
        <v>10</v>
      </c>
      <c r="D712" s="153" t="n">
        <v>59000</v>
      </c>
      <c r="E712" s="21" t="n">
        <f aca="false">(D712*100/1936.27)/100</f>
        <v>30.4709570462797</v>
      </c>
    </row>
    <row r="713" customFormat="false" ht="12.75" hidden="false" customHeight="false" outlineLevel="0" collapsed="false">
      <c r="A713" s="150" t="s">
        <v>10282</v>
      </c>
      <c r="B713" s="151"/>
      <c r="C713" s="152" t="s">
        <v>10</v>
      </c>
      <c r="D713" s="153" t="n">
        <v>26200</v>
      </c>
      <c r="E713" s="21" t="n">
        <f aca="false">(D713*100/1936.27)/100</f>
        <v>13.5311707561445</v>
      </c>
    </row>
    <row r="714" customFormat="false" ht="12.75" hidden="false" customHeight="false" outlineLevel="0" collapsed="false">
      <c r="A714" s="150" t="s">
        <v>10283</v>
      </c>
      <c r="B714" s="151"/>
      <c r="C714" s="152" t="s">
        <v>10</v>
      </c>
      <c r="D714" s="153" t="n">
        <v>30400</v>
      </c>
      <c r="E714" s="21" t="n">
        <f aca="false">(D714*100/1936.27)/100</f>
        <v>15.7002897323204</v>
      </c>
    </row>
    <row r="715" customFormat="false" ht="12.75" hidden="false" customHeight="false" outlineLevel="0" collapsed="false">
      <c r="A715" s="150" t="s">
        <v>10284</v>
      </c>
      <c r="B715" s="151"/>
      <c r="C715" s="152" t="s">
        <v>10</v>
      </c>
      <c r="D715" s="153" t="n">
        <v>34600</v>
      </c>
      <c r="E715" s="21" t="n">
        <f aca="false">(D715*100/1936.27)/100</f>
        <v>17.8694087084962</v>
      </c>
    </row>
    <row r="716" customFormat="false" ht="25.5" hidden="false" customHeight="false" outlineLevel="0" collapsed="false">
      <c r="A716" s="150" t="s">
        <v>10285</v>
      </c>
      <c r="B716" s="151" t="s">
        <v>10286</v>
      </c>
      <c r="C716" s="152"/>
      <c r="D716" s="153"/>
      <c r="E716" s="21"/>
    </row>
    <row r="717" customFormat="false" ht="12.75" hidden="false" customHeight="false" outlineLevel="0" collapsed="false">
      <c r="A717" s="150" t="s">
        <v>10287</v>
      </c>
      <c r="B717" s="151"/>
      <c r="C717" s="152" t="s">
        <v>10</v>
      </c>
      <c r="D717" s="153" t="n">
        <v>11500</v>
      </c>
      <c r="E717" s="21" t="n">
        <f aca="false">(D717*100/1936.27)/100</f>
        <v>5.9392543395291</v>
      </c>
    </row>
    <row r="718" customFormat="false" ht="12.75" hidden="false" customHeight="false" outlineLevel="0" collapsed="false">
      <c r="A718" s="150" t="s">
        <v>10288</v>
      </c>
      <c r="B718" s="151"/>
      <c r="C718" s="152" t="s">
        <v>10</v>
      </c>
      <c r="D718" s="153" t="n">
        <v>13600</v>
      </c>
      <c r="E718" s="21" t="n">
        <f aca="false">(D718*100/1936.27)/100</f>
        <v>7.02381382761702</v>
      </c>
    </row>
    <row r="719" customFormat="false" ht="12.75" hidden="false" customHeight="false" outlineLevel="0" collapsed="false">
      <c r="A719" s="150" t="s">
        <v>10289</v>
      </c>
      <c r="B719" s="151"/>
      <c r="C719" s="152" t="s">
        <v>10</v>
      </c>
      <c r="D719" s="153" t="n">
        <v>15200</v>
      </c>
      <c r="E719" s="21" t="n">
        <f aca="false">(D719*100/1936.27)/100</f>
        <v>7.85014486616019</v>
      </c>
    </row>
    <row r="720" customFormat="false" ht="12.75" hidden="false" customHeight="false" outlineLevel="0" collapsed="false">
      <c r="A720" s="150" t="s">
        <v>10290</v>
      </c>
      <c r="B720" s="151"/>
      <c r="C720" s="152" t="s">
        <v>10</v>
      </c>
      <c r="D720" s="153" t="n">
        <v>17300</v>
      </c>
      <c r="E720" s="21" t="n">
        <f aca="false">(D720*100/1936.27)/100</f>
        <v>8.93470435424812</v>
      </c>
    </row>
    <row r="721" customFormat="false" ht="12.75" hidden="false" customHeight="false" outlineLevel="0" collapsed="false">
      <c r="A721" s="150" t="s">
        <v>10291</v>
      </c>
      <c r="B721" s="151" t="s">
        <v>10292</v>
      </c>
      <c r="C721" s="152"/>
      <c r="D721" s="153"/>
      <c r="E721" s="21"/>
    </row>
    <row r="722" customFormat="false" ht="12.75" hidden="false" customHeight="false" outlineLevel="0" collapsed="false">
      <c r="A722" s="150" t="s">
        <v>10293</v>
      </c>
      <c r="B722" s="151"/>
      <c r="C722" s="152" t="s">
        <v>18</v>
      </c>
      <c r="D722" s="153" t="n">
        <v>33800</v>
      </c>
      <c r="E722" s="21" t="n">
        <f aca="false">(D722*100/1936.27)/100</f>
        <v>17.4562431892246</v>
      </c>
    </row>
    <row r="723" customFormat="false" ht="12.75" hidden="false" customHeight="false" outlineLevel="0" collapsed="false">
      <c r="A723" s="150" t="s">
        <v>10294</v>
      </c>
      <c r="B723" s="151"/>
      <c r="C723" s="152" t="s">
        <v>18</v>
      </c>
      <c r="D723" s="153" t="n">
        <v>38300</v>
      </c>
      <c r="E723" s="21" t="n">
        <f aca="false">(D723*100/1936.27)/100</f>
        <v>19.7802992351273</v>
      </c>
    </row>
    <row r="724" customFormat="false" ht="12.75" hidden="false" customHeight="false" outlineLevel="0" collapsed="false">
      <c r="A724" s="150" t="s">
        <v>10295</v>
      </c>
      <c r="B724" s="151"/>
      <c r="C724" s="152" t="s">
        <v>18</v>
      </c>
      <c r="D724" s="153" t="n">
        <v>43600</v>
      </c>
      <c r="E724" s="21" t="n">
        <f aca="false">(D724*100/1936.27)/100</f>
        <v>22.5175208003016</v>
      </c>
    </row>
    <row r="725" customFormat="false" ht="12.75" hidden="false" customHeight="false" outlineLevel="0" collapsed="false">
      <c r="A725" s="150" t="s">
        <v>10296</v>
      </c>
      <c r="B725" s="151"/>
      <c r="C725" s="152" t="s">
        <v>18</v>
      </c>
      <c r="D725" s="153" t="n">
        <v>53000</v>
      </c>
      <c r="E725" s="21" t="n">
        <f aca="false">(D725*100/1936.27)/100</f>
        <v>27.3722156517428</v>
      </c>
    </row>
    <row r="726" customFormat="false" ht="12.75" hidden="false" customHeight="false" outlineLevel="0" collapsed="false">
      <c r="A726" s="150" t="s">
        <v>10297</v>
      </c>
      <c r="B726" s="151"/>
      <c r="C726" s="152" t="s">
        <v>10</v>
      </c>
      <c r="D726" s="153" t="n">
        <v>25500</v>
      </c>
      <c r="E726" s="21" t="n">
        <f aca="false">(D726*100/1936.27)/100</f>
        <v>13.1696509267819</v>
      </c>
    </row>
    <row r="727" customFormat="false" ht="12.75" hidden="false" customHeight="false" outlineLevel="0" collapsed="false">
      <c r="A727" s="150" t="s">
        <v>10298</v>
      </c>
      <c r="B727" s="151"/>
      <c r="C727" s="152" t="s">
        <v>10</v>
      </c>
      <c r="D727" s="153" t="n">
        <v>32500</v>
      </c>
      <c r="E727" s="21" t="n">
        <f aca="false">(D727*100/1936.27)/100</f>
        <v>16.7848492204083</v>
      </c>
    </row>
    <row r="728" customFormat="false" ht="12.75" hidden="false" customHeight="false" outlineLevel="0" collapsed="false">
      <c r="A728" s="150" t="s">
        <v>10299</v>
      </c>
      <c r="B728" s="151"/>
      <c r="C728" s="152" t="s">
        <v>10</v>
      </c>
      <c r="D728" s="153" t="n">
        <v>34500</v>
      </c>
      <c r="E728" s="21" t="n">
        <f aca="false">(D728*100/1936.27)/100</f>
        <v>17.8177630185873</v>
      </c>
    </row>
    <row r="729" customFormat="false" ht="12.75" hidden="false" customHeight="false" outlineLevel="0" collapsed="false">
      <c r="A729" s="150" t="s">
        <v>10300</v>
      </c>
      <c r="B729" s="151"/>
      <c r="C729" s="152" t="s">
        <v>10</v>
      </c>
      <c r="D729" s="153" t="n">
        <v>44000</v>
      </c>
      <c r="E729" s="21" t="n">
        <f aca="false">(D729*100/1936.27)/100</f>
        <v>22.7241035599374</v>
      </c>
    </row>
    <row r="730" customFormat="false" ht="12.75" hidden="false" customHeight="false" outlineLevel="0" collapsed="false">
      <c r="A730" s="150" t="s">
        <v>10301</v>
      </c>
      <c r="B730" s="151"/>
      <c r="C730" s="152" t="s">
        <v>10</v>
      </c>
      <c r="D730" s="153" t="n">
        <v>37800</v>
      </c>
      <c r="E730" s="21" t="n">
        <f aca="false">(D730*100/1936.27)/100</f>
        <v>19.5220707855826</v>
      </c>
    </row>
    <row r="731" customFormat="false" ht="12.75" hidden="false" customHeight="false" outlineLevel="0" collapsed="false">
      <c r="A731" s="150" t="s">
        <v>10302</v>
      </c>
      <c r="B731" s="151"/>
      <c r="C731" s="152" t="s">
        <v>10</v>
      </c>
      <c r="D731" s="153" t="n">
        <v>40400</v>
      </c>
      <c r="E731" s="21" t="n">
        <f aca="false">(D731*100/1936.27)/100</f>
        <v>20.8648587232153</v>
      </c>
    </row>
    <row r="732" customFormat="false" ht="12.75" hidden="false" customHeight="false" outlineLevel="0" collapsed="false">
      <c r="A732" s="150" t="s">
        <v>10303</v>
      </c>
      <c r="B732" s="151"/>
      <c r="C732" s="152" t="s">
        <v>10</v>
      </c>
      <c r="D732" s="153" t="n">
        <v>46200</v>
      </c>
      <c r="E732" s="21" t="n">
        <f aca="false">(D732*100/1936.27)/100</f>
        <v>23.8603087379343</v>
      </c>
    </row>
    <row r="733" customFormat="false" ht="12.75" hidden="false" customHeight="false" outlineLevel="0" collapsed="false">
      <c r="A733" s="150" t="s">
        <v>10304</v>
      </c>
      <c r="B733" s="151"/>
      <c r="C733" s="152" t="s">
        <v>10</v>
      </c>
      <c r="D733" s="153" t="n">
        <v>57700</v>
      </c>
      <c r="E733" s="21" t="n">
        <f aca="false">(D733*100/1936.27)/100</f>
        <v>29.7995630774634</v>
      </c>
    </row>
    <row r="734" customFormat="false" ht="12.75" hidden="false" customHeight="false" outlineLevel="0" collapsed="false">
      <c r="A734" s="150" t="s">
        <v>10305</v>
      </c>
      <c r="B734" s="151"/>
      <c r="C734" s="152" t="s">
        <v>10</v>
      </c>
      <c r="D734" s="153" t="n">
        <v>51400</v>
      </c>
      <c r="E734" s="21" t="n">
        <f aca="false">(D734*100/1936.27)/100</f>
        <v>26.5458846131996</v>
      </c>
    </row>
    <row r="735" customFormat="false" ht="12.75" hidden="false" customHeight="false" outlineLevel="0" collapsed="false">
      <c r="A735" s="150" t="s">
        <v>10306</v>
      </c>
      <c r="B735" s="151"/>
      <c r="C735" s="152" t="s">
        <v>10</v>
      </c>
      <c r="D735" s="153" t="n">
        <v>55600</v>
      </c>
      <c r="E735" s="21" t="n">
        <f aca="false">(D735*100/1936.27)/100</f>
        <v>28.7150035893755</v>
      </c>
    </row>
    <row r="736" customFormat="false" ht="12.75" hidden="false" customHeight="false" outlineLevel="0" collapsed="false">
      <c r="A736" s="150" t="s">
        <v>10307</v>
      </c>
      <c r="B736" s="151"/>
      <c r="C736" s="152" t="s">
        <v>10</v>
      </c>
      <c r="D736" s="153" t="n">
        <v>58800</v>
      </c>
      <c r="E736" s="21" t="n">
        <f aca="false">(D736*100/1936.27)/100</f>
        <v>30.3676656664618</v>
      </c>
    </row>
    <row r="737" customFormat="false" ht="12.75" hidden="false" customHeight="false" outlineLevel="0" collapsed="false">
      <c r="A737" s="150" t="s">
        <v>10308</v>
      </c>
      <c r="B737" s="151"/>
      <c r="C737" s="152" t="s">
        <v>10</v>
      </c>
      <c r="D737" s="153" t="n">
        <v>69300</v>
      </c>
      <c r="E737" s="21" t="n">
        <f aca="false">(D737*100/1936.27)/100</f>
        <v>35.7904631069014</v>
      </c>
    </row>
    <row r="738" customFormat="false" ht="12.75" hidden="false" customHeight="false" outlineLevel="0" collapsed="false">
      <c r="A738" s="150" t="s">
        <v>10309</v>
      </c>
      <c r="B738" s="151"/>
      <c r="C738" s="152" t="s">
        <v>10</v>
      </c>
      <c r="D738" s="153" t="n">
        <v>35200</v>
      </c>
      <c r="E738" s="21" t="n">
        <f aca="false">(D738*100/1936.27)/100</f>
        <v>18.1792828479499</v>
      </c>
    </row>
    <row r="739" customFormat="false" ht="25.5" hidden="false" customHeight="false" outlineLevel="0" collapsed="false">
      <c r="A739" s="150" t="s">
        <v>10310</v>
      </c>
      <c r="B739" s="151" t="s">
        <v>10311</v>
      </c>
      <c r="C739" s="152"/>
      <c r="D739" s="153"/>
      <c r="E739" s="21"/>
    </row>
    <row r="740" customFormat="false" ht="25.5" hidden="false" customHeight="false" outlineLevel="0" collapsed="false">
      <c r="A740" s="140" t="s">
        <v>0</v>
      </c>
      <c r="B740" s="140" t="s">
        <v>1</v>
      </c>
      <c r="C740" s="141" t="s">
        <v>2</v>
      </c>
      <c r="D740" s="142" t="s">
        <v>3</v>
      </c>
      <c r="E740" s="143" t="s">
        <v>4</v>
      </c>
    </row>
    <row r="741" customFormat="false" ht="12.75" hidden="false" customHeight="false" outlineLevel="0" collapsed="false">
      <c r="A741" s="150" t="s">
        <v>10312</v>
      </c>
      <c r="B741" s="151"/>
      <c r="C741" s="152" t="s">
        <v>10</v>
      </c>
      <c r="D741" s="153" t="n">
        <v>14200</v>
      </c>
      <c r="E741" s="21" t="n">
        <f aca="false">(D741*100/1936.27)/100</f>
        <v>7.33368796707071</v>
      </c>
    </row>
    <row r="742" customFormat="false" ht="12.75" hidden="false" customHeight="false" outlineLevel="0" collapsed="false">
      <c r="A742" s="150" t="s">
        <v>10313</v>
      </c>
      <c r="B742" s="151"/>
      <c r="C742" s="152" t="s">
        <v>10</v>
      </c>
      <c r="D742" s="153" t="n">
        <v>16300</v>
      </c>
      <c r="E742" s="21" t="n">
        <f aca="false">(D742*100/1936.27)/100</f>
        <v>8.41824745515863</v>
      </c>
    </row>
    <row r="743" customFormat="false" ht="12.75" hidden="false" customHeight="false" outlineLevel="0" collapsed="false">
      <c r="A743" s="150" t="s">
        <v>10314</v>
      </c>
      <c r="B743" s="151"/>
      <c r="C743" s="152" t="s">
        <v>10</v>
      </c>
      <c r="D743" s="153" t="n">
        <v>17300</v>
      </c>
      <c r="E743" s="21" t="n">
        <f aca="false">(D743*100/1936.27)/100</f>
        <v>8.93470435424812</v>
      </c>
    </row>
    <row r="744" customFormat="false" ht="12.75" hidden="false" customHeight="false" outlineLevel="0" collapsed="false">
      <c r="A744" s="150" t="s">
        <v>10315</v>
      </c>
      <c r="B744" s="151"/>
      <c r="C744" s="152" t="s">
        <v>10</v>
      </c>
      <c r="D744" s="153" t="n">
        <v>22000</v>
      </c>
      <c r="E744" s="21" t="n">
        <f aca="false">(D744*100/1936.27)/100</f>
        <v>11.3620517799687</v>
      </c>
    </row>
    <row r="745" customFormat="false" ht="12.75" hidden="false" customHeight="false" outlineLevel="0" collapsed="false">
      <c r="A745" s="150" t="s">
        <v>10316</v>
      </c>
      <c r="B745" s="151" t="s">
        <v>10317</v>
      </c>
      <c r="C745" s="152" t="s">
        <v>18</v>
      </c>
      <c r="D745" s="153" t="n">
        <v>12600</v>
      </c>
      <c r="E745" s="21" t="n">
        <f aca="false">(D745*100/1936.27)/100</f>
        <v>6.50735692852753</v>
      </c>
    </row>
    <row r="746" customFormat="false" ht="25.5" hidden="false" customHeight="false" outlineLevel="0" collapsed="false">
      <c r="A746" s="150" t="s">
        <v>10318</v>
      </c>
      <c r="B746" s="151" t="s">
        <v>10319</v>
      </c>
      <c r="C746" s="152"/>
      <c r="D746" s="153"/>
      <c r="E746" s="21"/>
    </row>
    <row r="747" customFormat="false" ht="12.75" hidden="false" customHeight="false" outlineLevel="0" collapsed="false">
      <c r="A747" s="150" t="s">
        <v>10320</v>
      </c>
      <c r="B747" s="151"/>
      <c r="C747" s="152" t="s">
        <v>18</v>
      </c>
      <c r="D747" s="153" t="n">
        <v>16000</v>
      </c>
      <c r="E747" s="21" t="n">
        <f aca="false">(D747*100/1936.27)/100</f>
        <v>8.26331038543178</v>
      </c>
    </row>
    <row r="748" customFormat="false" ht="12.75" hidden="false" customHeight="false" outlineLevel="0" collapsed="false">
      <c r="A748" s="150" t="s">
        <v>10321</v>
      </c>
      <c r="B748" s="151"/>
      <c r="C748" s="152" t="s">
        <v>18</v>
      </c>
      <c r="D748" s="153" t="n">
        <v>1000</v>
      </c>
      <c r="E748" s="21" t="n">
        <f aca="false">(D748*100/1936.27)/100</f>
        <v>0.516456899089486</v>
      </c>
    </row>
    <row r="749" customFormat="false" ht="25.5" hidden="false" customHeight="false" outlineLevel="0" collapsed="false">
      <c r="A749" s="150" t="s">
        <v>10322</v>
      </c>
      <c r="B749" s="151" t="s">
        <v>10323</v>
      </c>
      <c r="C749" s="152"/>
      <c r="D749" s="153"/>
      <c r="E749" s="21"/>
    </row>
    <row r="750" customFormat="false" ht="12.75" hidden="false" customHeight="false" outlineLevel="0" collapsed="false">
      <c r="A750" s="150" t="s">
        <v>10324</v>
      </c>
      <c r="B750" s="151"/>
      <c r="C750" s="152" t="s">
        <v>18</v>
      </c>
      <c r="D750" s="153" t="n">
        <v>12600</v>
      </c>
      <c r="E750" s="21" t="n">
        <f aca="false">(D750*100/1936.27)/100</f>
        <v>6.50735692852753</v>
      </c>
    </row>
    <row r="751" customFormat="false" ht="12.75" hidden="false" customHeight="false" outlineLevel="0" collapsed="false">
      <c r="A751" s="150" t="s">
        <v>10325</v>
      </c>
      <c r="B751" s="151"/>
      <c r="C751" s="152" t="s">
        <v>18</v>
      </c>
      <c r="D751" s="153" t="n">
        <v>15000</v>
      </c>
      <c r="E751" s="21" t="n">
        <f aca="false">(D751*100/1936.27)/100</f>
        <v>7.7468534863423</v>
      </c>
    </row>
    <row r="752" customFormat="false" ht="12.75" hidden="false" customHeight="false" outlineLevel="0" collapsed="false">
      <c r="A752" s="150" t="s">
        <v>10326</v>
      </c>
      <c r="B752" s="151"/>
      <c r="C752" s="152" t="s">
        <v>18</v>
      </c>
      <c r="D752" s="153" t="n">
        <v>16200</v>
      </c>
      <c r="E752" s="21" t="n">
        <f aca="false">(D752*100/1936.27)/100</f>
        <v>8.36660176524968</v>
      </c>
    </row>
    <row r="753" customFormat="false" ht="12.75" hidden="false" customHeight="false" outlineLevel="0" collapsed="false">
      <c r="A753" s="150" t="s">
        <v>10327</v>
      </c>
      <c r="B753" s="151"/>
      <c r="C753" s="152" t="s">
        <v>18</v>
      </c>
      <c r="D753" s="153" t="n">
        <v>18400</v>
      </c>
      <c r="E753" s="21" t="n">
        <f aca="false">(D753*100/1936.27)/100</f>
        <v>9.50280694324655</v>
      </c>
    </row>
    <row r="754" customFormat="false" ht="12.75" hidden="false" customHeight="false" outlineLevel="0" collapsed="false">
      <c r="A754" s="150" t="s">
        <v>10328</v>
      </c>
      <c r="B754" s="151"/>
      <c r="C754" s="152" t="s">
        <v>18</v>
      </c>
      <c r="D754" s="153" t="n">
        <v>13200</v>
      </c>
      <c r="E754" s="21" t="n">
        <f aca="false">(D754*100/1936.27)/100</f>
        <v>6.81723106798122</v>
      </c>
    </row>
    <row r="755" customFormat="false" ht="12.75" hidden="false" customHeight="false" outlineLevel="0" collapsed="false">
      <c r="A755" s="150" t="s">
        <v>10329</v>
      </c>
      <c r="B755" s="151"/>
      <c r="C755" s="152" t="s">
        <v>18</v>
      </c>
      <c r="D755" s="153" t="n">
        <v>16200</v>
      </c>
      <c r="E755" s="21" t="n">
        <f aca="false">(D755*100/1936.27)/100</f>
        <v>8.36660176524968</v>
      </c>
    </row>
    <row r="756" customFormat="false" ht="12.75" hidden="false" customHeight="false" outlineLevel="0" collapsed="false">
      <c r="A756" s="150" t="s">
        <v>10330</v>
      </c>
      <c r="B756" s="151"/>
      <c r="C756" s="152" t="s">
        <v>18</v>
      </c>
      <c r="D756" s="153" t="n">
        <v>18500</v>
      </c>
      <c r="E756" s="21" t="n">
        <f aca="false">(D756*100/1936.27)/100</f>
        <v>9.5544526331555</v>
      </c>
    </row>
    <row r="757" customFormat="false" ht="12.75" hidden="false" customHeight="false" outlineLevel="0" collapsed="false">
      <c r="A757" s="150" t="s">
        <v>10331</v>
      </c>
      <c r="B757" s="151"/>
      <c r="C757" s="152" t="s">
        <v>18</v>
      </c>
      <c r="D757" s="153" t="n">
        <v>20500</v>
      </c>
      <c r="E757" s="21" t="n">
        <f aca="false">(D757*100/1936.27)/100</f>
        <v>10.5873664313345</v>
      </c>
    </row>
    <row r="758" customFormat="false" ht="12.75" hidden="false" customHeight="false" outlineLevel="0" collapsed="false">
      <c r="A758" s="150" t="s">
        <v>10332</v>
      </c>
      <c r="B758" s="151"/>
      <c r="C758" s="152" t="s">
        <v>18</v>
      </c>
      <c r="D758" s="153" t="n">
        <v>24200</v>
      </c>
      <c r="E758" s="21" t="n">
        <f aca="false">(D758*100/1936.27)/100</f>
        <v>12.4982569579656</v>
      </c>
    </row>
    <row r="759" customFormat="false" ht="12.75" hidden="false" customHeight="false" outlineLevel="0" collapsed="false">
      <c r="A759" s="150" t="s">
        <v>10333</v>
      </c>
      <c r="B759" s="151"/>
      <c r="C759" s="152" t="s">
        <v>18</v>
      </c>
      <c r="D759" s="153" t="n">
        <v>22100</v>
      </c>
      <c r="E759" s="21" t="n">
        <f aca="false">(D759*100/1936.27)/100</f>
        <v>11.4136974698777</v>
      </c>
    </row>
    <row r="760" customFormat="false" ht="12.75" hidden="false" customHeight="false" outlineLevel="0" collapsed="false">
      <c r="A760" s="150" t="s">
        <v>10334</v>
      </c>
      <c r="B760" s="151"/>
      <c r="C760" s="152" t="s">
        <v>18</v>
      </c>
      <c r="D760" s="153" t="n">
        <v>24800</v>
      </c>
      <c r="E760" s="21" t="n">
        <f aca="false">(D760*100/1936.27)/100</f>
        <v>12.8081310974193</v>
      </c>
    </row>
    <row r="761" customFormat="false" ht="12.75" hidden="false" customHeight="false" outlineLevel="0" collapsed="false">
      <c r="A761" s="150" t="s">
        <v>10335</v>
      </c>
      <c r="B761" s="151"/>
      <c r="C761" s="152" t="s">
        <v>18</v>
      </c>
      <c r="D761" s="153" t="n">
        <v>29200</v>
      </c>
      <c r="E761" s="21" t="n">
        <f aca="false">(D761*100/1936.27)/100</f>
        <v>15.080541453413</v>
      </c>
    </row>
    <row r="762" customFormat="false" ht="12.75" hidden="false" customHeight="false" outlineLevel="0" collapsed="false">
      <c r="A762" s="150" t="s">
        <v>10336</v>
      </c>
      <c r="B762" s="151"/>
      <c r="C762" s="152" t="s">
        <v>18</v>
      </c>
      <c r="D762" s="153" t="n">
        <v>38400</v>
      </c>
      <c r="E762" s="21" t="n">
        <f aca="false">(D762*100/1936.27)/100</f>
        <v>19.8319449250363</v>
      </c>
    </row>
    <row r="763" customFormat="false" ht="12.75" hidden="false" customHeight="false" outlineLevel="0" collapsed="false">
      <c r="A763" s="150" t="s">
        <v>10337</v>
      </c>
      <c r="B763" s="151"/>
      <c r="C763" s="152" t="s">
        <v>10</v>
      </c>
      <c r="D763" s="153" t="n">
        <v>2150</v>
      </c>
      <c r="E763" s="21" t="n">
        <f aca="false">(D763*100/1936.27)/100</f>
        <v>1.1103823330424</v>
      </c>
    </row>
    <row r="764" customFormat="false" ht="12.75" hidden="false" customHeight="false" outlineLevel="0" collapsed="false">
      <c r="A764" s="150" t="s">
        <v>10338</v>
      </c>
      <c r="B764" s="151"/>
      <c r="C764" s="152" t="s">
        <v>10</v>
      </c>
      <c r="D764" s="153" t="n">
        <v>2200</v>
      </c>
      <c r="E764" s="21" t="n">
        <f aca="false">(D764*100/1936.27)/100</f>
        <v>1.13620517799687</v>
      </c>
    </row>
    <row r="765" customFormat="false" ht="12.75" hidden="false" customHeight="false" outlineLevel="0" collapsed="false">
      <c r="A765" s="150" t="s">
        <v>10339</v>
      </c>
      <c r="B765" s="151"/>
      <c r="C765" s="152" t="s">
        <v>10</v>
      </c>
      <c r="D765" s="153" t="n">
        <v>3150</v>
      </c>
      <c r="E765" s="21" t="n">
        <f aca="false">(D765*100/1936.27)/100</f>
        <v>1.62683923213188</v>
      </c>
    </row>
    <row r="766" customFormat="false" ht="12.75" hidden="false" customHeight="false" outlineLevel="0" collapsed="false">
      <c r="A766" s="150" t="s">
        <v>10340</v>
      </c>
      <c r="B766" s="151"/>
      <c r="C766" s="152" t="s">
        <v>10</v>
      </c>
      <c r="D766" s="153" t="n">
        <v>2500</v>
      </c>
      <c r="E766" s="21" t="n">
        <f aca="false">(D766*100/1936.27)/100</f>
        <v>1.29114224772372</v>
      </c>
    </row>
    <row r="767" customFormat="false" ht="12.75" hidden="false" customHeight="false" outlineLevel="0" collapsed="false">
      <c r="A767" s="150" t="s">
        <v>10341</v>
      </c>
      <c r="B767" s="151"/>
      <c r="C767" s="152" t="s">
        <v>10</v>
      </c>
      <c r="D767" s="153" t="n">
        <v>2600</v>
      </c>
      <c r="E767" s="21" t="n">
        <f aca="false">(D767*100/1936.27)/100</f>
        <v>1.34278793763267</v>
      </c>
    </row>
    <row r="768" customFormat="false" ht="12.75" hidden="false" customHeight="false" outlineLevel="0" collapsed="false">
      <c r="A768" s="150" t="s">
        <v>10342</v>
      </c>
      <c r="B768" s="151"/>
      <c r="C768" s="152" t="s">
        <v>10</v>
      </c>
      <c r="D768" s="153" t="n">
        <v>3200</v>
      </c>
      <c r="E768" s="21" t="n">
        <f aca="false">(D768*100/1936.27)/100</f>
        <v>1.65266207708636</v>
      </c>
    </row>
    <row r="769" customFormat="false" ht="12.75" hidden="false" customHeight="false" outlineLevel="0" collapsed="false">
      <c r="A769" s="150" t="s">
        <v>10343</v>
      </c>
      <c r="B769" s="151"/>
      <c r="C769" s="152" t="s">
        <v>10</v>
      </c>
      <c r="D769" s="153" t="n">
        <v>6950</v>
      </c>
      <c r="E769" s="21" t="n">
        <f aca="false">(D769*100/1936.27)/100</f>
        <v>3.58937544867193</v>
      </c>
    </row>
    <row r="770" customFormat="false" ht="12.75" hidden="false" customHeight="false" outlineLevel="0" collapsed="false">
      <c r="A770" s="150" t="s">
        <v>10344</v>
      </c>
      <c r="B770" s="151"/>
      <c r="C770" s="152" t="s">
        <v>10</v>
      </c>
      <c r="D770" s="153" t="n">
        <v>7000</v>
      </c>
      <c r="E770" s="21" t="n">
        <f aca="false">(D770*100/1936.27)/100</f>
        <v>3.61519829362641</v>
      </c>
    </row>
    <row r="771" customFormat="false" ht="12.75" hidden="false" customHeight="false" outlineLevel="0" collapsed="false">
      <c r="A771" s="150" t="s">
        <v>10345</v>
      </c>
      <c r="B771" s="151"/>
      <c r="C771" s="152" t="s">
        <v>10</v>
      </c>
      <c r="D771" s="153" t="n">
        <v>7600</v>
      </c>
      <c r="E771" s="21" t="n">
        <f aca="false">(D771*100/1936.27)/100</f>
        <v>3.9250724330801</v>
      </c>
    </row>
    <row r="772" customFormat="false" ht="12.75" hidden="false" customHeight="false" outlineLevel="0" collapsed="false">
      <c r="A772" s="150" t="s">
        <v>10346</v>
      </c>
      <c r="B772" s="151"/>
      <c r="C772" s="152" t="s">
        <v>10</v>
      </c>
      <c r="D772" s="153" t="n">
        <v>8200</v>
      </c>
      <c r="E772" s="21" t="n">
        <f aca="false">(D772*100/1936.27)/100</f>
        <v>4.23494657253379</v>
      </c>
    </row>
    <row r="773" customFormat="false" ht="12.75" hidden="false" customHeight="false" outlineLevel="0" collapsed="false">
      <c r="A773" s="150" t="s">
        <v>10347</v>
      </c>
      <c r="B773" s="151"/>
      <c r="C773" s="152" t="s">
        <v>10</v>
      </c>
      <c r="D773" s="153" t="n">
        <v>7200</v>
      </c>
      <c r="E773" s="21" t="n">
        <f aca="false">(D773*100/1936.27)/100</f>
        <v>3.7184896734443</v>
      </c>
    </row>
    <row r="774" customFormat="false" ht="12.75" hidden="false" customHeight="false" outlineLevel="0" collapsed="false">
      <c r="A774" s="150" t="s">
        <v>10348</v>
      </c>
      <c r="B774" s="151"/>
      <c r="C774" s="152" t="s">
        <v>10</v>
      </c>
      <c r="D774" s="153" t="n">
        <v>8000</v>
      </c>
      <c r="E774" s="21" t="n">
        <f aca="false">(D774*100/1936.27)/100</f>
        <v>4.13165519271589</v>
      </c>
    </row>
    <row r="775" customFormat="false" ht="12.75" hidden="false" customHeight="false" outlineLevel="0" collapsed="false">
      <c r="A775" s="150" t="s">
        <v>10349</v>
      </c>
      <c r="B775" s="151"/>
      <c r="C775" s="152" t="s">
        <v>10</v>
      </c>
      <c r="D775" s="153" t="n">
        <v>7450</v>
      </c>
      <c r="E775" s="21" t="n">
        <f aca="false">(D775*100/1936.27)/100</f>
        <v>3.84760389821667</v>
      </c>
    </row>
    <row r="776" customFormat="false" ht="12.75" hidden="false" customHeight="false" outlineLevel="0" collapsed="false">
      <c r="A776" s="150" t="s">
        <v>10350</v>
      </c>
      <c r="B776" s="151"/>
      <c r="C776" s="152" t="s">
        <v>10</v>
      </c>
      <c r="D776" s="153" t="n">
        <v>8600</v>
      </c>
      <c r="E776" s="21" t="n">
        <f aca="false">(D776*100/1936.27)/100</f>
        <v>4.44152933216958</v>
      </c>
    </row>
    <row r="777" customFormat="false" ht="12.75" hidden="false" customHeight="false" outlineLevel="0" collapsed="false">
      <c r="A777" s="150" t="s">
        <v>10351</v>
      </c>
      <c r="B777" s="151"/>
      <c r="C777" s="152" t="s">
        <v>10</v>
      </c>
      <c r="D777" s="153" t="n">
        <v>23500</v>
      </c>
      <c r="E777" s="21" t="n">
        <f aca="false">(D777*100/1936.27)/100</f>
        <v>12.1367371286029</v>
      </c>
    </row>
    <row r="778" customFormat="false" ht="12.75" hidden="false" customHeight="false" outlineLevel="0" collapsed="false">
      <c r="A778" s="150" t="s">
        <v>10352</v>
      </c>
      <c r="B778" s="151"/>
      <c r="C778" s="152" t="s">
        <v>10</v>
      </c>
      <c r="D778" s="153" t="n">
        <v>22200</v>
      </c>
      <c r="E778" s="21" t="n">
        <f aca="false">(D778*100/1936.27)/100</f>
        <v>11.4653431597866</v>
      </c>
    </row>
    <row r="779" customFormat="false" ht="12.75" hidden="false" customHeight="false" outlineLevel="0" collapsed="false">
      <c r="A779" s="150" t="s">
        <v>10353</v>
      </c>
      <c r="B779" s="151"/>
      <c r="C779" s="152" t="s">
        <v>10</v>
      </c>
      <c r="D779" s="153" t="n">
        <v>8300</v>
      </c>
      <c r="E779" s="21" t="n">
        <f aca="false">(D779*100/1936.27)/100</f>
        <v>4.28659226244274</v>
      </c>
    </row>
    <row r="780" customFormat="false" ht="12.75" hidden="false" customHeight="false" outlineLevel="0" collapsed="false">
      <c r="A780" s="150" t="s">
        <v>10354</v>
      </c>
      <c r="B780" s="151"/>
      <c r="C780" s="152" t="s">
        <v>10</v>
      </c>
      <c r="D780" s="153" t="n">
        <v>8850</v>
      </c>
      <c r="E780" s="21" t="n">
        <f aca="false">(D780*100/1936.27)/100</f>
        <v>4.57064355694196</v>
      </c>
    </row>
    <row r="781" customFormat="false" ht="12.75" hidden="false" customHeight="false" outlineLevel="0" collapsed="false">
      <c r="A781" s="150" t="s">
        <v>10355</v>
      </c>
      <c r="B781" s="151"/>
      <c r="C781" s="152" t="s">
        <v>10</v>
      </c>
      <c r="D781" s="153" t="n">
        <v>24000</v>
      </c>
      <c r="E781" s="21" t="n">
        <f aca="false">(D781*100/1936.27)/100</f>
        <v>12.3949655781477</v>
      </c>
    </row>
    <row r="782" customFormat="false" ht="12.75" hidden="false" customHeight="false" outlineLevel="0" collapsed="false">
      <c r="A782" s="150" t="s">
        <v>10356</v>
      </c>
      <c r="B782" s="151"/>
      <c r="C782" s="152" t="s">
        <v>10</v>
      </c>
      <c r="D782" s="153" t="n">
        <v>22900</v>
      </c>
      <c r="E782" s="21" t="n">
        <f aca="false">(D782*100/1936.27)/100</f>
        <v>11.8268629891492</v>
      </c>
    </row>
    <row r="783" customFormat="false" ht="12.75" hidden="false" customHeight="false" outlineLevel="0" collapsed="false">
      <c r="A783" s="150" t="s">
        <v>10357</v>
      </c>
      <c r="B783" s="151"/>
      <c r="C783" s="152" t="s">
        <v>10</v>
      </c>
      <c r="D783" s="153" t="n">
        <v>25000</v>
      </c>
      <c r="E783" s="21" t="n">
        <f aca="false">(D783*100/1936.27)/100</f>
        <v>12.9114224772372</v>
      </c>
    </row>
    <row r="784" customFormat="false" ht="12.75" hidden="false" customHeight="false" outlineLevel="0" collapsed="false">
      <c r="A784" s="150" t="s">
        <v>10358</v>
      </c>
      <c r="B784" s="151"/>
      <c r="C784" s="152" t="s">
        <v>10</v>
      </c>
      <c r="D784" s="153" t="n">
        <v>24000</v>
      </c>
      <c r="E784" s="21" t="n">
        <f aca="false">(D784*100/1936.27)/100</f>
        <v>12.3949655781477</v>
      </c>
    </row>
    <row r="785" customFormat="false" ht="12.75" hidden="false" customHeight="false" outlineLevel="0" collapsed="false">
      <c r="A785" s="150" t="s">
        <v>10359</v>
      </c>
      <c r="B785" s="151"/>
      <c r="C785" s="152" t="s">
        <v>10</v>
      </c>
      <c r="D785" s="153" t="n">
        <v>6700</v>
      </c>
      <c r="E785" s="21" t="n">
        <f aca="false">(D785*100/1936.27)/100</f>
        <v>3.46026122389956</v>
      </c>
    </row>
    <row r="786" customFormat="false" ht="12.75" hidden="false" customHeight="false" outlineLevel="0" collapsed="false">
      <c r="A786" s="150" t="s">
        <v>10360</v>
      </c>
      <c r="B786" s="151"/>
      <c r="C786" s="152" t="s">
        <v>10</v>
      </c>
      <c r="D786" s="153" t="n">
        <v>6800</v>
      </c>
      <c r="E786" s="21" t="n">
        <f aca="false">(D786*100/1936.27)/100</f>
        <v>3.51190691380851</v>
      </c>
    </row>
    <row r="787" customFormat="false" ht="12.75" hidden="false" customHeight="false" outlineLevel="0" collapsed="false">
      <c r="A787" s="150" t="s">
        <v>10361</v>
      </c>
      <c r="B787" s="151"/>
      <c r="C787" s="152" t="s">
        <v>10</v>
      </c>
      <c r="D787" s="153" t="n">
        <v>8200</v>
      </c>
      <c r="E787" s="21" t="n">
        <f aca="false">(D787*100/1936.27)/100</f>
        <v>4.23494657253379</v>
      </c>
    </row>
    <row r="788" customFormat="false" ht="12.75" hidden="false" customHeight="false" outlineLevel="0" collapsed="false">
      <c r="A788" s="150" t="s">
        <v>10362</v>
      </c>
      <c r="B788" s="151"/>
      <c r="C788" s="152" t="s">
        <v>10</v>
      </c>
      <c r="D788" s="153" t="n">
        <v>8700</v>
      </c>
      <c r="E788" s="21" t="n">
        <f aca="false">(D788*100/1936.27)/100</f>
        <v>4.49317502207853</v>
      </c>
    </row>
    <row r="789" customFormat="false" ht="12.75" hidden="false" customHeight="false" outlineLevel="0" collapsed="false">
      <c r="A789" s="150" t="s">
        <v>10363</v>
      </c>
      <c r="B789" s="151"/>
      <c r="C789" s="152" t="s">
        <v>10</v>
      </c>
      <c r="D789" s="153" t="n">
        <v>6950</v>
      </c>
      <c r="E789" s="21" t="n">
        <f aca="false">(D789*100/1936.27)/100</f>
        <v>3.58937544867193</v>
      </c>
    </row>
    <row r="790" customFormat="false" ht="12.75" hidden="false" customHeight="false" outlineLevel="0" collapsed="false">
      <c r="A790" s="150" t="s">
        <v>10364</v>
      </c>
      <c r="B790" s="151"/>
      <c r="C790" s="152" t="s">
        <v>10</v>
      </c>
      <c r="D790" s="153" t="n">
        <v>7300</v>
      </c>
      <c r="E790" s="21" t="n">
        <f aca="false">(D790*100/1936.27)/100</f>
        <v>3.77013536335325</v>
      </c>
    </row>
    <row r="791" customFormat="false" ht="12.75" hidden="false" customHeight="false" outlineLevel="0" collapsed="false">
      <c r="A791" s="150" t="s">
        <v>10365</v>
      </c>
      <c r="B791" s="151"/>
      <c r="C791" s="152" t="s">
        <v>10</v>
      </c>
      <c r="D791" s="153" t="n">
        <v>8600</v>
      </c>
      <c r="E791" s="21" t="n">
        <f aca="false">(D791*100/1936.27)/100</f>
        <v>4.44152933216958</v>
      </c>
    </row>
    <row r="792" customFormat="false" ht="12.75" hidden="false" customHeight="false" outlineLevel="0" collapsed="false">
      <c r="A792" s="150" t="s">
        <v>10366</v>
      </c>
      <c r="B792" s="151"/>
      <c r="C792" s="152" t="s">
        <v>10</v>
      </c>
      <c r="D792" s="153" t="n">
        <v>9100</v>
      </c>
      <c r="E792" s="21" t="n">
        <f aca="false">(D792*100/1936.27)/100</f>
        <v>4.69975778171433</v>
      </c>
    </row>
    <row r="793" customFormat="false" ht="12.75" hidden="false" customHeight="false" outlineLevel="0" collapsed="false">
      <c r="A793" s="150" t="s">
        <v>10367</v>
      </c>
      <c r="B793" s="151"/>
      <c r="C793" s="152" t="s">
        <v>10</v>
      </c>
      <c r="D793" s="153" t="n">
        <v>26900</v>
      </c>
      <c r="E793" s="21" t="n">
        <f aca="false">(D793*100/1936.27)/100</f>
        <v>13.8926905855072</v>
      </c>
    </row>
    <row r="794" customFormat="false" ht="12.75" hidden="false" customHeight="false" outlineLevel="0" collapsed="false">
      <c r="A794" s="150" t="s">
        <v>10368</v>
      </c>
      <c r="B794" s="151"/>
      <c r="C794" s="152" t="s">
        <v>10</v>
      </c>
      <c r="D794" s="153" t="n">
        <v>37400</v>
      </c>
      <c r="E794" s="21" t="n">
        <f aca="false">(D794*100/1936.27)/100</f>
        <v>19.3154880259468</v>
      </c>
    </row>
    <row r="795" customFormat="false" ht="12.75" hidden="false" customHeight="false" outlineLevel="0" collapsed="false">
      <c r="A795" s="150" t="s">
        <v>10369</v>
      </c>
      <c r="B795" s="151"/>
      <c r="C795" s="152" t="s">
        <v>10</v>
      </c>
      <c r="D795" s="153" t="n">
        <v>9550</v>
      </c>
      <c r="E795" s="21" t="n">
        <f aca="false">(D795*100/1936.27)/100</f>
        <v>4.9321633863046</v>
      </c>
    </row>
    <row r="796" customFormat="false" ht="12.75" hidden="false" customHeight="false" outlineLevel="0" collapsed="false">
      <c r="A796" s="150" t="s">
        <v>10370</v>
      </c>
      <c r="B796" s="151"/>
      <c r="C796" s="152" t="s">
        <v>10</v>
      </c>
      <c r="D796" s="153" t="n">
        <v>10200</v>
      </c>
      <c r="E796" s="21" t="n">
        <f aca="false">(D796*100/1936.27)/100</f>
        <v>5.26786037071276</v>
      </c>
    </row>
    <row r="797" customFormat="false" ht="12.75" hidden="false" customHeight="false" outlineLevel="0" collapsed="false">
      <c r="A797" s="150" t="s">
        <v>10371</v>
      </c>
      <c r="B797" s="151"/>
      <c r="C797" s="152" t="s">
        <v>10</v>
      </c>
      <c r="D797" s="153" t="n">
        <v>29200</v>
      </c>
      <c r="E797" s="21" t="n">
        <f aca="false">(D797*100/1936.27)/100</f>
        <v>15.080541453413</v>
      </c>
    </row>
    <row r="798" customFormat="false" ht="12.75" hidden="false" customHeight="false" outlineLevel="0" collapsed="false">
      <c r="A798" s="150" t="s">
        <v>10372</v>
      </c>
      <c r="B798" s="151"/>
      <c r="C798" s="152" t="s">
        <v>10</v>
      </c>
      <c r="D798" s="153" t="n">
        <v>39600</v>
      </c>
      <c r="E798" s="21" t="n">
        <f aca="false">(D798*100/1936.27)/100</f>
        <v>20.4516932039437</v>
      </c>
    </row>
    <row r="799" customFormat="false" ht="12.75" hidden="false" customHeight="false" outlineLevel="0" collapsed="false">
      <c r="A799" s="150" t="s">
        <v>10373</v>
      </c>
      <c r="B799" s="151"/>
      <c r="C799" s="152" t="s">
        <v>10</v>
      </c>
      <c r="D799" s="153" t="n">
        <v>31300</v>
      </c>
      <c r="E799" s="21" t="n">
        <f aca="false">(D799*100/1936.27)/100</f>
        <v>16.1651009415009</v>
      </c>
    </row>
    <row r="800" customFormat="false" ht="12.75" hidden="false" customHeight="false" outlineLevel="0" collapsed="false">
      <c r="A800" s="150" t="s">
        <v>10374</v>
      </c>
      <c r="B800" s="151"/>
      <c r="C800" s="152" t="s">
        <v>10</v>
      </c>
      <c r="D800" s="153" t="n">
        <v>41700</v>
      </c>
      <c r="E800" s="21" t="n">
        <f aca="false">(D800*100/1936.27)/100</f>
        <v>21.5362526920316</v>
      </c>
    </row>
    <row r="801" customFormat="false" ht="12.75" hidden="false" customHeight="false" outlineLevel="0" collapsed="false">
      <c r="A801" s="150" t="s">
        <v>10375</v>
      </c>
      <c r="B801" s="151"/>
      <c r="C801" s="152" t="s">
        <v>10</v>
      </c>
      <c r="D801" s="153" t="n">
        <v>15900</v>
      </c>
      <c r="E801" s="21" t="n">
        <f aca="false">(D801*100/1936.27)/100</f>
        <v>8.21166469552284</v>
      </c>
    </row>
    <row r="802" customFormat="false" ht="12.75" hidden="false" customHeight="false" outlineLevel="0" collapsed="false">
      <c r="A802" s="150" t="s">
        <v>10376</v>
      </c>
      <c r="B802" s="151"/>
      <c r="C802" s="152" t="s">
        <v>10</v>
      </c>
      <c r="D802" s="153" t="n">
        <v>34200</v>
      </c>
      <c r="E802" s="21" t="n">
        <f aca="false">(D802*100/1936.27)/100</f>
        <v>17.6628259488604</v>
      </c>
    </row>
    <row r="803" customFormat="false" ht="25.5" hidden="false" customHeight="false" outlineLevel="0" collapsed="false">
      <c r="A803" s="140" t="s">
        <v>0</v>
      </c>
      <c r="B803" s="140" t="s">
        <v>1</v>
      </c>
      <c r="C803" s="141" t="s">
        <v>2</v>
      </c>
      <c r="D803" s="142" t="s">
        <v>3</v>
      </c>
      <c r="E803" s="143" t="s">
        <v>4</v>
      </c>
    </row>
    <row r="804" customFormat="false" ht="12.75" hidden="false" customHeight="false" outlineLevel="0" collapsed="false">
      <c r="A804" s="150" t="s">
        <v>10377</v>
      </c>
      <c r="B804" s="151"/>
      <c r="C804" s="152" t="s">
        <v>10</v>
      </c>
      <c r="D804" s="153" t="n">
        <v>2800</v>
      </c>
      <c r="E804" s="21" t="n">
        <f aca="false">(D804*100/1936.27)/100</f>
        <v>1.44607931745056</v>
      </c>
    </row>
    <row r="805" customFormat="false" ht="12.75" hidden="false" customHeight="false" outlineLevel="0" collapsed="false">
      <c r="A805" s="150" t="s">
        <v>10378</v>
      </c>
      <c r="B805" s="151"/>
      <c r="C805" s="152" t="s">
        <v>10</v>
      </c>
      <c r="D805" s="153" t="n">
        <v>3650</v>
      </c>
      <c r="E805" s="21" t="n">
        <f aca="false">(D805*100/1936.27)/100</f>
        <v>1.88506768167663</v>
      </c>
    </row>
    <row r="806" customFormat="false" ht="12.75" hidden="false" customHeight="false" outlineLevel="0" collapsed="false">
      <c r="A806" s="150" t="s">
        <v>10379</v>
      </c>
      <c r="B806" s="151"/>
      <c r="C806" s="152" t="s">
        <v>10</v>
      </c>
      <c r="D806" s="153" t="n">
        <v>4850</v>
      </c>
      <c r="E806" s="21" t="n">
        <f aca="false">(D806*100/1936.27)/100</f>
        <v>2.50481596058401</v>
      </c>
    </row>
    <row r="807" customFormat="false" ht="12.75" hidden="false" customHeight="false" outlineLevel="0" collapsed="false">
      <c r="A807" s="150" t="s">
        <v>10380</v>
      </c>
      <c r="B807" s="151"/>
      <c r="C807" s="152" t="s">
        <v>18</v>
      </c>
      <c r="D807" s="153" t="n">
        <v>17800</v>
      </c>
      <c r="E807" s="21" t="n">
        <f aca="false">(D807*100/1936.27)/100</f>
        <v>9.19293280379286</v>
      </c>
    </row>
    <row r="808" customFormat="false" ht="12.75" hidden="false" customHeight="false" outlineLevel="0" collapsed="false">
      <c r="A808" s="150" t="s">
        <v>10381</v>
      </c>
      <c r="B808" s="151"/>
      <c r="C808" s="152" t="s">
        <v>18</v>
      </c>
      <c r="D808" s="153" t="n">
        <v>20500</v>
      </c>
      <c r="E808" s="21" t="n">
        <f aca="false">(D808*100/1936.27)/100</f>
        <v>10.5873664313345</v>
      </c>
    </row>
    <row r="809" customFormat="false" ht="12.75" hidden="false" customHeight="false" outlineLevel="0" collapsed="false">
      <c r="A809" s="150" t="s">
        <v>10382</v>
      </c>
      <c r="B809" s="151"/>
      <c r="C809" s="152" t="s">
        <v>18</v>
      </c>
      <c r="D809" s="153" t="n">
        <v>23200</v>
      </c>
      <c r="E809" s="21" t="n">
        <f aca="false">(D809*100/1936.27)/100</f>
        <v>11.9818000588761</v>
      </c>
    </row>
    <row r="810" customFormat="false" ht="12.75" hidden="false" customHeight="false" outlineLevel="0" collapsed="false">
      <c r="A810" s="150" t="s">
        <v>10383</v>
      </c>
      <c r="B810" s="151"/>
      <c r="C810" s="152" t="s">
        <v>18</v>
      </c>
      <c r="D810" s="153" t="n">
        <v>25900</v>
      </c>
      <c r="E810" s="21" t="n">
        <f aca="false">(D810*100/1936.27)/100</f>
        <v>13.3762336864177</v>
      </c>
    </row>
    <row r="811" customFormat="false" ht="12.75" hidden="false" customHeight="false" outlineLevel="0" collapsed="false">
      <c r="A811" s="150" t="s">
        <v>10384</v>
      </c>
      <c r="B811" s="151"/>
      <c r="C811" s="152" t="s">
        <v>18</v>
      </c>
      <c r="D811" s="153" t="n">
        <v>32100</v>
      </c>
      <c r="E811" s="21" t="n">
        <f aca="false">(D811*100/1936.27)/100</f>
        <v>16.5782664607725</v>
      </c>
    </row>
    <row r="812" customFormat="false" ht="12.75" hidden="false" customHeight="false" outlineLevel="0" collapsed="false">
      <c r="A812" s="150" t="s">
        <v>10385</v>
      </c>
      <c r="B812" s="151" t="s">
        <v>10386</v>
      </c>
      <c r="C812" s="152"/>
      <c r="D812" s="153"/>
      <c r="E812" s="21"/>
    </row>
    <row r="813" customFormat="false" ht="12.75" hidden="false" customHeight="false" outlineLevel="0" collapsed="false">
      <c r="A813" s="150" t="s">
        <v>10387</v>
      </c>
      <c r="B813" s="151"/>
      <c r="C813" s="152" t="s">
        <v>18</v>
      </c>
      <c r="D813" s="153" t="n">
        <v>9000</v>
      </c>
      <c r="E813" s="21" t="n">
        <f aca="false">(D813*100/1936.27)/100</f>
        <v>4.64811209180538</v>
      </c>
    </row>
    <row r="814" customFormat="false" ht="12.75" hidden="false" customHeight="false" outlineLevel="0" collapsed="false">
      <c r="A814" s="150" t="s">
        <v>10388</v>
      </c>
      <c r="B814" s="151"/>
      <c r="C814" s="152" t="s">
        <v>18</v>
      </c>
      <c r="D814" s="153" t="n">
        <v>9100</v>
      </c>
      <c r="E814" s="21" t="n">
        <f aca="false">(D814*100/1936.27)/100</f>
        <v>4.69975778171433</v>
      </c>
    </row>
    <row r="815" customFormat="false" ht="12.75" hidden="false" customHeight="false" outlineLevel="0" collapsed="false">
      <c r="A815" s="150" t="s">
        <v>10389</v>
      </c>
      <c r="B815" s="151"/>
      <c r="C815" s="152" t="s">
        <v>18</v>
      </c>
      <c r="D815" s="153" t="n">
        <v>9500</v>
      </c>
      <c r="E815" s="21" t="n">
        <f aca="false">(D815*100/1936.27)/100</f>
        <v>4.90634054135012</v>
      </c>
    </row>
    <row r="816" customFormat="false" ht="12.75" hidden="false" customHeight="false" outlineLevel="0" collapsed="false">
      <c r="A816" s="150" t="s">
        <v>10390</v>
      </c>
      <c r="B816" s="151"/>
      <c r="C816" s="152" t="s">
        <v>18</v>
      </c>
      <c r="D816" s="153" t="n">
        <v>9900</v>
      </c>
      <c r="E816" s="21" t="n">
        <f aca="false">(D816*100/1936.27)/100</f>
        <v>5.11292330098592</v>
      </c>
    </row>
    <row r="817" customFormat="false" ht="12.75" hidden="false" customHeight="false" outlineLevel="0" collapsed="false">
      <c r="A817" s="150" t="s">
        <v>10391</v>
      </c>
      <c r="B817" s="151"/>
      <c r="C817" s="152" t="s">
        <v>18</v>
      </c>
      <c r="D817" s="153" t="n">
        <v>9200</v>
      </c>
      <c r="E817" s="21" t="n">
        <f aca="false">(D817*100/1936.27)/100</f>
        <v>4.75140347162328</v>
      </c>
    </row>
    <row r="818" customFormat="false" ht="12.75" hidden="false" customHeight="false" outlineLevel="0" collapsed="false">
      <c r="A818" s="150" t="s">
        <v>10392</v>
      </c>
      <c r="B818" s="151"/>
      <c r="C818" s="152" t="s">
        <v>18</v>
      </c>
      <c r="D818" s="153" t="n">
        <v>9600</v>
      </c>
      <c r="E818" s="21" t="n">
        <f aca="false">(D818*100/1936.27)/100</f>
        <v>4.95798623125907</v>
      </c>
    </row>
    <row r="819" customFormat="false" ht="12.75" hidden="false" customHeight="false" outlineLevel="0" collapsed="false">
      <c r="A819" s="150" t="s">
        <v>10393</v>
      </c>
      <c r="B819" s="151"/>
      <c r="C819" s="152" t="s">
        <v>18</v>
      </c>
      <c r="D819" s="153" t="n">
        <v>11000</v>
      </c>
      <c r="E819" s="21" t="n">
        <f aca="false">(D819*100/1936.27)/100</f>
        <v>5.68102588998435</v>
      </c>
    </row>
    <row r="820" customFormat="false" ht="12.75" hidden="false" customHeight="false" outlineLevel="0" collapsed="false">
      <c r="A820" s="150" t="s">
        <v>10394</v>
      </c>
      <c r="B820" s="151"/>
      <c r="C820" s="152" t="s">
        <v>18</v>
      </c>
      <c r="D820" s="153" t="n">
        <v>13900</v>
      </c>
      <c r="E820" s="21" t="n">
        <f aca="false">(D820*100/1936.27)/100</f>
        <v>7.17875089734386</v>
      </c>
    </row>
    <row r="821" customFormat="false" ht="12.75" hidden="false" customHeight="false" outlineLevel="0" collapsed="false">
      <c r="A821" s="150" t="s">
        <v>10395</v>
      </c>
      <c r="B821" s="151"/>
      <c r="C821" s="152" t="s">
        <v>10</v>
      </c>
      <c r="D821" s="153" t="n">
        <v>3000</v>
      </c>
      <c r="E821" s="21" t="n">
        <f aca="false">(D821*100/1936.27)/100</f>
        <v>1.54937069726846</v>
      </c>
    </row>
    <row r="822" customFormat="false" ht="12.75" hidden="false" customHeight="false" outlineLevel="0" collapsed="false">
      <c r="A822" s="150" t="s">
        <v>10396</v>
      </c>
      <c r="B822" s="151"/>
      <c r="C822" s="152" t="s">
        <v>10</v>
      </c>
      <c r="D822" s="153" t="n">
        <v>3150</v>
      </c>
      <c r="E822" s="21" t="n">
        <f aca="false">(D822*100/1936.27)/100</f>
        <v>1.62683923213188</v>
      </c>
    </row>
    <row r="823" customFormat="false" ht="12.75" hidden="false" customHeight="false" outlineLevel="0" collapsed="false">
      <c r="A823" s="150" t="s">
        <v>10397</v>
      </c>
      <c r="B823" s="151"/>
      <c r="C823" s="152" t="s">
        <v>10</v>
      </c>
      <c r="D823" s="153" t="n">
        <v>3300</v>
      </c>
      <c r="E823" s="21" t="n">
        <f aca="false">(D823*100/1936.27)/100</f>
        <v>1.70430776699531</v>
      </c>
    </row>
    <row r="824" customFormat="false" ht="12.75" hidden="false" customHeight="false" outlineLevel="0" collapsed="false">
      <c r="A824" s="150" t="s">
        <v>10398</v>
      </c>
      <c r="B824" s="151"/>
      <c r="C824" s="152" t="s">
        <v>10</v>
      </c>
      <c r="D824" s="153" t="n">
        <v>3350</v>
      </c>
      <c r="E824" s="21" t="n">
        <f aca="false">(D824*100/1936.27)/100</f>
        <v>1.73013061194978</v>
      </c>
    </row>
    <row r="825" customFormat="false" ht="12.75" hidden="false" customHeight="false" outlineLevel="0" collapsed="false">
      <c r="A825" s="150" t="s">
        <v>10399</v>
      </c>
      <c r="B825" s="151"/>
      <c r="C825" s="152" t="s">
        <v>10</v>
      </c>
      <c r="D825" s="153" t="n">
        <v>3400</v>
      </c>
      <c r="E825" s="21" t="n">
        <f aca="false">(D825*100/1936.27)/100</f>
        <v>1.75595345690425</v>
      </c>
    </row>
    <row r="826" customFormat="false" ht="12.75" hidden="false" customHeight="false" outlineLevel="0" collapsed="false">
      <c r="A826" s="150" t="s">
        <v>10400</v>
      </c>
      <c r="B826" s="151"/>
      <c r="C826" s="152" t="s">
        <v>10</v>
      </c>
      <c r="D826" s="153" t="n">
        <v>4200</v>
      </c>
      <c r="E826" s="21" t="n">
        <f aca="false">(D826*100/1936.27)/100</f>
        <v>2.16911897617584</v>
      </c>
    </row>
    <row r="827" customFormat="false" ht="12.75" hidden="false" customHeight="false" outlineLevel="0" collapsed="false">
      <c r="A827" s="150" t="s">
        <v>10401</v>
      </c>
      <c r="B827" s="159"/>
      <c r="C827" s="152" t="s">
        <v>10</v>
      </c>
      <c r="D827" s="153" t="n">
        <v>6300</v>
      </c>
      <c r="E827" s="21" t="n">
        <f aca="false">(D827*100/1936.27)/100</f>
        <v>3.25367846426377</v>
      </c>
    </row>
    <row r="828" customFormat="false" ht="25.5" hidden="false" customHeight="false" outlineLevel="0" collapsed="false">
      <c r="A828" s="150" t="s">
        <v>10402</v>
      </c>
      <c r="B828" s="151" t="s">
        <v>10403</v>
      </c>
      <c r="C828" s="152"/>
      <c r="D828" s="153"/>
      <c r="E828" s="21"/>
    </row>
    <row r="829" customFormat="false" ht="12.75" hidden="false" customHeight="false" outlineLevel="0" collapsed="false">
      <c r="A829" s="150" t="s">
        <v>10404</v>
      </c>
      <c r="B829" s="151"/>
      <c r="C829" s="152" t="s">
        <v>18</v>
      </c>
      <c r="D829" s="153" t="n">
        <v>8100</v>
      </c>
      <c r="E829" s="21" t="n">
        <f aca="false">(D829*100/1936.27)/100</f>
        <v>4.18330088262484</v>
      </c>
    </row>
    <row r="830" customFormat="false" ht="12.75" hidden="false" customHeight="false" outlineLevel="0" collapsed="false">
      <c r="A830" s="150" t="s">
        <v>10405</v>
      </c>
      <c r="B830" s="151"/>
      <c r="C830" s="152" t="s">
        <v>18</v>
      </c>
      <c r="D830" s="153" t="n">
        <v>8800</v>
      </c>
      <c r="E830" s="21" t="n">
        <f aca="false">(D830*100/1936.27)/100</f>
        <v>4.54482071198748</v>
      </c>
    </row>
    <row r="831" customFormat="false" ht="12.75" hidden="false" customHeight="false" outlineLevel="0" collapsed="false">
      <c r="A831" s="150" t="s">
        <v>10406</v>
      </c>
      <c r="B831" s="151"/>
      <c r="C831" s="152" t="s">
        <v>18</v>
      </c>
      <c r="D831" s="153" t="n">
        <v>9600</v>
      </c>
      <c r="E831" s="21" t="n">
        <f aca="false">(D831*100/1936.27)/100</f>
        <v>4.95798623125907</v>
      </c>
    </row>
    <row r="832" customFormat="false" ht="12.75" hidden="false" customHeight="false" outlineLevel="0" collapsed="false">
      <c r="A832" s="150" t="s">
        <v>10407</v>
      </c>
      <c r="B832" s="151"/>
      <c r="C832" s="152" t="s">
        <v>18</v>
      </c>
      <c r="D832" s="153" t="n">
        <v>10700</v>
      </c>
      <c r="E832" s="21" t="n">
        <f aca="false">(D832*100/1936.27)/100</f>
        <v>5.52608882025751</v>
      </c>
    </row>
    <row r="833" customFormat="false" ht="12.75" hidden="false" customHeight="false" outlineLevel="0" collapsed="false">
      <c r="A833" s="150" t="s">
        <v>10408</v>
      </c>
      <c r="B833" s="151"/>
      <c r="C833" s="152" t="s">
        <v>18</v>
      </c>
      <c r="D833" s="153" t="n">
        <v>12400</v>
      </c>
      <c r="E833" s="21" t="n">
        <f aca="false">(D833*100/1936.27)/100</f>
        <v>6.40406554870963</v>
      </c>
    </row>
    <row r="834" customFormat="false" ht="12.75" hidden="false" customHeight="false" outlineLevel="0" collapsed="false">
      <c r="A834" s="150" t="s">
        <v>10409</v>
      </c>
      <c r="B834" s="151"/>
      <c r="C834" s="152" t="s">
        <v>18</v>
      </c>
      <c r="D834" s="153" t="n">
        <v>17000</v>
      </c>
      <c r="E834" s="21" t="n">
        <f aca="false">(D834*100/1936.27)/100</f>
        <v>8.77976728452127</v>
      </c>
    </row>
    <row r="835" customFormat="false" ht="12.75" hidden="false" customHeight="false" outlineLevel="0" collapsed="false">
      <c r="A835" s="150" t="s">
        <v>10410</v>
      </c>
      <c r="B835" s="151"/>
      <c r="C835" s="152" t="s">
        <v>18</v>
      </c>
      <c r="D835" s="153" t="n">
        <v>20000</v>
      </c>
      <c r="E835" s="21" t="n">
        <f aca="false">(D835*100/1936.27)/100</f>
        <v>10.3291379817897</v>
      </c>
    </row>
    <row r="836" customFormat="false" ht="12.75" hidden="false" customHeight="false" outlineLevel="0" collapsed="false">
      <c r="A836" s="150" t="s">
        <v>10411</v>
      </c>
      <c r="B836" s="151"/>
      <c r="C836" s="152" t="s">
        <v>18</v>
      </c>
      <c r="D836" s="153" t="n">
        <v>23000</v>
      </c>
      <c r="E836" s="21" t="n">
        <f aca="false">(D836*100/1936.27)/100</f>
        <v>11.8785086790582</v>
      </c>
    </row>
    <row r="837" customFormat="false" ht="12.75" hidden="false" customHeight="false" outlineLevel="0" collapsed="false">
      <c r="A837" s="150" t="s">
        <v>10412</v>
      </c>
      <c r="B837" s="151"/>
      <c r="C837" s="152" t="s">
        <v>18</v>
      </c>
      <c r="D837" s="153" t="n">
        <v>38000</v>
      </c>
      <c r="E837" s="21" t="n">
        <f aca="false">(D837*100/1936.27)/100</f>
        <v>19.6253621654005</v>
      </c>
    </row>
    <row r="838" customFormat="false" ht="12.75" hidden="false" customHeight="false" outlineLevel="0" collapsed="false">
      <c r="A838" s="160" t="s">
        <v>10413</v>
      </c>
      <c r="E838" s="21"/>
    </row>
    <row r="839" customFormat="false" ht="25.5" hidden="false" customHeight="false" outlineLevel="0" collapsed="false">
      <c r="A839" s="150" t="s">
        <v>10414</v>
      </c>
      <c r="B839" s="151" t="s">
        <v>10415</v>
      </c>
      <c r="C839" s="152"/>
      <c r="D839" s="153"/>
      <c r="E839" s="21"/>
    </row>
    <row r="840" customFormat="false" ht="12.75" hidden="false" customHeight="false" outlineLevel="0" collapsed="false">
      <c r="A840" s="150" t="s">
        <v>10416</v>
      </c>
      <c r="B840" s="151"/>
      <c r="C840" s="152" t="s">
        <v>10</v>
      </c>
      <c r="D840" s="153" t="n">
        <v>37000</v>
      </c>
      <c r="E840" s="21" t="n">
        <f aca="false">(D840*100/1936.27)/100</f>
        <v>19.108905266311</v>
      </c>
    </row>
    <row r="841" customFormat="false" ht="12.75" hidden="false" customHeight="false" outlineLevel="0" collapsed="false">
      <c r="A841" s="150" t="s">
        <v>10417</v>
      </c>
      <c r="B841" s="151"/>
      <c r="C841" s="152" t="s">
        <v>10</v>
      </c>
      <c r="D841" s="153" t="n">
        <v>34000</v>
      </c>
      <c r="E841" s="21" t="n">
        <f aca="false">(D841*100/1936.27)/100</f>
        <v>17.5595345690425</v>
      </c>
    </row>
    <row r="842" customFormat="false" ht="12.75" hidden="false" customHeight="false" outlineLevel="0" collapsed="false">
      <c r="A842" s="150" t="s">
        <v>10418</v>
      </c>
      <c r="B842" s="151"/>
      <c r="C842" s="152" t="s">
        <v>10</v>
      </c>
      <c r="D842" s="153" t="n">
        <v>41000</v>
      </c>
      <c r="E842" s="21" t="n">
        <f aca="false">(D842*100/1936.27)/100</f>
        <v>21.1747328626689</v>
      </c>
    </row>
    <row r="843" customFormat="false" ht="12.75" hidden="false" customHeight="false" outlineLevel="0" collapsed="false">
      <c r="A843" s="150" t="s">
        <v>10419</v>
      </c>
      <c r="B843" s="151"/>
      <c r="C843" s="152" t="s">
        <v>10</v>
      </c>
      <c r="D843" s="153" t="n">
        <v>68000</v>
      </c>
      <c r="E843" s="21" t="n">
        <f aca="false">(D843*100/1936.27)/100</f>
        <v>35.1190691380851</v>
      </c>
    </row>
    <row r="844" customFormat="false" ht="12.75" hidden="false" customHeight="false" outlineLevel="0" collapsed="false">
      <c r="A844" s="150" t="s">
        <v>10420</v>
      </c>
      <c r="B844" s="151"/>
      <c r="C844" s="152" t="s">
        <v>10</v>
      </c>
      <c r="D844" s="153" t="n">
        <v>62000</v>
      </c>
      <c r="E844" s="21" t="n">
        <f aca="false">(D844*100/1936.27)/100</f>
        <v>32.0203277435482</v>
      </c>
    </row>
    <row r="845" customFormat="false" ht="12.75" hidden="false" customHeight="false" outlineLevel="0" collapsed="false">
      <c r="A845" s="150" t="s">
        <v>10421</v>
      </c>
      <c r="B845" s="151"/>
      <c r="C845" s="152" t="s">
        <v>10</v>
      </c>
      <c r="D845" s="153" t="n">
        <v>76000</v>
      </c>
      <c r="E845" s="21" t="n">
        <f aca="false">(D845*100/1936.27)/100</f>
        <v>39.250724330801</v>
      </c>
    </row>
    <row r="846" customFormat="false" ht="12.75" hidden="false" customHeight="false" outlineLevel="0" collapsed="false">
      <c r="A846" s="150" t="s">
        <v>10422</v>
      </c>
      <c r="B846" s="151"/>
      <c r="C846" s="152" t="s">
        <v>10</v>
      </c>
      <c r="D846" s="153" t="n">
        <v>78000</v>
      </c>
      <c r="E846" s="21" t="n">
        <f aca="false">(D846*100/1936.27)/100</f>
        <v>40.2836381289799</v>
      </c>
    </row>
    <row r="847" customFormat="false" ht="12.75" hidden="false" customHeight="false" outlineLevel="0" collapsed="false">
      <c r="A847" s="150" t="s">
        <v>10423</v>
      </c>
      <c r="B847" s="151"/>
      <c r="C847" s="152" t="s">
        <v>10</v>
      </c>
      <c r="D847" s="153" t="n">
        <v>69000</v>
      </c>
      <c r="E847" s="21" t="n">
        <f aca="false">(D847*100/1936.27)/100</f>
        <v>35.6355260371746</v>
      </c>
    </row>
    <row r="848" customFormat="false" ht="12.75" hidden="false" customHeight="false" outlineLevel="0" collapsed="false">
      <c r="A848" s="150" t="s">
        <v>10424</v>
      </c>
      <c r="B848" s="151"/>
      <c r="C848" s="152" t="s">
        <v>10</v>
      </c>
      <c r="D848" s="153" t="n">
        <v>85000</v>
      </c>
      <c r="E848" s="21" t="n">
        <f aca="false">(D848*100/1936.27)/100</f>
        <v>43.8988364226064</v>
      </c>
    </row>
    <row r="849" customFormat="false" ht="12.75" hidden="false" customHeight="false" outlineLevel="0" collapsed="false">
      <c r="A849" s="150" t="s">
        <v>10425</v>
      </c>
      <c r="B849" s="151"/>
      <c r="C849" s="152" t="s">
        <v>10</v>
      </c>
      <c r="D849" s="153" t="n">
        <v>115000</v>
      </c>
      <c r="E849" s="21" t="n">
        <f aca="false">(D849*100/1936.27)/100</f>
        <v>59.392543395291</v>
      </c>
    </row>
    <row r="850" customFormat="false" ht="12.75" hidden="false" customHeight="false" outlineLevel="0" collapsed="false">
      <c r="A850" s="150" t="s">
        <v>10426</v>
      </c>
      <c r="B850" s="151"/>
      <c r="C850" s="152" t="s">
        <v>10</v>
      </c>
      <c r="D850" s="153" t="n">
        <v>107000</v>
      </c>
      <c r="E850" s="21" t="n">
        <f aca="false">(D850*100/1936.27)/100</f>
        <v>55.2608882025751</v>
      </c>
    </row>
    <row r="851" customFormat="false" ht="12.75" hidden="false" customHeight="false" outlineLevel="0" collapsed="false">
      <c r="A851" s="150" t="s">
        <v>10427</v>
      </c>
      <c r="B851" s="151"/>
      <c r="C851" s="152" t="s">
        <v>10</v>
      </c>
      <c r="D851" s="153" t="n">
        <v>131000</v>
      </c>
      <c r="E851" s="21" t="n">
        <f aca="false">(D851*100/1936.27)/100</f>
        <v>67.6558537807227</v>
      </c>
    </row>
    <row r="852" customFormat="false" ht="12.75" hidden="false" customHeight="false" outlineLevel="0" collapsed="false">
      <c r="A852" s="150" t="s">
        <v>10428</v>
      </c>
      <c r="B852" s="151"/>
      <c r="C852" s="152" t="s">
        <v>10</v>
      </c>
      <c r="D852" s="153" t="n">
        <v>154000</v>
      </c>
      <c r="E852" s="21" t="n">
        <f aca="false">(D852*100/1936.27)/100</f>
        <v>79.5343624597809</v>
      </c>
    </row>
    <row r="853" customFormat="false" ht="12.75" hidden="false" customHeight="false" outlineLevel="0" collapsed="false">
      <c r="A853" s="150" t="s">
        <v>10429</v>
      </c>
      <c r="B853" s="151"/>
      <c r="C853" s="152" t="s">
        <v>10</v>
      </c>
      <c r="D853" s="153" t="n">
        <v>132000</v>
      </c>
      <c r="E853" s="21" t="n">
        <f aca="false">(D853*100/1936.27)/100</f>
        <v>68.1723106798122</v>
      </c>
    </row>
    <row r="854" customFormat="false" ht="12.75" hidden="false" customHeight="false" outlineLevel="0" collapsed="false">
      <c r="A854" s="150" t="s">
        <v>10430</v>
      </c>
      <c r="B854" s="151"/>
      <c r="C854" s="152" t="s">
        <v>10</v>
      </c>
      <c r="D854" s="153" t="n">
        <v>166000</v>
      </c>
      <c r="E854" s="21" t="n">
        <f aca="false">(D854*100/1936.27)/100</f>
        <v>85.7318452488548</v>
      </c>
    </row>
    <row r="855" customFormat="false" ht="25.5" hidden="false" customHeight="false" outlineLevel="0" collapsed="false">
      <c r="A855" s="150" t="s">
        <v>10431</v>
      </c>
      <c r="B855" s="151" t="s">
        <v>10432</v>
      </c>
      <c r="C855" s="152"/>
      <c r="D855" s="153"/>
      <c r="E855" s="21"/>
    </row>
    <row r="856" customFormat="false" ht="12.75" hidden="false" customHeight="false" outlineLevel="0" collapsed="false">
      <c r="A856" s="150" t="s">
        <v>10433</v>
      </c>
      <c r="B856" s="151"/>
      <c r="C856" s="152" t="s">
        <v>10</v>
      </c>
      <c r="D856" s="153" t="n">
        <v>27000</v>
      </c>
      <c r="E856" s="21" t="n">
        <f aca="false">(D856*100/1936.27)/100</f>
        <v>13.9443362754161</v>
      </c>
    </row>
    <row r="857" customFormat="false" ht="12.75" hidden="false" customHeight="false" outlineLevel="0" collapsed="false">
      <c r="A857" s="150" t="s">
        <v>10434</v>
      </c>
      <c r="B857" s="151"/>
      <c r="C857" s="152" t="s">
        <v>10</v>
      </c>
      <c r="D857" s="153" t="n">
        <v>46000</v>
      </c>
      <c r="E857" s="21" t="n">
        <f aca="false">(D857*100/1936.27)/100</f>
        <v>23.7570173581164</v>
      </c>
    </row>
    <row r="858" customFormat="false" ht="12.75" hidden="false" customHeight="false" outlineLevel="0" collapsed="false">
      <c r="A858" s="150" t="s">
        <v>10435</v>
      </c>
      <c r="B858" s="151"/>
      <c r="C858" s="152" t="s">
        <v>10</v>
      </c>
      <c r="D858" s="153" t="n">
        <v>55000</v>
      </c>
      <c r="E858" s="21" t="n">
        <f aca="false">(D858*100/1936.27)/100</f>
        <v>28.4051294499218</v>
      </c>
    </row>
    <row r="859" customFormat="false" ht="12.75" hidden="false" customHeight="false" outlineLevel="0" collapsed="false">
      <c r="A859" s="150" t="s">
        <v>10436</v>
      </c>
      <c r="B859" s="151"/>
      <c r="C859" s="152" t="s">
        <v>10</v>
      </c>
      <c r="D859" s="153" t="n">
        <v>92000</v>
      </c>
      <c r="E859" s="21" t="n">
        <f aca="false">(D859*100/1936.27)/100</f>
        <v>47.5140347162328</v>
      </c>
    </row>
    <row r="860" customFormat="false" ht="12.75" hidden="false" customHeight="false" outlineLevel="0" collapsed="false">
      <c r="A860" s="150" t="s">
        <v>10437</v>
      </c>
      <c r="B860" s="159"/>
      <c r="C860" s="152" t="s">
        <v>10</v>
      </c>
      <c r="D860" s="153" t="n">
        <v>119000</v>
      </c>
      <c r="E860" s="21" t="n">
        <f aca="false">(D860*100/1936.27)/100</f>
        <v>61.4583709916489</v>
      </c>
    </row>
    <row r="861" customFormat="false" ht="25.5" hidden="false" customHeight="false" outlineLevel="0" collapsed="false">
      <c r="A861" s="150" t="s">
        <v>10438</v>
      </c>
      <c r="B861" s="151" t="s">
        <v>10439</v>
      </c>
      <c r="C861" s="152"/>
      <c r="D861" s="153"/>
      <c r="E861" s="21"/>
    </row>
    <row r="862" customFormat="false" ht="12.75" hidden="false" customHeight="false" outlineLevel="0" collapsed="false">
      <c r="A862" s="150" t="s">
        <v>10440</v>
      </c>
      <c r="B862" s="151"/>
      <c r="C862" s="152" t="s">
        <v>10</v>
      </c>
      <c r="D862" s="153" t="n">
        <v>41000</v>
      </c>
      <c r="E862" s="21" t="n">
        <f aca="false">(D862*100/1936.27)/100</f>
        <v>21.1747328626689</v>
      </c>
    </row>
    <row r="863" customFormat="false" ht="12.75" hidden="false" customHeight="false" outlineLevel="0" collapsed="false">
      <c r="A863" s="150" t="s">
        <v>10441</v>
      </c>
      <c r="B863" s="151"/>
      <c r="C863" s="152" t="s">
        <v>10</v>
      </c>
      <c r="D863" s="153" t="n">
        <v>37000</v>
      </c>
      <c r="E863" s="21" t="n">
        <f aca="false">(D863*100/1936.27)/100</f>
        <v>19.108905266311</v>
      </c>
    </row>
    <row r="864" customFormat="false" ht="25.5" hidden="false" customHeight="false" outlineLevel="0" collapsed="false">
      <c r="A864" s="140" t="s">
        <v>0</v>
      </c>
      <c r="B864" s="140" t="s">
        <v>1</v>
      </c>
      <c r="C864" s="141" t="s">
        <v>2</v>
      </c>
      <c r="D864" s="142" t="s">
        <v>3</v>
      </c>
      <c r="E864" s="143" t="s">
        <v>4</v>
      </c>
    </row>
    <row r="865" customFormat="false" ht="12.75" hidden="false" customHeight="false" outlineLevel="0" collapsed="false">
      <c r="A865" s="150" t="s">
        <v>10442</v>
      </c>
      <c r="B865" s="151"/>
      <c r="C865" s="152" t="s">
        <v>10</v>
      </c>
      <c r="D865" s="153" t="n">
        <v>46000</v>
      </c>
      <c r="E865" s="21" t="n">
        <f aca="false">(D865*100/1936.27)/100</f>
        <v>23.7570173581164</v>
      </c>
    </row>
    <row r="866" customFormat="false" ht="12.75" hidden="false" customHeight="false" outlineLevel="0" collapsed="false">
      <c r="A866" s="150" t="s">
        <v>10443</v>
      </c>
      <c r="B866" s="151"/>
      <c r="C866" s="152" t="s">
        <v>10</v>
      </c>
      <c r="D866" s="153" t="n">
        <v>77000</v>
      </c>
      <c r="E866" s="21" t="n">
        <f aca="false">(D866*100/1936.27)/100</f>
        <v>39.7671812298905</v>
      </c>
    </row>
    <row r="867" customFormat="false" ht="12.75" hidden="false" customHeight="false" outlineLevel="0" collapsed="false">
      <c r="A867" s="150" t="s">
        <v>10444</v>
      </c>
      <c r="B867" s="151"/>
      <c r="C867" s="152" t="s">
        <v>10</v>
      </c>
      <c r="D867" s="153" t="n">
        <v>68000</v>
      </c>
      <c r="E867" s="21" t="n">
        <f aca="false">(D867*100/1936.27)/100</f>
        <v>35.1190691380851</v>
      </c>
    </row>
    <row r="868" customFormat="false" ht="12.75" hidden="false" customHeight="false" outlineLevel="0" collapsed="false">
      <c r="A868" s="150" t="s">
        <v>10445</v>
      </c>
      <c r="B868" s="151"/>
      <c r="C868" s="152" t="s">
        <v>10</v>
      </c>
      <c r="D868" s="153" t="n">
        <v>83000</v>
      </c>
      <c r="E868" s="21" t="n">
        <f aca="false">(D868*100/1936.27)/100</f>
        <v>42.8659226244274</v>
      </c>
    </row>
    <row r="869" customFormat="false" ht="12.75" hidden="false" customHeight="false" outlineLevel="0" collapsed="false">
      <c r="A869" s="150" t="s">
        <v>10446</v>
      </c>
      <c r="B869" s="151"/>
      <c r="C869" s="152" t="s">
        <v>10</v>
      </c>
      <c r="D869" s="153" t="n">
        <v>83000</v>
      </c>
      <c r="E869" s="21" t="n">
        <f aca="false">(D869*100/1936.27)/100</f>
        <v>42.8659226244274</v>
      </c>
    </row>
    <row r="870" customFormat="false" ht="12.75" hidden="false" customHeight="false" outlineLevel="0" collapsed="false">
      <c r="A870" s="150" t="s">
        <v>10447</v>
      </c>
      <c r="B870" s="151"/>
      <c r="C870" s="152" t="s">
        <v>10</v>
      </c>
      <c r="D870" s="153" t="n">
        <v>74000</v>
      </c>
      <c r="E870" s="21" t="n">
        <f aca="false">(D870*100/1936.27)/100</f>
        <v>38.217810532622</v>
      </c>
    </row>
    <row r="871" customFormat="false" ht="12.75" hidden="false" customHeight="false" outlineLevel="0" collapsed="false">
      <c r="A871" s="150" t="s">
        <v>10448</v>
      </c>
      <c r="B871" s="151"/>
      <c r="C871" s="152" t="s">
        <v>10</v>
      </c>
      <c r="D871" s="153" t="n">
        <v>90000</v>
      </c>
      <c r="E871" s="21" t="n">
        <f aca="false">(D871*100/1936.27)/100</f>
        <v>46.4811209180538</v>
      </c>
    </row>
    <row r="872" customFormat="false" ht="12.75" hidden="false" customHeight="false" outlineLevel="0" collapsed="false">
      <c r="A872" s="150" t="s">
        <v>10449</v>
      </c>
      <c r="B872" s="151"/>
      <c r="C872" s="152" t="s">
        <v>10</v>
      </c>
      <c r="D872" s="153" t="n">
        <v>128000</v>
      </c>
      <c r="E872" s="21" t="n">
        <f aca="false">(D872*100/1936.27)/100</f>
        <v>66.1064830834543</v>
      </c>
    </row>
    <row r="873" customFormat="false" ht="12.75" hidden="false" customHeight="false" outlineLevel="0" collapsed="false">
      <c r="A873" s="150" t="s">
        <v>10450</v>
      </c>
      <c r="B873" s="151"/>
      <c r="C873" s="152" t="s">
        <v>10</v>
      </c>
      <c r="D873" s="153" t="n">
        <v>118000</v>
      </c>
      <c r="E873" s="21" t="n">
        <f aca="false">(D873*100/1936.27)/100</f>
        <v>60.9419140925594</v>
      </c>
    </row>
    <row r="874" customFormat="false" ht="12.75" hidden="false" customHeight="false" outlineLevel="0" collapsed="false">
      <c r="A874" s="150" t="s">
        <v>10451</v>
      </c>
      <c r="B874" s="151"/>
      <c r="C874" s="152" t="s">
        <v>10</v>
      </c>
      <c r="D874" s="153" t="n">
        <v>144000</v>
      </c>
      <c r="E874" s="21" t="n">
        <f aca="false">(D874*100/1936.27)/100</f>
        <v>74.3697934688861</v>
      </c>
    </row>
    <row r="875" customFormat="false" ht="12.75" hidden="false" customHeight="false" outlineLevel="0" collapsed="false">
      <c r="A875" s="150" t="s">
        <v>10452</v>
      </c>
      <c r="B875" s="151"/>
      <c r="C875" s="152" t="s">
        <v>10</v>
      </c>
      <c r="D875" s="153" t="n">
        <v>168000</v>
      </c>
      <c r="E875" s="21" t="n">
        <f aca="false">(D875*100/1936.27)/100</f>
        <v>86.7647590470337</v>
      </c>
    </row>
    <row r="876" customFormat="false" ht="12.75" hidden="false" customHeight="false" outlineLevel="0" collapsed="false">
      <c r="A876" s="150" t="s">
        <v>10453</v>
      </c>
      <c r="B876" s="151"/>
      <c r="C876" s="152" t="s">
        <v>10</v>
      </c>
      <c r="D876" s="153" t="n">
        <v>152000</v>
      </c>
      <c r="E876" s="21" t="n">
        <f aca="false">(D876*100/1936.27)/100</f>
        <v>78.5014486616019</v>
      </c>
    </row>
    <row r="877" customFormat="false" ht="12.75" hidden="false" customHeight="false" outlineLevel="0" collapsed="false">
      <c r="A877" s="150" t="s">
        <v>10454</v>
      </c>
      <c r="B877" s="151"/>
      <c r="C877" s="152" t="s">
        <v>10</v>
      </c>
      <c r="D877" s="153" t="n">
        <v>190000</v>
      </c>
      <c r="E877" s="21" t="n">
        <f aca="false">(D877*100/1936.27)/100</f>
        <v>98.1268108270024</v>
      </c>
    </row>
    <row r="878" customFormat="false" ht="25.5" hidden="false" customHeight="false" outlineLevel="0" collapsed="false">
      <c r="A878" s="150" t="s">
        <v>10455</v>
      </c>
      <c r="B878" s="151" t="s">
        <v>10456</v>
      </c>
      <c r="C878" s="152"/>
      <c r="D878" s="153"/>
      <c r="E878" s="21"/>
    </row>
    <row r="879" customFormat="false" ht="12.75" hidden="false" customHeight="false" outlineLevel="0" collapsed="false">
      <c r="A879" s="150" t="s">
        <v>10457</v>
      </c>
      <c r="B879" s="159"/>
      <c r="C879" s="152" t="s">
        <v>10</v>
      </c>
      <c r="D879" s="153" t="n">
        <v>42000</v>
      </c>
      <c r="E879" s="21" t="n">
        <f aca="false">(D879*100/1936.27)/100</f>
        <v>21.6911897617584</v>
      </c>
    </row>
    <row r="880" customFormat="false" ht="12.75" hidden="false" customHeight="false" outlineLevel="0" collapsed="false">
      <c r="A880" s="150" t="s">
        <v>10458</v>
      </c>
      <c r="B880" s="159"/>
      <c r="C880" s="152" t="s">
        <v>10</v>
      </c>
      <c r="D880" s="153" t="n">
        <v>50000</v>
      </c>
      <c r="E880" s="21" t="n">
        <f aca="false">(D880*100/1936.27)/100</f>
        <v>25.8228449544743</v>
      </c>
    </row>
    <row r="881" customFormat="false" ht="12.75" hidden="false" customHeight="false" outlineLevel="0" collapsed="false">
      <c r="A881" s="150" t="s">
        <v>10459</v>
      </c>
      <c r="B881" s="159"/>
      <c r="C881" s="152" t="s">
        <v>10</v>
      </c>
      <c r="D881" s="153" t="n">
        <v>84000</v>
      </c>
      <c r="E881" s="21" t="n">
        <f aca="false">(D881*100/1936.27)/100</f>
        <v>43.3823795235169</v>
      </c>
    </row>
    <row r="882" customFormat="false" ht="12.75" hidden="false" customHeight="false" outlineLevel="0" collapsed="false">
      <c r="A882" s="150" t="s">
        <v>10460</v>
      </c>
      <c r="B882" s="159"/>
      <c r="C882" s="152" t="s">
        <v>10</v>
      </c>
      <c r="D882" s="153" t="n">
        <v>93000</v>
      </c>
      <c r="E882" s="21" t="n">
        <f aca="false">(D882*100/1936.27)/100</f>
        <v>48.0304916153222</v>
      </c>
    </row>
    <row r="883" customFormat="false" ht="12.75" hidden="false" customHeight="false" outlineLevel="0" collapsed="false">
      <c r="A883" s="150" t="s">
        <v>10461</v>
      </c>
      <c r="B883" s="159"/>
      <c r="C883" s="152" t="s">
        <v>10</v>
      </c>
      <c r="D883" s="153" t="n">
        <v>129000</v>
      </c>
      <c r="E883" s="21" t="n">
        <f aca="false">(D883*100/1936.27)/100</f>
        <v>66.6229399825438</v>
      </c>
    </row>
    <row r="884" customFormat="false" ht="12.75" hidden="false" customHeight="false" outlineLevel="0" collapsed="false">
      <c r="A884" s="150" t="s">
        <v>10462</v>
      </c>
      <c r="B884" s="159"/>
      <c r="C884" s="152" t="s">
        <v>10</v>
      </c>
      <c r="D884" s="153" t="n">
        <v>152000</v>
      </c>
      <c r="E884" s="21" t="n">
        <f aca="false">(D884*100/1936.27)/100</f>
        <v>78.5014486616019</v>
      </c>
    </row>
    <row r="885" customFormat="false" ht="12.75" hidden="false" customHeight="false" outlineLevel="0" collapsed="false">
      <c r="A885" s="150" t="s">
        <v>10463</v>
      </c>
      <c r="B885" s="159"/>
      <c r="C885" s="152" t="s">
        <v>10</v>
      </c>
      <c r="D885" s="153" t="n">
        <v>167000</v>
      </c>
      <c r="E885" s="21" t="n">
        <f aca="false">(D885*100/1936.27)/100</f>
        <v>86.2483021479442</v>
      </c>
    </row>
    <row r="886" customFormat="false" ht="12.75" hidden="false" customHeight="false" outlineLevel="0" collapsed="false">
      <c r="A886" s="150" t="s">
        <v>10464</v>
      </c>
      <c r="B886" s="159"/>
      <c r="C886" s="152" t="s">
        <v>10</v>
      </c>
      <c r="D886" s="153" t="n">
        <v>207000</v>
      </c>
      <c r="E886" s="21" t="n">
        <f aca="false">(D886*100/1936.27)/100</f>
        <v>106.906578111524</v>
      </c>
    </row>
    <row r="887" customFormat="false" ht="25.5" hidden="false" customHeight="false" outlineLevel="0" collapsed="false">
      <c r="A887" s="150" t="s">
        <v>10465</v>
      </c>
      <c r="B887" s="151" t="s">
        <v>10466</v>
      </c>
      <c r="C887" s="152"/>
      <c r="D887" s="153"/>
      <c r="E887" s="21"/>
    </row>
    <row r="888" customFormat="false" ht="12.75" hidden="false" customHeight="false" outlineLevel="0" collapsed="false">
      <c r="A888" s="150" t="s">
        <v>10467</v>
      </c>
      <c r="B888" s="151"/>
      <c r="C888" s="152" t="s">
        <v>10</v>
      </c>
      <c r="D888" s="153" t="n">
        <v>83000</v>
      </c>
      <c r="E888" s="21" t="n">
        <f aca="false">(D888*100/1936.27)/100</f>
        <v>42.8659226244274</v>
      </c>
    </row>
    <row r="889" customFormat="false" ht="12.75" hidden="false" customHeight="false" outlineLevel="0" collapsed="false">
      <c r="A889" s="150" t="s">
        <v>10468</v>
      </c>
      <c r="B889" s="151"/>
      <c r="C889" s="152" t="s">
        <v>10</v>
      </c>
      <c r="D889" s="153" t="n">
        <v>76000</v>
      </c>
      <c r="E889" s="21" t="n">
        <f aca="false">(D889*100/1936.27)/100</f>
        <v>39.250724330801</v>
      </c>
    </row>
    <row r="890" customFormat="false" ht="12.75" hidden="false" customHeight="false" outlineLevel="0" collapsed="false">
      <c r="A890" s="150" t="s">
        <v>10469</v>
      </c>
      <c r="B890" s="151"/>
      <c r="C890" s="152" t="s">
        <v>10</v>
      </c>
      <c r="D890" s="153" t="n">
        <v>90000</v>
      </c>
      <c r="E890" s="21" t="n">
        <f aca="false">(D890*100/1936.27)/100</f>
        <v>46.4811209180538</v>
      </c>
    </row>
    <row r="891" customFormat="false" ht="12.75" hidden="false" customHeight="false" outlineLevel="0" collapsed="false">
      <c r="A891" s="150" t="s">
        <v>10470</v>
      </c>
      <c r="B891" s="159"/>
      <c r="C891" s="152" t="s">
        <v>10</v>
      </c>
      <c r="D891" s="153" t="n">
        <v>126000</v>
      </c>
      <c r="E891" s="21" t="n">
        <f aca="false">(D891*100/1936.27)/100</f>
        <v>65.0735692852753</v>
      </c>
    </row>
    <row r="892" customFormat="false" ht="12.75" hidden="false" customHeight="false" outlineLevel="0" collapsed="false">
      <c r="A892" s="150" t="s">
        <v>10471</v>
      </c>
      <c r="B892" s="151"/>
      <c r="C892" s="152" t="s">
        <v>10</v>
      </c>
      <c r="D892" s="153" t="n">
        <v>115000</v>
      </c>
      <c r="E892" s="21" t="n">
        <f aca="false">(D892*100/1936.27)/100</f>
        <v>59.392543395291</v>
      </c>
    </row>
    <row r="893" customFormat="false" ht="12.75" hidden="false" customHeight="false" outlineLevel="0" collapsed="false">
      <c r="A893" s="150" t="s">
        <v>10472</v>
      </c>
      <c r="B893" s="151"/>
      <c r="C893" s="152" t="s">
        <v>10</v>
      </c>
      <c r="D893" s="153" t="n">
        <v>143000</v>
      </c>
      <c r="E893" s="21" t="n">
        <f aca="false">(D893*100/1936.27)/100</f>
        <v>73.8533365697966</v>
      </c>
    </row>
    <row r="894" customFormat="false" ht="12.75" hidden="false" customHeight="false" outlineLevel="0" collapsed="false">
      <c r="A894" s="150" t="s">
        <v>10473</v>
      </c>
      <c r="B894" s="151"/>
      <c r="C894" s="152" t="s">
        <v>10</v>
      </c>
      <c r="D894" s="153" t="n">
        <v>165000</v>
      </c>
      <c r="E894" s="21" t="n">
        <f aca="false">(D894*100/1936.27)/100</f>
        <v>85.2153883497653</v>
      </c>
    </row>
    <row r="895" customFormat="false" ht="12.75" hidden="false" customHeight="false" outlineLevel="0" collapsed="false">
      <c r="A895" s="150" t="s">
        <v>10474</v>
      </c>
      <c r="B895" s="151"/>
      <c r="C895" s="152" t="s">
        <v>10</v>
      </c>
      <c r="D895" s="153" t="n">
        <v>146000</v>
      </c>
      <c r="E895" s="21" t="n">
        <f aca="false">(D895*100/1936.27)/100</f>
        <v>75.402707267065</v>
      </c>
    </row>
    <row r="896" customFormat="false" ht="12.75" hidden="false" customHeight="false" outlineLevel="0" collapsed="false">
      <c r="A896" s="150" t="s">
        <v>10475</v>
      </c>
      <c r="B896" s="151"/>
      <c r="C896" s="152" t="s">
        <v>10</v>
      </c>
      <c r="D896" s="153" t="n">
        <v>185000</v>
      </c>
      <c r="E896" s="21" t="n">
        <f aca="false">(D896*100/1936.27)/100</f>
        <v>95.544526331555</v>
      </c>
    </row>
    <row r="897" customFormat="false" ht="25.5" hidden="false" customHeight="false" outlineLevel="0" collapsed="false">
      <c r="A897" s="150" t="s">
        <v>10476</v>
      </c>
      <c r="B897" s="151" t="s">
        <v>10477</v>
      </c>
      <c r="C897" s="152"/>
      <c r="D897" s="153"/>
      <c r="E897" s="21"/>
    </row>
    <row r="898" customFormat="false" ht="12.75" hidden="false" customHeight="false" outlineLevel="0" collapsed="false">
      <c r="A898" s="150" t="s">
        <v>10478</v>
      </c>
      <c r="B898" s="151"/>
      <c r="C898" s="152" t="s">
        <v>10</v>
      </c>
      <c r="D898" s="153" t="n">
        <v>89000</v>
      </c>
      <c r="E898" s="21" t="n">
        <f aca="false">(D898*100/1936.27)/100</f>
        <v>45.9646640189643</v>
      </c>
    </row>
    <row r="899" customFormat="false" ht="12.75" hidden="false" customHeight="false" outlineLevel="0" collapsed="false">
      <c r="A899" s="150" t="s">
        <v>10479</v>
      </c>
      <c r="B899" s="151"/>
      <c r="C899" s="152" t="s">
        <v>10</v>
      </c>
      <c r="D899" s="153" t="n">
        <v>80000</v>
      </c>
      <c r="E899" s="21" t="n">
        <f aca="false">(D899*100/1936.27)/100</f>
        <v>41.3165519271589</v>
      </c>
    </row>
    <row r="900" customFormat="false" ht="12.75" hidden="false" customHeight="false" outlineLevel="0" collapsed="false">
      <c r="A900" s="150" t="s">
        <v>10480</v>
      </c>
      <c r="B900" s="151"/>
      <c r="C900" s="152" t="s">
        <v>10</v>
      </c>
      <c r="D900" s="153" t="n">
        <v>97000</v>
      </c>
      <c r="E900" s="21" t="n">
        <f aca="false">(D900*100/1936.27)/100</f>
        <v>50.0963192116802</v>
      </c>
    </row>
    <row r="901" customFormat="false" ht="12.75" hidden="false" customHeight="false" outlineLevel="0" collapsed="false">
      <c r="A901" s="150" t="s">
        <v>10481</v>
      </c>
      <c r="B901" s="151"/>
      <c r="C901" s="152" t="s">
        <v>10</v>
      </c>
      <c r="D901" s="153" t="n">
        <v>137000</v>
      </c>
      <c r="E901" s="21" t="n">
        <f aca="false">(D901*100/1936.27)/100</f>
        <v>70.7545951752597</v>
      </c>
    </row>
    <row r="902" customFormat="false" ht="12.75" hidden="false" customHeight="false" outlineLevel="0" collapsed="false">
      <c r="A902" s="150" t="s">
        <v>10482</v>
      </c>
      <c r="B902" s="151"/>
      <c r="C902" s="152" t="s">
        <v>10</v>
      </c>
      <c r="D902" s="153" t="n">
        <v>126000</v>
      </c>
      <c r="E902" s="21" t="n">
        <f aca="false">(D902*100/1936.27)/100</f>
        <v>65.0735692852753</v>
      </c>
    </row>
    <row r="903" customFormat="false" ht="12.75" hidden="false" customHeight="false" outlineLevel="0" collapsed="false">
      <c r="A903" s="150" t="s">
        <v>10483</v>
      </c>
      <c r="B903" s="151"/>
      <c r="C903" s="152" t="s">
        <v>10</v>
      </c>
      <c r="D903" s="153" t="n">
        <v>155000</v>
      </c>
      <c r="E903" s="21" t="n">
        <f aca="false">(D903*100/1936.27)/100</f>
        <v>80.0508193588704</v>
      </c>
    </row>
    <row r="904" customFormat="false" ht="12.75" hidden="false" customHeight="false" outlineLevel="0" collapsed="false">
      <c r="A904" s="150" t="s">
        <v>10484</v>
      </c>
      <c r="B904" s="151"/>
      <c r="C904" s="152" t="s">
        <v>10</v>
      </c>
      <c r="D904" s="153" t="n">
        <v>180000</v>
      </c>
      <c r="E904" s="21" t="n">
        <f aca="false">(D904*100/1936.27)/100</f>
        <v>92.9622418361076</v>
      </c>
    </row>
    <row r="905" customFormat="false" ht="12.75" hidden="false" customHeight="false" outlineLevel="0" collapsed="false">
      <c r="A905" s="150" t="s">
        <v>10485</v>
      </c>
      <c r="B905" s="151"/>
      <c r="C905" s="152" t="s">
        <v>10</v>
      </c>
      <c r="D905" s="153" t="n">
        <v>161000</v>
      </c>
      <c r="E905" s="21" t="n">
        <f aca="false">(D905*100/1936.27)/100</f>
        <v>83.1495607534073</v>
      </c>
    </row>
    <row r="906" customFormat="false" ht="12.75" hidden="false" customHeight="false" outlineLevel="0" collapsed="false">
      <c r="A906" s="150" t="s">
        <v>10486</v>
      </c>
      <c r="B906" s="151"/>
      <c r="C906" s="152" t="s">
        <v>10</v>
      </c>
      <c r="D906" s="153" t="n">
        <v>203000</v>
      </c>
      <c r="E906" s="21" t="n">
        <f aca="false">(D906*100/1936.27)/100</f>
        <v>104.840750515166</v>
      </c>
    </row>
    <row r="907" customFormat="false" ht="25.5" hidden="false" customHeight="false" outlineLevel="0" collapsed="false">
      <c r="A907" s="150" t="s">
        <v>10487</v>
      </c>
      <c r="B907" s="151" t="s">
        <v>10488</v>
      </c>
      <c r="C907" s="152"/>
      <c r="D907" s="153"/>
      <c r="E907" s="21"/>
    </row>
    <row r="908" customFormat="false" ht="12.75" hidden="false" customHeight="false" outlineLevel="0" collapsed="false">
      <c r="A908" s="150" t="s">
        <v>10489</v>
      </c>
      <c r="B908" s="159"/>
      <c r="C908" s="152" t="s">
        <v>10</v>
      </c>
      <c r="D908" s="153" t="n">
        <v>42000</v>
      </c>
      <c r="E908" s="21" t="n">
        <f aca="false">(D908*100/1936.27)/100</f>
        <v>21.6911897617584</v>
      </c>
    </row>
    <row r="909" customFormat="false" ht="12.75" hidden="false" customHeight="false" outlineLevel="0" collapsed="false">
      <c r="A909" s="150" t="s">
        <v>10490</v>
      </c>
      <c r="B909" s="159"/>
      <c r="C909" s="152" t="s">
        <v>10</v>
      </c>
      <c r="D909" s="153" t="n">
        <v>50000</v>
      </c>
      <c r="E909" s="21" t="n">
        <f aca="false">(D909*100/1936.27)/100</f>
        <v>25.8228449544743</v>
      </c>
    </row>
    <row r="910" customFormat="false" ht="12.75" hidden="false" customHeight="false" outlineLevel="0" collapsed="false">
      <c r="A910" s="150" t="s">
        <v>10491</v>
      </c>
      <c r="B910" s="159"/>
      <c r="C910" s="152" t="s">
        <v>10</v>
      </c>
      <c r="D910" s="153" t="n">
        <v>84000</v>
      </c>
      <c r="E910" s="21" t="n">
        <f aca="false">(D910*100/1936.27)/100</f>
        <v>43.3823795235169</v>
      </c>
    </row>
    <row r="911" customFormat="false" ht="12.75" hidden="false" customHeight="false" outlineLevel="0" collapsed="false">
      <c r="A911" s="150" t="s">
        <v>10492</v>
      </c>
      <c r="B911" s="159"/>
      <c r="C911" s="152" t="s">
        <v>10</v>
      </c>
      <c r="D911" s="153" t="n">
        <v>93000</v>
      </c>
      <c r="E911" s="21" t="n">
        <f aca="false">(D911*100/1936.27)/100</f>
        <v>48.0304916153222</v>
      </c>
    </row>
    <row r="912" customFormat="false" ht="12.75" hidden="false" customHeight="false" outlineLevel="0" collapsed="false">
      <c r="A912" s="150" t="s">
        <v>10493</v>
      </c>
      <c r="B912" s="159"/>
      <c r="C912" s="152" t="s">
        <v>10</v>
      </c>
      <c r="D912" s="153" t="n">
        <v>129000</v>
      </c>
      <c r="E912" s="21" t="n">
        <f aca="false">(D912*100/1936.27)/100</f>
        <v>66.6229399825438</v>
      </c>
    </row>
    <row r="913" customFormat="false" ht="12.75" hidden="false" customHeight="false" outlineLevel="0" collapsed="false">
      <c r="A913" s="150" t="s">
        <v>10494</v>
      </c>
      <c r="B913" s="159"/>
      <c r="C913" s="152" t="s">
        <v>10</v>
      </c>
      <c r="D913" s="153" t="n">
        <v>152000</v>
      </c>
      <c r="E913" s="21" t="n">
        <f aca="false">(D913*100/1936.27)/100</f>
        <v>78.5014486616019</v>
      </c>
    </row>
    <row r="914" customFormat="false" ht="12.75" hidden="false" customHeight="false" outlineLevel="0" collapsed="false">
      <c r="A914" s="150" t="s">
        <v>10495</v>
      </c>
      <c r="B914" s="159"/>
      <c r="C914" s="152" t="s">
        <v>10</v>
      </c>
      <c r="D914" s="153" t="n">
        <v>167000</v>
      </c>
      <c r="E914" s="21" t="n">
        <f aca="false">(D914*100/1936.27)/100</f>
        <v>86.2483021479442</v>
      </c>
    </row>
    <row r="915" customFormat="false" ht="12.75" hidden="false" customHeight="false" outlineLevel="0" collapsed="false">
      <c r="A915" s="150" t="s">
        <v>10496</v>
      </c>
      <c r="B915" s="159"/>
      <c r="C915" s="152" t="s">
        <v>10</v>
      </c>
      <c r="D915" s="153" t="n">
        <v>207000</v>
      </c>
      <c r="E915" s="21" t="n">
        <f aca="false">(D915*100/1936.27)/100</f>
        <v>106.906578111524</v>
      </c>
    </row>
    <row r="916" customFormat="false" ht="25.5" hidden="false" customHeight="false" outlineLevel="0" collapsed="false">
      <c r="A916" s="150" t="s">
        <v>10497</v>
      </c>
      <c r="B916" s="151" t="s">
        <v>10498</v>
      </c>
      <c r="C916" s="152"/>
      <c r="D916" s="153"/>
      <c r="E916" s="21"/>
    </row>
    <row r="917" customFormat="false" ht="12.75" hidden="false" customHeight="false" outlineLevel="0" collapsed="false">
      <c r="A917" s="150" t="s">
        <v>10499</v>
      </c>
      <c r="B917" s="151"/>
      <c r="C917" s="152" t="s">
        <v>10</v>
      </c>
      <c r="D917" s="153" t="n">
        <v>141000</v>
      </c>
      <c r="E917" s="21" t="n">
        <f aca="false">(D917*100/1936.27)/100</f>
        <v>72.8204227716176</v>
      </c>
    </row>
    <row r="918" customFormat="false" ht="12.75" hidden="false" customHeight="false" outlineLevel="0" collapsed="false">
      <c r="A918" s="150" t="s">
        <v>10500</v>
      </c>
      <c r="B918" s="151"/>
      <c r="C918" s="152" t="s">
        <v>10</v>
      </c>
      <c r="D918" s="153" t="n">
        <v>135000</v>
      </c>
      <c r="E918" s="21" t="n">
        <f aca="false">(D918*100/1936.27)/100</f>
        <v>69.7216813770807</v>
      </c>
    </row>
    <row r="919" customFormat="false" ht="12.75" hidden="false" customHeight="false" outlineLevel="0" collapsed="false">
      <c r="A919" s="150" t="s">
        <v>10501</v>
      </c>
      <c r="B919" s="151"/>
      <c r="C919" s="152" t="s">
        <v>10</v>
      </c>
      <c r="D919" s="153" t="n">
        <v>150000</v>
      </c>
      <c r="E919" s="21" t="n">
        <f aca="false">(D919*100/1936.27)/100</f>
        <v>77.468534863423</v>
      </c>
    </row>
    <row r="920" customFormat="false" ht="12.75" hidden="false" customHeight="false" outlineLevel="0" collapsed="false">
      <c r="A920" s="150" t="s">
        <v>10502</v>
      </c>
      <c r="B920" s="151"/>
      <c r="C920" s="152" t="s">
        <v>10</v>
      </c>
      <c r="D920" s="153" t="n">
        <v>197000</v>
      </c>
      <c r="E920" s="21" t="n">
        <f aca="false">(D920*100/1936.27)/100</f>
        <v>101.742009120629</v>
      </c>
    </row>
    <row r="921" customFormat="false" ht="12.75" hidden="false" customHeight="false" outlineLevel="0" collapsed="false">
      <c r="A921" s="150" t="s">
        <v>10503</v>
      </c>
      <c r="B921" s="151"/>
      <c r="C921" s="152" t="s">
        <v>10</v>
      </c>
      <c r="D921" s="153" t="n">
        <v>122000</v>
      </c>
      <c r="E921" s="21" t="n">
        <f aca="false">(D921*100/1936.27)/100</f>
        <v>63.0077416889174</v>
      </c>
    </row>
    <row r="922" customFormat="false" ht="12.75" hidden="false" customHeight="false" outlineLevel="0" collapsed="false">
      <c r="A922" s="150" t="s">
        <v>10504</v>
      </c>
      <c r="B922" s="151"/>
      <c r="C922" s="152" t="s">
        <v>10</v>
      </c>
      <c r="D922" s="153" t="n">
        <v>133000</v>
      </c>
      <c r="E922" s="21" t="n">
        <f aca="false">(D922*100/1936.27)/100</f>
        <v>68.6887675789017</v>
      </c>
    </row>
    <row r="923" customFormat="false" ht="12.75" hidden="false" customHeight="false" outlineLevel="0" collapsed="false">
      <c r="A923" s="150" t="s">
        <v>10505</v>
      </c>
      <c r="B923" s="151"/>
      <c r="C923" s="152" t="s">
        <v>10</v>
      </c>
      <c r="D923" s="153" t="n">
        <v>181000</v>
      </c>
      <c r="E923" s="21" t="n">
        <f aca="false">(D923*100/1936.27)/100</f>
        <v>93.478698735197</v>
      </c>
    </row>
    <row r="924" customFormat="false" ht="25.5" hidden="false" customHeight="false" outlineLevel="0" collapsed="false">
      <c r="A924" s="140" t="s">
        <v>0</v>
      </c>
      <c r="B924" s="140" t="s">
        <v>1</v>
      </c>
      <c r="C924" s="141" t="s">
        <v>2</v>
      </c>
      <c r="D924" s="142" t="s">
        <v>3</v>
      </c>
      <c r="E924" s="143" t="s">
        <v>4</v>
      </c>
    </row>
    <row r="925" customFormat="false" ht="12.75" hidden="false" customHeight="false" outlineLevel="0" collapsed="false">
      <c r="A925" s="150" t="s">
        <v>10506</v>
      </c>
      <c r="B925" s="151"/>
      <c r="C925" s="152" t="s">
        <v>10</v>
      </c>
      <c r="D925" s="153" t="n">
        <v>209000</v>
      </c>
      <c r="E925" s="21" t="n">
        <f aca="false">(D925*100/1936.27)/100</f>
        <v>107.939491909703</v>
      </c>
    </row>
    <row r="926" customFormat="false" ht="12.75" hidden="false" customHeight="false" outlineLevel="0" collapsed="false">
      <c r="A926" s="150" t="s">
        <v>10507</v>
      </c>
      <c r="B926" s="151"/>
      <c r="C926" s="152" t="s">
        <v>10</v>
      </c>
      <c r="D926" s="153" t="n">
        <v>220000</v>
      </c>
      <c r="E926" s="21" t="n">
        <f aca="false">(D926*100/1936.27)/100</f>
        <v>113.620517799687</v>
      </c>
    </row>
    <row r="927" customFormat="false" ht="12.75" hidden="false" customHeight="false" outlineLevel="0" collapsed="false">
      <c r="A927" s="150" t="s">
        <v>10508</v>
      </c>
      <c r="B927" s="151"/>
      <c r="C927" s="152" t="s">
        <v>10</v>
      </c>
      <c r="D927" s="153" t="n">
        <v>325000</v>
      </c>
      <c r="E927" s="21" t="n">
        <f aca="false">(D927*100/1936.27)/100</f>
        <v>167.848492204083</v>
      </c>
    </row>
    <row r="928" customFormat="false" ht="12.75" hidden="false" customHeight="false" outlineLevel="0" collapsed="false">
      <c r="A928" s="150" t="s">
        <v>10509</v>
      </c>
      <c r="B928" s="151"/>
      <c r="C928" s="152" t="s">
        <v>10</v>
      </c>
      <c r="D928" s="153" t="n">
        <v>173000</v>
      </c>
      <c r="E928" s="21" t="n">
        <f aca="false">(D928*100/1936.27)/100</f>
        <v>89.3470435424812</v>
      </c>
    </row>
    <row r="929" customFormat="false" ht="12.75" hidden="false" customHeight="false" outlineLevel="0" collapsed="false">
      <c r="A929" s="150" t="s">
        <v>10510</v>
      </c>
      <c r="B929" s="151"/>
      <c r="C929" s="152" t="s">
        <v>10</v>
      </c>
      <c r="D929" s="153" t="n">
        <v>195000</v>
      </c>
      <c r="E929" s="21" t="n">
        <f aca="false">(D929*100/1936.27)/100</f>
        <v>100.70909532245</v>
      </c>
    </row>
    <row r="930" customFormat="false" ht="12.75" hidden="false" customHeight="false" outlineLevel="0" collapsed="false">
      <c r="A930" s="150" t="s">
        <v>10511</v>
      </c>
      <c r="B930" s="151"/>
      <c r="C930" s="152" t="s">
        <v>10</v>
      </c>
      <c r="D930" s="153" t="n">
        <v>224000</v>
      </c>
      <c r="E930" s="21" t="n">
        <f aca="false">(D930*100/1936.27)/100</f>
        <v>115.686345396045</v>
      </c>
    </row>
    <row r="931" customFormat="false" ht="12.75" hidden="false" customHeight="false" outlineLevel="0" collapsed="false">
      <c r="A931" s="150" t="s">
        <v>10512</v>
      </c>
      <c r="B931" s="151"/>
      <c r="C931" s="152" t="s">
        <v>10</v>
      </c>
      <c r="D931" s="153" t="n">
        <v>121000</v>
      </c>
      <c r="E931" s="21" t="n">
        <f aca="false">(D931*100/1936.27)/100</f>
        <v>62.4912847898279</v>
      </c>
    </row>
    <row r="932" customFormat="false" ht="12.75" hidden="false" customHeight="false" outlineLevel="0" collapsed="false">
      <c r="A932" s="150" t="s">
        <v>10513</v>
      </c>
      <c r="B932" s="151"/>
      <c r="C932" s="152" t="s">
        <v>10</v>
      </c>
      <c r="D932" s="153" t="n">
        <v>83000</v>
      </c>
      <c r="E932" s="21" t="n">
        <f aca="false">(D932*100/1936.27)/100</f>
        <v>42.8659226244274</v>
      </c>
    </row>
    <row r="933" customFormat="false" ht="12.75" hidden="false" customHeight="false" outlineLevel="0" collapsed="false">
      <c r="A933" s="150" t="s">
        <v>10514</v>
      </c>
      <c r="B933" s="151"/>
      <c r="C933" s="152" t="s">
        <v>10</v>
      </c>
      <c r="D933" s="153" t="n">
        <v>110000</v>
      </c>
      <c r="E933" s="21" t="n">
        <f aca="false">(D933*100/1936.27)/100</f>
        <v>56.8102588998435</v>
      </c>
    </row>
    <row r="934" customFormat="false" ht="12.75" hidden="false" customHeight="false" outlineLevel="0" collapsed="false">
      <c r="A934" s="150" t="s">
        <v>10515</v>
      </c>
      <c r="B934" s="151"/>
      <c r="C934" s="152" t="s">
        <v>10</v>
      </c>
      <c r="D934" s="153" t="n">
        <v>147000</v>
      </c>
      <c r="E934" s="21" t="n">
        <f aca="false">(D934*100/1936.27)/100</f>
        <v>75.9191641661545</v>
      </c>
    </row>
    <row r="935" customFormat="false" ht="12.75" hidden="false" customHeight="false" outlineLevel="0" collapsed="false">
      <c r="A935" s="150" t="s">
        <v>10516</v>
      </c>
      <c r="B935" s="151"/>
      <c r="C935" s="152" t="s">
        <v>10</v>
      </c>
      <c r="D935" s="153" t="n">
        <v>96000</v>
      </c>
      <c r="E935" s="21" t="n">
        <f aca="false">(D935*100/1936.27)/100</f>
        <v>49.5798623125907</v>
      </c>
    </row>
    <row r="936" customFormat="false" ht="12.75" hidden="false" customHeight="false" outlineLevel="0" collapsed="false">
      <c r="A936" s="150" t="s">
        <v>10517</v>
      </c>
      <c r="B936" s="151"/>
      <c r="C936" s="152" t="s">
        <v>10</v>
      </c>
      <c r="D936" s="153" t="n">
        <v>107000</v>
      </c>
      <c r="E936" s="21" t="n">
        <f aca="false">(D936*100/1936.27)/100</f>
        <v>55.2608882025751</v>
      </c>
    </row>
    <row r="937" customFormat="false" ht="12.75" hidden="false" customHeight="false" outlineLevel="0" collapsed="false">
      <c r="A937" s="150" t="s">
        <v>10518</v>
      </c>
      <c r="B937" s="151"/>
      <c r="C937" s="152" t="s">
        <v>10</v>
      </c>
      <c r="D937" s="153" t="n">
        <v>145000</v>
      </c>
      <c r="E937" s="21" t="n">
        <f aca="false">(D937*100/1936.27)/100</f>
        <v>74.8862503679756</v>
      </c>
    </row>
    <row r="938" customFormat="false" ht="12.75" hidden="false" customHeight="false" outlineLevel="0" collapsed="false">
      <c r="A938" s="150" t="s">
        <v>10519</v>
      </c>
      <c r="B938" s="151"/>
      <c r="C938" s="152" t="s">
        <v>10</v>
      </c>
      <c r="D938" s="153" t="n">
        <v>167000</v>
      </c>
      <c r="E938" s="21" t="n">
        <f aca="false">(D938*100/1936.27)/100</f>
        <v>86.2483021479442</v>
      </c>
    </row>
    <row r="939" customFormat="false" ht="12.75" hidden="false" customHeight="false" outlineLevel="0" collapsed="false">
      <c r="A939" s="150" t="s">
        <v>10520</v>
      </c>
      <c r="B939" s="151"/>
      <c r="C939" s="152" t="s">
        <v>10</v>
      </c>
      <c r="D939" s="153" t="n">
        <v>173000</v>
      </c>
      <c r="E939" s="21" t="n">
        <f aca="false">(D939*100/1936.27)/100</f>
        <v>89.3470435424812</v>
      </c>
    </row>
    <row r="940" customFormat="false" ht="12.75" hidden="false" customHeight="false" outlineLevel="0" collapsed="false">
      <c r="A940" s="150" t="s">
        <v>10521</v>
      </c>
      <c r="B940" s="151"/>
      <c r="C940" s="152" t="s">
        <v>10</v>
      </c>
      <c r="D940" s="153" t="n">
        <v>263000</v>
      </c>
      <c r="E940" s="21" t="n">
        <f aca="false">(D940*100/1936.27)/100</f>
        <v>135.828164460535</v>
      </c>
    </row>
    <row r="941" customFormat="false" ht="12.75" hidden="false" customHeight="false" outlineLevel="0" collapsed="false">
      <c r="A941" s="150" t="s">
        <v>10522</v>
      </c>
      <c r="B941" s="151"/>
      <c r="C941" s="152" t="s">
        <v>10</v>
      </c>
      <c r="D941" s="153" t="n">
        <v>147000</v>
      </c>
      <c r="E941" s="21" t="n">
        <f aca="false">(D941*100/1936.27)/100</f>
        <v>75.9191641661545</v>
      </c>
    </row>
    <row r="942" customFormat="false" ht="12.75" hidden="false" customHeight="false" outlineLevel="0" collapsed="false">
      <c r="A942" s="150" t="s">
        <v>10523</v>
      </c>
      <c r="B942" s="151"/>
      <c r="C942" s="152" t="s">
        <v>10</v>
      </c>
      <c r="D942" s="153" t="n">
        <v>161000</v>
      </c>
      <c r="E942" s="21" t="n">
        <f aca="false">(D942*100/1936.27)/100</f>
        <v>83.1495607534073</v>
      </c>
    </row>
    <row r="943" customFormat="false" ht="12.75" hidden="false" customHeight="false" outlineLevel="0" collapsed="false">
      <c r="A943" s="150" t="s">
        <v>10524</v>
      </c>
      <c r="B943" s="151"/>
      <c r="C943" s="152" t="s">
        <v>10</v>
      </c>
      <c r="D943" s="153" t="n">
        <v>186000</v>
      </c>
      <c r="E943" s="21" t="n">
        <f aca="false">(D943*100/1936.27)/100</f>
        <v>96.0609832306445</v>
      </c>
    </row>
    <row r="944" customFormat="false" ht="12.75" hidden="false" customHeight="false" outlineLevel="0" collapsed="false">
      <c r="A944" s="150" t="s">
        <v>10525</v>
      </c>
      <c r="B944" s="151"/>
      <c r="C944" s="152" t="s">
        <v>10</v>
      </c>
      <c r="D944" s="153" t="n">
        <v>163000</v>
      </c>
      <c r="E944" s="21" t="n">
        <f aca="false">(D944*100/1936.27)/100</f>
        <v>84.1824745515863</v>
      </c>
    </row>
    <row r="945" customFormat="false" ht="12.75" hidden="false" customHeight="false" outlineLevel="0" collapsed="false">
      <c r="A945" s="150" t="s">
        <v>10526</v>
      </c>
      <c r="B945" s="151"/>
      <c r="C945" s="152" t="s">
        <v>10</v>
      </c>
      <c r="D945" s="153" t="n">
        <v>192000</v>
      </c>
      <c r="E945" s="21" t="n">
        <f aca="false">(D945*100/1936.27)/100</f>
        <v>99.1597246251814</v>
      </c>
    </row>
    <row r="946" customFormat="false" ht="12.75" hidden="false" customHeight="false" outlineLevel="0" collapsed="false">
      <c r="A946" s="150" t="s">
        <v>10527</v>
      </c>
      <c r="B946" s="151"/>
      <c r="C946" s="152" t="s">
        <v>10</v>
      </c>
      <c r="D946" s="153" t="n">
        <v>229000</v>
      </c>
      <c r="E946" s="21" t="n">
        <f aca="false">(D946*100/1936.27)/100</f>
        <v>118.268629891492</v>
      </c>
    </row>
    <row r="947" customFormat="false" ht="12.75" hidden="false" customHeight="false" outlineLevel="0" collapsed="false">
      <c r="A947" s="150" t="s">
        <v>10528</v>
      </c>
      <c r="B947" s="151"/>
      <c r="C947" s="152" t="s">
        <v>10</v>
      </c>
      <c r="D947" s="153" t="n">
        <v>270000</v>
      </c>
      <c r="E947" s="21" t="n">
        <f aca="false">(D947*100/1936.27)/100</f>
        <v>139.443362754161</v>
      </c>
    </row>
    <row r="948" customFormat="false" ht="12.75" hidden="false" customHeight="false" outlineLevel="0" collapsed="false">
      <c r="A948" s="150" t="s">
        <v>10529</v>
      </c>
      <c r="B948" s="159"/>
      <c r="C948" s="152" t="s">
        <v>10</v>
      </c>
      <c r="D948" s="153" t="n">
        <v>180000</v>
      </c>
      <c r="E948" s="21" t="n">
        <f aca="false">(D948*100/1936.27)/100</f>
        <v>92.9622418361076</v>
      </c>
    </row>
    <row r="949" customFormat="false" ht="12.75" hidden="false" customHeight="false" outlineLevel="0" collapsed="false">
      <c r="A949" s="150" t="s">
        <v>10530</v>
      </c>
      <c r="B949" s="159"/>
      <c r="C949" s="152" t="s">
        <v>10</v>
      </c>
      <c r="D949" s="153" t="n">
        <v>223000</v>
      </c>
      <c r="E949" s="21" t="n">
        <f aca="false">(D949*100/1936.27)/100</f>
        <v>115.169888496955</v>
      </c>
    </row>
    <row r="950" customFormat="false" ht="12.75" hidden="false" customHeight="false" outlineLevel="0" collapsed="false">
      <c r="A950" s="150" t="s">
        <v>10531</v>
      </c>
      <c r="B950" s="159"/>
      <c r="C950" s="152" t="s">
        <v>10</v>
      </c>
      <c r="D950" s="153" t="n">
        <v>202000</v>
      </c>
      <c r="E950" s="21" t="n">
        <f aca="false">(D950*100/1936.27)/100</f>
        <v>104.324293616076</v>
      </c>
    </row>
    <row r="951" customFormat="false" ht="12.75" hidden="false" customHeight="false" outlineLevel="0" collapsed="false">
      <c r="A951" s="150" t="s">
        <v>10532</v>
      </c>
      <c r="B951" s="159"/>
      <c r="C951" s="152" t="s">
        <v>10</v>
      </c>
      <c r="D951" s="153" t="n">
        <v>270000</v>
      </c>
      <c r="E951" s="21" t="n">
        <f aca="false">(D951*100/1936.27)/100</f>
        <v>139.443362754161</v>
      </c>
    </row>
    <row r="952" customFormat="false" ht="12.75" hidden="false" customHeight="false" outlineLevel="0" collapsed="false">
      <c r="A952" s="150" t="s">
        <v>10533</v>
      </c>
      <c r="B952" s="159"/>
      <c r="C952" s="152" t="s">
        <v>10</v>
      </c>
      <c r="D952" s="153" t="n">
        <v>270000</v>
      </c>
      <c r="E952" s="21" t="n">
        <f aca="false">(D952*100/1936.27)/100</f>
        <v>139.443362754161</v>
      </c>
    </row>
    <row r="953" customFormat="false" ht="12.75" hidden="false" customHeight="false" outlineLevel="0" collapsed="false">
      <c r="A953" s="150" t="s">
        <v>10534</v>
      </c>
      <c r="B953" s="159"/>
      <c r="C953" s="152" t="s">
        <v>10</v>
      </c>
      <c r="D953" s="153" t="n">
        <v>370000</v>
      </c>
      <c r="E953" s="21" t="n">
        <f aca="false">(D953*100/1936.27)/100</f>
        <v>191.08905266311</v>
      </c>
    </row>
    <row r="954" customFormat="false" ht="12.75" hidden="false" customHeight="false" outlineLevel="0" collapsed="false">
      <c r="A954" s="150" t="s">
        <v>10535</v>
      </c>
      <c r="B954" s="159"/>
      <c r="C954" s="152" t="s">
        <v>10</v>
      </c>
      <c r="D954" s="153" t="n">
        <v>305000</v>
      </c>
      <c r="E954" s="21" t="n">
        <f aca="false">(D954*100/1936.27)/100</f>
        <v>157.519354222293</v>
      </c>
    </row>
    <row r="955" customFormat="false" ht="12.75" hidden="false" customHeight="false" outlineLevel="0" collapsed="false">
      <c r="A955" s="150" t="s">
        <v>10536</v>
      </c>
      <c r="B955" s="159"/>
      <c r="C955" s="152" t="s">
        <v>10</v>
      </c>
      <c r="D955" s="153" t="n">
        <v>397000</v>
      </c>
      <c r="E955" s="21" t="n">
        <f aca="false">(D955*100/1936.27)/100</f>
        <v>205.033388938526</v>
      </c>
    </row>
    <row r="956" customFormat="false" ht="25.5" hidden="false" customHeight="false" outlineLevel="0" collapsed="false">
      <c r="A956" s="150" t="s">
        <v>10537</v>
      </c>
      <c r="B956" s="151" t="s">
        <v>10538</v>
      </c>
      <c r="C956" s="152"/>
      <c r="D956" s="153"/>
      <c r="E956" s="21"/>
    </row>
    <row r="957" customFormat="false" ht="12.75" hidden="false" customHeight="false" outlineLevel="0" collapsed="false">
      <c r="A957" s="150" t="s">
        <v>10539</v>
      </c>
      <c r="B957" s="159"/>
      <c r="C957" s="152" t="s">
        <v>10</v>
      </c>
      <c r="D957" s="153" t="n">
        <v>98000</v>
      </c>
      <c r="E957" s="21" t="n">
        <f aca="false">(D957*100/1936.27)/100</f>
        <v>50.6127761107697</v>
      </c>
    </row>
    <row r="958" customFormat="false" ht="12.75" hidden="false" customHeight="false" outlineLevel="0" collapsed="false">
      <c r="A958" s="150" t="s">
        <v>10540</v>
      </c>
      <c r="B958" s="159"/>
      <c r="C958" s="152" t="s">
        <v>10</v>
      </c>
      <c r="D958" s="153" t="n">
        <v>123000</v>
      </c>
      <c r="E958" s="21" t="n">
        <f aca="false">(D958*100/1936.27)/100</f>
        <v>63.5241985880068</v>
      </c>
    </row>
    <row r="959" customFormat="false" ht="12.75" hidden="false" customHeight="false" outlineLevel="0" collapsed="false">
      <c r="A959" s="150" t="s">
        <v>10541</v>
      </c>
      <c r="B959" s="159"/>
      <c r="C959" s="152" t="s">
        <v>10</v>
      </c>
      <c r="D959" s="153" t="n">
        <v>150000</v>
      </c>
      <c r="E959" s="21" t="n">
        <f aca="false">(D959*100/1936.27)/100</f>
        <v>77.468534863423</v>
      </c>
    </row>
    <row r="960" customFormat="false" ht="12.75" hidden="false" customHeight="false" outlineLevel="0" collapsed="false">
      <c r="A960" s="150" t="s">
        <v>10542</v>
      </c>
      <c r="B960" s="159"/>
      <c r="C960" s="152" t="s">
        <v>10</v>
      </c>
      <c r="D960" s="153" t="n">
        <v>93000</v>
      </c>
      <c r="E960" s="21" t="n">
        <f aca="false">(D960*100/1936.27)/100</f>
        <v>48.0304916153222</v>
      </c>
    </row>
    <row r="961" customFormat="false" ht="12.75" hidden="false" customHeight="false" outlineLevel="0" collapsed="false">
      <c r="A961" s="150" t="s">
        <v>10543</v>
      </c>
      <c r="B961" s="159"/>
      <c r="C961" s="152" t="s">
        <v>10</v>
      </c>
      <c r="D961" s="153" t="n">
        <v>183000</v>
      </c>
      <c r="E961" s="21" t="n">
        <f aca="false">(D961*100/1936.27)/100</f>
        <v>94.511612533376</v>
      </c>
    </row>
    <row r="962" customFormat="false" ht="12.75" hidden="false" customHeight="false" outlineLevel="0" collapsed="false">
      <c r="A962" s="150" t="s">
        <v>10544</v>
      </c>
      <c r="B962" s="159"/>
      <c r="C962" s="152" t="s">
        <v>10</v>
      </c>
      <c r="D962" s="153" t="n">
        <v>88000</v>
      </c>
      <c r="E962" s="21" t="n">
        <f aca="false">(D962*100/1936.27)/100</f>
        <v>45.4482071198748</v>
      </c>
    </row>
    <row r="963" customFormat="false" ht="12.75" hidden="false" customHeight="false" outlineLevel="0" collapsed="false">
      <c r="A963" s="150" t="s">
        <v>10545</v>
      </c>
      <c r="B963" s="159"/>
      <c r="C963" s="152" t="s">
        <v>10</v>
      </c>
      <c r="D963" s="153" t="n">
        <v>105000</v>
      </c>
      <c r="E963" s="21" t="n">
        <f aca="false">(D963*100/1936.27)/100</f>
        <v>54.2279744043961</v>
      </c>
    </row>
    <row r="964" customFormat="false" ht="12.75" hidden="false" customHeight="false" outlineLevel="0" collapsed="false">
      <c r="A964" s="150" t="s">
        <v>10546</v>
      </c>
      <c r="B964" s="159"/>
      <c r="C964" s="152" t="s">
        <v>10</v>
      </c>
      <c r="D964" s="153" t="n">
        <v>125000</v>
      </c>
      <c r="E964" s="21" t="n">
        <f aca="false">(D964*100/1936.27)/100</f>
        <v>64.5571123861858</v>
      </c>
    </row>
    <row r="965" customFormat="false" ht="12.75" hidden="false" customHeight="false" outlineLevel="0" collapsed="false">
      <c r="A965" s="150" t="s">
        <v>10547</v>
      </c>
      <c r="B965" s="159"/>
      <c r="C965" s="152" t="s">
        <v>10</v>
      </c>
      <c r="D965" s="153" t="n">
        <v>118000</v>
      </c>
      <c r="E965" s="21" t="n">
        <f aca="false">(D965*100/1936.27)/100</f>
        <v>60.9419140925594</v>
      </c>
    </row>
    <row r="966" customFormat="false" ht="12.75" hidden="false" customHeight="false" outlineLevel="0" collapsed="false">
      <c r="A966" s="150" t="s">
        <v>10548</v>
      </c>
      <c r="B966" s="159"/>
      <c r="C966" s="152" t="s">
        <v>10</v>
      </c>
      <c r="D966" s="153" t="n">
        <v>136000</v>
      </c>
      <c r="E966" s="21" t="n">
        <f aca="false">(D966*100/1936.27)/100</f>
        <v>70.2381382761702</v>
      </c>
    </row>
    <row r="967" customFormat="false" ht="12.75" hidden="false" customHeight="false" outlineLevel="0" collapsed="false">
      <c r="A967" s="150" t="s">
        <v>10549</v>
      </c>
      <c r="B967" s="159"/>
      <c r="C967" s="152" t="s">
        <v>10</v>
      </c>
      <c r="D967" s="153" t="n">
        <v>69000</v>
      </c>
      <c r="E967" s="21" t="n">
        <f aca="false">(D967*100/1936.27)/100</f>
        <v>35.6355260371746</v>
      </c>
    </row>
    <row r="968" customFormat="false" ht="12.75" hidden="false" customHeight="false" outlineLevel="0" collapsed="false">
      <c r="A968" s="150" t="s">
        <v>10550</v>
      </c>
      <c r="B968" s="159"/>
      <c r="C968" s="152" t="s">
        <v>10</v>
      </c>
      <c r="D968" s="153" t="n">
        <v>75000</v>
      </c>
      <c r="E968" s="21" t="n">
        <f aca="false">(D968*100/1936.27)/100</f>
        <v>38.7342674317115</v>
      </c>
    </row>
    <row r="969" customFormat="false" ht="12.75" hidden="false" customHeight="false" outlineLevel="0" collapsed="false">
      <c r="A969" s="150" t="s">
        <v>10551</v>
      </c>
      <c r="B969" s="159"/>
      <c r="C969" s="152" t="s">
        <v>10</v>
      </c>
      <c r="D969" s="153" t="n">
        <v>135000</v>
      </c>
      <c r="E969" s="21" t="n">
        <f aca="false">(D969*100/1936.27)/100</f>
        <v>69.7216813770807</v>
      </c>
    </row>
    <row r="970" customFormat="false" ht="12.75" hidden="false" customHeight="false" outlineLevel="0" collapsed="false">
      <c r="A970" s="150" t="s">
        <v>10552</v>
      </c>
      <c r="B970" s="159"/>
      <c r="C970" s="152" t="s">
        <v>10</v>
      </c>
      <c r="D970" s="153" t="n">
        <v>128000</v>
      </c>
      <c r="E970" s="21" t="n">
        <f aca="false">(D970*100/1936.27)/100</f>
        <v>66.1064830834543</v>
      </c>
    </row>
    <row r="971" customFormat="false" ht="12.75" hidden="false" customHeight="false" outlineLevel="0" collapsed="false">
      <c r="A971" s="150" t="s">
        <v>10553</v>
      </c>
      <c r="B971" s="159"/>
      <c r="C971" s="152" t="s">
        <v>10</v>
      </c>
      <c r="D971" s="153" t="n">
        <v>186000</v>
      </c>
      <c r="E971" s="21" t="n">
        <f aca="false">(D971*100/1936.27)/100</f>
        <v>96.0609832306445</v>
      </c>
    </row>
    <row r="972" customFormat="false" ht="12.75" hidden="false" customHeight="false" outlineLevel="0" collapsed="false">
      <c r="A972" s="150" t="s">
        <v>10554</v>
      </c>
      <c r="B972" s="159"/>
      <c r="C972" s="152" t="s">
        <v>10</v>
      </c>
      <c r="D972" s="153" t="n">
        <v>63000</v>
      </c>
      <c r="E972" s="21" t="n">
        <f aca="false">(D972*100/1936.27)/100</f>
        <v>32.5367846426377</v>
      </c>
    </row>
    <row r="973" customFormat="false" ht="12.75" hidden="false" customHeight="false" outlineLevel="0" collapsed="false">
      <c r="A973" s="150" t="s">
        <v>10555</v>
      </c>
      <c r="B973" s="159"/>
      <c r="C973" s="152" t="s">
        <v>10</v>
      </c>
      <c r="D973" s="153" t="n">
        <v>71000</v>
      </c>
      <c r="E973" s="21" t="n">
        <f aca="false">(D973*100/1936.27)/100</f>
        <v>36.6684398353535</v>
      </c>
    </row>
    <row r="974" customFormat="false" ht="12.75" hidden="false" customHeight="false" outlineLevel="0" collapsed="false">
      <c r="A974" s="150" t="s">
        <v>10556</v>
      </c>
      <c r="B974" s="159"/>
      <c r="C974" s="152" t="s">
        <v>10</v>
      </c>
      <c r="D974" s="153" t="n">
        <v>93000</v>
      </c>
      <c r="E974" s="21" t="n">
        <f aca="false">(D974*100/1936.27)/100</f>
        <v>48.0304916153222</v>
      </c>
    </row>
    <row r="975" customFormat="false" ht="12.75" hidden="false" customHeight="false" outlineLevel="0" collapsed="false">
      <c r="A975" s="150" t="s">
        <v>10557</v>
      </c>
      <c r="B975" s="159"/>
      <c r="C975" s="152" t="s">
        <v>10</v>
      </c>
      <c r="D975" s="153" t="n">
        <v>93000</v>
      </c>
      <c r="E975" s="21" t="n">
        <f aca="false">(D975*100/1936.27)/100</f>
        <v>48.0304916153222</v>
      </c>
    </row>
    <row r="976" customFormat="false" ht="12.75" hidden="false" customHeight="false" outlineLevel="0" collapsed="false">
      <c r="A976" s="150" t="s">
        <v>10558</v>
      </c>
      <c r="B976" s="159"/>
      <c r="C976" s="152" t="s">
        <v>10</v>
      </c>
      <c r="D976" s="153" t="n">
        <v>100000</v>
      </c>
      <c r="E976" s="21" t="n">
        <f aca="false">(D976*100/1936.27)/100</f>
        <v>51.6456899089487</v>
      </c>
    </row>
    <row r="977" customFormat="false" ht="12.75" hidden="false" customHeight="false" outlineLevel="0" collapsed="false">
      <c r="A977" s="150" t="s">
        <v>10559</v>
      </c>
      <c r="B977" s="159"/>
      <c r="C977" s="152" t="s">
        <v>10</v>
      </c>
      <c r="D977" s="153" t="n">
        <v>150000</v>
      </c>
      <c r="E977" s="21" t="n">
        <f aca="false">(D977*100/1936.27)/100</f>
        <v>77.468534863423</v>
      </c>
    </row>
    <row r="978" customFormat="false" ht="12.75" hidden="false" customHeight="false" outlineLevel="0" collapsed="false">
      <c r="A978" s="150" t="s">
        <v>10560</v>
      </c>
      <c r="B978" s="159"/>
      <c r="C978" s="152" t="s">
        <v>10</v>
      </c>
      <c r="D978" s="153" t="n">
        <v>157000</v>
      </c>
      <c r="E978" s="21" t="n">
        <f aca="false">(D978*100/1936.27)/100</f>
        <v>81.0837331570494</v>
      </c>
    </row>
    <row r="979" customFormat="false" ht="12.75" hidden="false" customHeight="false" outlineLevel="0" collapsed="false">
      <c r="A979" s="150" t="s">
        <v>10561</v>
      </c>
      <c r="B979" s="159"/>
      <c r="C979" s="152" t="s">
        <v>10</v>
      </c>
      <c r="D979" s="153" t="n">
        <v>170000</v>
      </c>
      <c r="E979" s="21" t="n">
        <f aca="false">(D979*100/1936.27)/100</f>
        <v>87.7976728452127</v>
      </c>
    </row>
    <row r="980" customFormat="false" ht="12.75" hidden="false" customHeight="false" outlineLevel="0" collapsed="false">
      <c r="A980" s="150" t="s">
        <v>10562</v>
      </c>
      <c r="B980" s="159"/>
      <c r="C980" s="152" t="s">
        <v>10</v>
      </c>
      <c r="D980" s="153" t="n">
        <v>170000</v>
      </c>
      <c r="E980" s="21" t="n">
        <f aca="false">(D980*100/1936.27)/100</f>
        <v>87.7976728452127</v>
      </c>
    </row>
    <row r="981" customFormat="false" ht="12.75" hidden="false" customHeight="false" outlineLevel="0" collapsed="false">
      <c r="A981" s="150" t="s">
        <v>10563</v>
      </c>
      <c r="B981" s="159"/>
      <c r="C981" s="152" t="s">
        <v>10</v>
      </c>
      <c r="D981" s="153" t="n">
        <v>182000</v>
      </c>
      <c r="E981" s="21" t="n">
        <f aca="false">(D981*100/1936.27)/100</f>
        <v>93.9951556342866</v>
      </c>
    </row>
    <row r="982" customFormat="false" ht="25.5" hidden="false" customHeight="false" outlineLevel="0" collapsed="false">
      <c r="A982" s="150" t="s">
        <v>10564</v>
      </c>
      <c r="B982" s="151" t="s">
        <v>10565</v>
      </c>
      <c r="C982" s="152"/>
      <c r="D982" s="153"/>
      <c r="E982" s="21"/>
    </row>
    <row r="983" customFormat="false" ht="12.75" hidden="false" customHeight="false" outlineLevel="0" collapsed="false">
      <c r="A983" s="150" t="s">
        <v>10566</v>
      </c>
      <c r="B983" s="151"/>
      <c r="C983" s="152" t="s">
        <v>10</v>
      </c>
      <c r="D983" s="153" t="n">
        <v>560000</v>
      </c>
      <c r="E983" s="21" t="n">
        <f aca="false">(D983*100/1936.27)/100</f>
        <v>289.215863490112</v>
      </c>
    </row>
    <row r="984" customFormat="false" ht="12.75" hidden="false" customHeight="false" outlineLevel="0" collapsed="false">
      <c r="A984" s="150" t="s">
        <v>10567</v>
      </c>
      <c r="B984" s="151"/>
      <c r="C984" s="152" t="s">
        <v>10</v>
      </c>
      <c r="D984" s="153" t="n">
        <v>670000</v>
      </c>
      <c r="E984" s="21" t="n">
        <f aca="false">(D984*100/1936.27)/100</f>
        <v>346.026122389956</v>
      </c>
    </row>
    <row r="985" customFormat="false" ht="12.75" hidden="false" customHeight="false" outlineLevel="0" collapsed="false">
      <c r="A985" s="150" t="s">
        <v>10568</v>
      </c>
      <c r="B985" s="151"/>
      <c r="C985" s="152" t="s">
        <v>10</v>
      </c>
      <c r="D985" s="153" t="n">
        <v>900000</v>
      </c>
      <c r="E985" s="21" t="n">
        <f aca="false">(D985*100/1936.27)/100</f>
        <v>464.811209180538</v>
      </c>
    </row>
    <row r="986" customFormat="false" ht="12.75" hidden="false" customHeight="false" outlineLevel="0" collapsed="false">
      <c r="A986" s="150" t="s">
        <v>10569</v>
      </c>
      <c r="B986" s="151"/>
      <c r="C986" s="152" t="s">
        <v>10</v>
      </c>
      <c r="D986" s="153" t="n">
        <v>1100000</v>
      </c>
      <c r="E986" s="21" t="n">
        <f aca="false">(D986*100/1936.27)/100</f>
        <v>568.102588998435</v>
      </c>
    </row>
    <row r="987" customFormat="false" ht="25.5" hidden="false" customHeight="false" outlineLevel="0" collapsed="false">
      <c r="A987" s="140" t="s">
        <v>0</v>
      </c>
      <c r="B987" s="140" t="s">
        <v>1</v>
      </c>
      <c r="C987" s="141" t="s">
        <v>2</v>
      </c>
      <c r="D987" s="142" t="s">
        <v>3</v>
      </c>
      <c r="E987" s="143" t="s">
        <v>4</v>
      </c>
    </row>
    <row r="988" customFormat="false" ht="12.75" hidden="false" customHeight="false" outlineLevel="0" collapsed="false">
      <c r="A988" s="150" t="s">
        <v>10570</v>
      </c>
      <c r="B988" s="151"/>
      <c r="C988" s="152" t="s">
        <v>10</v>
      </c>
      <c r="D988" s="153" t="n">
        <v>1261000</v>
      </c>
      <c r="E988" s="21" t="n">
        <f aca="false">(D988*100/1936.27)/100</f>
        <v>651.252149751843</v>
      </c>
    </row>
    <row r="989" customFormat="false" ht="12.75" hidden="false" customHeight="false" outlineLevel="0" collapsed="false">
      <c r="A989" s="150" t="s">
        <v>10571</v>
      </c>
      <c r="B989" s="151"/>
      <c r="C989" s="152" t="s">
        <v>10</v>
      </c>
      <c r="D989" s="153" t="n">
        <v>1512000</v>
      </c>
      <c r="E989" s="21" t="n">
        <f aca="false">(D989*100/1936.27)/100</f>
        <v>780.882831423304</v>
      </c>
    </row>
    <row r="990" customFormat="false" ht="12.75" hidden="false" customHeight="false" outlineLevel="0" collapsed="false">
      <c r="A990" s="150" t="s">
        <v>10572</v>
      </c>
      <c r="B990" s="151"/>
      <c r="C990" s="152" t="s">
        <v>10</v>
      </c>
      <c r="D990" s="153" t="n">
        <v>790000</v>
      </c>
      <c r="E990" s="21" t="n">
        <f aca="false">(D990*100/1936.27)/100</f>
        <v>408.000950280694</v>
      </c>
    </row>
    <row r="991" customFormat="false" ht="12.75" hidden="false" customHeight="false" outlineLevel="0" collapsed="false">
      <c r="A991" s="150" t="s">
        <v>10573</v>
      </c>
      <c r="B991" s="151"/>
      <c r="C991" s="152" t="s">
        <v>10</v>
      </c>
      <c r="D991" s="153" t="n">
        <v>980000</v>
      </c>
      <c r="E991" s="21" t="n">
        <f aca="false">(D991*100/1936.27)/100</f>
        <v>506.127761107697</v>
      </c>
    </row>
    <row r="992" customFormat="false" ht="12.75" hidden="false" customHeight="false" outlineLevel="0" collapsed="false">
      <c r="A992" s="150" t="s">
        <v>10574</v>
      </c>
      <c r="B992" s="151"/>
      <c r="C992" s="152" t="s">
        <v>10</v>
      </c>
      <c r="D992" s="153" t="n">
        <v>1060000</v>
      </c>
      <c r="E992" s="21" t="n">
        <f aca="false">(D992*100/1936.27)/100</f>
        <v>547.444313034856</v>
      </c>
    </row>
    <row r="993" customFormat="false" ht="12.75" hidden="false" customHeight="false" outlineLevel="0" collapsed="false">
      <c r="A993" s="150" t="s">
        <v>10575</v>
      </c>
      <c r="B993" s="151"/>
      <c r="C993" s="152" t="s">
        <v>10</v>
      </c>
      <c r="D993" s="153" t="n">
        <v>1260000</v>
      </c>
      <c r="E993" s="21" t="n">
        <f aca="false">(D993*100/1936.27)/100</f>
        <v>650.735692852753</v>
      </c>
    </row>
    <row r="994" customFormat="false" ht="12.75" hidden="false" customHeight="false" outlineLevel="0" collapsed="false">
      <c r="A994" s="150" t="s">
        <v>10576</v>
      </c>
      <c r="B994" s="151"/>
      <c r="C994" s="152" t="s">
        <v>10</v>
      </c>
      <c r="D994" s="153" t="n">
        <v>1310000</v>
      </c>
      <c r="E994" s="21" t="n">
        <f aca="false">(D994*100/1936.27)/100</f>
        <v>676.558537807227</v>
      </c>
    </row>
    <row r="995" customFormat="false" ht="12.75" hidden="false" customHeight="false" outlineLevel="0" collapsed="false">
      <c r="A995" s="150" t="s">
        <v>10577</v>
      </c>
      <c r="B995" s="151"/>
      <c r="C995" s="152" t="s">
        <v>10</v>
      </c>
      <c r="D995" s="153" t="n">
        <v>1620000</v>
      </c>
      <c r="E995" s="21" t="n">
        <f aca="false">(D995*100/1936.27)/100</f>
        <v>836.660176524968</v>
      </c>
    </row>
    <row r="996" customFormat="false" ht="12.75" hidden="false" customHeight="false" outlineLevel="0" collapsed="false">
      <c r="A996" s="150" t="s">
        <v>10578</v>
      </c>
      <c r="B996" s="151"/>
      <c r="C996" s="152" t="s">
        <v>10</v>
      </c>
      <c r="D996" s="153" t="n">
        <v>1030000</v>
      </c>
      <c r="E996" s="21" t="n">
        <f aca="false">(D996*100/1936.27)/100</f>
        <v>531.950606062171</v>
      </c>
    </row>
    <row r="997" customFormat="false" ht="12.75" hidden="false" customHeight="false" outlineLevel="0" collapsed="false">
      <c r="A997" s="150" t="s">
        <v>10579</v>
      </c>
      <c r="B997" s="151"/>
      <c r="C997" s="152" t="s">
        <v>10</v>
      </c>
      <c r="D997" s="153" t="n">
        <v>1240000</v>
      </c>
      <c r="E997" s="21" t="n">
        <f aca="false">(D997*100/1936.27)/100</f>
        <v>640.406554870963</v>
      </c>
    </row>
    <row r="998" customFormat="false" ht="12.75" hidden="false" customHeight="false" outlineLevel="0" collapsed="false">
      <c r="A998" s="150" t="s">
        <v>10580</v>
      </c>
      <c r="B998" s="151"/>
      <c r="C998" s="152" t="s">
        <v>10</v>
      </c>
      <c r="D998" s="153" t="n">
        <v>1220000</v>
      </c>
      <c r="E998" s="21" t="n">
        <f aca="false">(D998*100/1936.27)/100</f>
        <v>630.077416889174</v>
      </c>
    </row>
    <row r="999" customFormat="false" ht="12.75" hidden="false" customHeight="false" outlineLevel="0" collapsed="false">
      <c r="A999" s="150" t="s">
        <v>10581</v>
      </c>
      <c r="B999" s="151"/>
      <c r="C999" s="152" t="s">
        <v>10</v>
      </c>
      <c r="D999" s="153" t="n">
        <v>1500000</v>
      </c>
      <c r="E999" s="21" t="n">
        <f aca="false">(D999*100/1936.27)/100</f>
        <v>774.68534863423</v>
      </c>
    </row>
    <row r="1000" customFormat="false" ht="12.75" hidden="false" customHeight="false" outlineLevel="0" collapsed="false">
      <c r="A1000" s="150" t="s">
        <v>10582</v>
      </c>
      <c r="B1000" s="151"/>
      <c r="C1000" s="152" t="s">
        <v>10</v>
      </c>
      <c r="D1000" s="153" t="n">
        <v>1470000</v>
      </c>
      <c r="E1000" s="21" t="n">
        <f aca="false">(D1000*100/1936.27)/100</f>
        <v>759.191641661545</v>
      </c>
    </row>
    <row r="1001" customFormat="false" ht="12.75" hidden="false" customHeight="false" outlineLevel="0" collapsed="false">
      <c r="A1001" s="150" t="s">
        <v>10583</v>
      </c>
      <c r="B1001" s="151"/>
      <c r="C1001" s="152" t="s">
        <v>10</v>
      </c>
      <c r="D1001" s="153" t="n">
        <v>1785000</v>
      </c>
      <c r="E1001" s="21" t="n">
        <f aca="false">(D1001*100/1936.27)/100</f>
        <v>921.875564874733</v>
      </c>
    </row>
    <row r="1002" customFormat="false" ht="12.75" hidden="false" customHeight="false" outlineLevel="0" collapsed="false">
      <c r="A1002" s="150" t="s">
        <v>10584</v>
      </c>
      <c r="B1002" s="151"/>
      <c r="C1002" s="152" t="s">
        <v>10</v>
      </c>
      <c r="D1002" s="153" t="n">
        <v>2300000</v>
      </c>
      <c r="E1002" s="21" t="n">
        <f aca="false">(D1002*100/1936.27)/100</f>
        <v>1187.85086790582</v>
      </c>
    </row>
    <row r="1003" customFormat="false" ht="12.75" hidden="false" customHeight="false" outlineLevel="0" collapsed="false">
      <c r="A1003" s="150" t="s">
        <v>10585</v>
      </c>
      <c r="B1003" s="151"/>
      <c r="C1003" s="152" t="s">
        <v>10</v>
      </c>
      <c r="D1003" s="153" t="n">
        <v>2550000</v>
      </c>
      <c r="E1003" s="21" t="n">
        <f aca="false">(D1003*100/1936.27)/100</f>
        <v>1316.96509267819</v>
      </c>
    </row>
    <row r="1004" customFormat="false" ht="12.75" hidden="false" customHeight="false" outlineLevel="0" collapsed="false">
      <c r="A1004" s="150" t="s">
        <v>10586</v>
      </c>
      <c r="B1004" s="151"/>
      <c r="C1004" s="152" t="s">
        <v>10</v>
      </c>
      <c r="D1004" s="153" t="n">
        <v>3500000</v>
      </c>
      <c r="E1004" s="21" t="n">
        <f aca="false">(D1004*100/1936.27)/100</f>
        <v>1807.5991468132</v>
      </c>
    </row>
    <row r="1005" customFormat="false" ht="12.75" hidden="false" customHeight="false" outlineLevel="0" collapsed="false">
      <c r="A1005" s="150" t="s">
        <v>10587</v>
      </c>
      <c r="B1005" s="151"/>
      <c r="C1005" s="152" t="s">
        <v>10</v>
      </c>
      <c r="D1005" s="153" t="n">
        <v>3880000</v>
      </c>
      <c r="E1005" s="21" t="n">
        <f aca="false">(D1005*100/1936.27)/100</f>
        <v>2003.85276846721</v>
      </c>
    </row>
    <row r="1006" customFormat="false" ht="12.75" hidden="false" customHeight="false" outlineLevel="0" collapsed="false">
      <c r="A1006" s="150" t="s">
        <v>10588</v>
      </c>
      <c r="B1006" s="151"/>
      <c r="C1006" s="152" t="s">
        <v>10</v>
      </c>
      <c r="D1006" s="153" t="n">
        <v>4300000</v>
      </c>
      <c r="E1006" s="21" t="n">
        <f aca="false">(D1006*100/1936.27)/100</f>
        <v>2220.76466608479</v>
      </c>
    </row>
    <row r="1007" customFormat="false" ht="12.75" hidden="false" customHeight="false" outlineLevel="0" collapsed="false">
      <c r="A1007" s="150" t="s">
        <v>10589</v>
      </c>
      <c r="B1007" s="151"/>
      <c r="C1007" s="152" t="s">
        <v>10</v>
      </c>
      <c r="D1007" s="153" t="n">
        <v>4670000</v>
      </c>
      <c r="E1007" s="21" t="n">
        <f aca="false">(D1007*100/1936.27)/100</f>
        <v>2411.8537187479</v>
      </c>
    </row>
    <row r="1008" customFormat="false" ht="12.75" hidden="false" customHeight="false" outlineLevel="0" collapsed="false">
      <c r="A1008" s="150" t="s">
        <v>10590</v>
      </c>
      <c r="B1008" s="151"/>
      <c r="C1008" s="152" t="s">
        <v>10</v>
      </c>
      <c r="D1008" s="153" t="n">
        <v>5450000</v>
      </c>
      <c r="E1008" s="21" t="n">
        <f aca="false">(D1008*100/1936.27)/100</f>
        <v>2814.6901000377</v>
      </c>
    </row>
    <row r="1009" customFormat="false" ht="12.75" hidden="false" customHeight="false" outlineLevel="0" collapsed="false">
      <c r="A1009" s="150" t="s">
        <v>10591</v>
      </c>
      <c r="B1009" s="151"/>
      <c r="C1009" s="152" t="s">
        <v>10</v>
      </c>
      <c r="D1009" s="153" t="n">
        <v>6170000</v>
      </c>
      <c r="E1009" s="21" t="n">
        <f aca="false">(D1009*100/1936.27)/100</f>
        <v>3186.53906738213</v>
      </c>
    </row>
    <row r="1010" customFormat="false" ht="25.5" hidden="false" customHeight="false" outlineLevel="0" collapsed="false">
      <c r="A1010" s="150" t="s">
        <v>10592</v>
      </c>
      <c r="B1010" s="151" t="s">
        <v>10593</v>
      </c>
      <c r="C1010" s="152"/>
      <c r="D1010" s="153"/>
      <c r="E1010" s="21"/>
    </row>
    <row r="1011" customFormat="false" ht="12.75" hidden="false" customHeight="false" outlineLevel="0" collapsed="false">
      <c r="A1011" s="150" t="s">
        <v>10594</v>
      </c>
      <c r="B1011" s="151"/>
      <c r="C1011" s="152" t="s">
        <v>10</v>
      </c>
      <c r="D1011" s="153" t="n">
        <v>135000</v>
      </c>
      <c r="E1011" s="21" t="n">
        <f aca="false">(D1011*100/1936.27)/100</f>
        <v>69.7216813770807</v>
      </c>
    </row>
    <row r="1012" customFormat="false" ht="12.75" hidden="false" customHeight="false" outlineLevel="0" collapsed="false">
      <c r="A1012" s="150" t="s">
        <v>10595</v>
      </c>
      <c r="B1012" s="151"/>
      <c r="C1012" s="152" t="s">
        <v>10</v>
      </c>
      <c r="D1012" s="153" t="n">
        <v>170000</v>
      </c>
      <c r="E1012" s="21" t="n">
        <f aca="false">(D1012*100/1936.27)/100</f>
        <v>87.7976728452127</v>
      </c>
    </row>
    <row r="1013" customFormat="false" ht="12.75" hidden="false" customHeight="false" outlineLevel="0" collapsed="false">
      <c r="A1013" s="150" t="s">
        <v>10596</v>
      </c>
      <c r="B1013" s="151"/>
      <c r="C1013" s="152" t="s">
        <v>10</v>
      </c>
      <c r="D1013" s="153" t="n">
        <v>680000</v>
      </c>
      <c r="E1013" s="21" t="n">
        <f aca="false">(D1013*100/1936.27)/100</f>
        <v>351.190691380851</v>
      </c>
    </row>
    <row r="1014" customFormat="false" ht="12.75" hidden="false" customHeight="false" outlineLevel="0" collapsed="false">
      <c r="A1014" s="150" t="s">
        <v>10597</v>
      </c>
      <c r="B1014" s="151"/>
      <c r="C1014" s="152" t="s">
        <v>10</v>
      </c>
      <c r="D1014" s="153" t="n">
        <v>950000</v>
      </c>
      <c r="E1014" s="21" t="n">
        <f aca="false">(D1014*100/1936.27)/100</f>
        <v>490.634054135012</v>
      </c>
    </row>
    <row r="1015" customFormat="false" ht="12.75" hidden="false" customHeight="false" outlineLevel="0" collapsed="false">
      <c r="A1015" s="150" t="s">
        <v>10598</v>
      </c>
      <c r="B1015" s="151"/>
      <c r="C1015" s="152" t="s">
        <v>10</v>
      </c>
      <c r="D1015" s="153" t="n">
        <v>725000</v>
      </c>
      <c r="E1015" s="21" t="n">
        <f aca="false">(D1015*100/1936.27)/100</f>
        <v>374.431251839878</v>
      </c>
    </row>
    <row r="1016" customFormat="false" ht="12.75" hidden="false" customHeight="false" outlineLevel="0" collapsed="false">
      <c r="A1016" s="150" t="s">
        <v>10599</v>
      </c>
      <c r="B1016" s="151"/>
      <c r="C1016" s="152" t="s">
        <v>10</v>
      </c>
      <c r="D1016" s="153" t="n">
        <v>1400000</v>
      </c>
      <c r="E1016" s="21" t="n">
        <f aca="false">(D1016*100/1936.27)/100</f>
        <v>723.039658725281</v>
      </c>
    </row>
    <row r="1017" customFormat="false" ht="12.75" hidden="false" customHeight="false" outlineLevel="0" collapsed="false">
      <c r="A1017" s="150" t="s">
        <v>10600</v>
      </c>
      <c r="B1017" s="151"/>
      <c r="C1017" s="152" t="s">
        <v>10</v>
      </c>
      <c r="D1017" s="153" t="n">
        <v>120000</v>
      </c>
      <c r="E1017" s="21" t="n">
        <f aca="false">(D1017*100/1936.27)/100</f>
        <v>61.9748278907384</v>
      </c>
    </row>
    <row r="1018" customFormat="false" ht="12.75" hidden="false" customHeight="false" outlineLevel="0" collapsed="false">
      <c r="A1018" s="150" t="s">
        <v>10601</v>
      </c>
      <c r="B1018" s="151"/>
      <c r="C1018" s="152" t="s">
        <v>10</v>
      </c>
      <c r="D1018" s="153" t="n">
        <v>210000</v>
      </c>
      <c r="E1018" s="21" t="n">
        <f aca="false">(D1018*100/1936.27)/100</f>
        <v>108.455948808792</v>
      </c>
    </row>
    <row r="1019" customFormat="false" ht="12.75" hidden="false" customHeight="false" outlineLevel="0" collapsed="false">
      <c r="A1019" s="150" t="s">
        <v>10602</v>
      </c>
      <c r="B1019" s="151"/>
      <c r="C1019" s="152" t="s">
        <v>10</v>
      </c>
      <c r="D1019" s="153" t="n">
        <v>210000</v>
      </c>
      <c r="E1019" s="21" t="n">
        <f aca="false">(D1019*100/1936.27)/100</f>
        <v>108.455948808792</v>
      </c>
    </row>
    <row r="1020" customFormat="false" ht="12.75" hidden="false" customHeight="false" outlineLevel="0" collapsed="false">
      <c r="A1020" s="150" t="s">
        <v>10603</v>
      </c>
      <c r="B1020" s="151"/>
      <c r="C1020" s="152" t="s">
        <v>10</v>
      </c>
      <c r="D1020" s="153" t="n">
        <v>480000</v>
      </c>
      <c r="E1020" s="21" t="n">
        <f aca="false">(D1020*100/1936.27)/100</f>
        <v>247.899311562954</v>
      </c>
    </row>
    <row r="1021" customFormat="false" ht="12.75" hidden="false" customHeight="false" outlineLevel="0" collapsed="false">
      <c r="A1021" s="150" t="s">
        <v>10604</v>
      </c>
      <c r="B1021" s="151"/>
      <c r="C1021" s="152" t="s">
        <v>10</v>
      </c>
      <c r="D1021" s="153" t="n">
        <v>140000</v>
      </c>
      <c r="E1021" s="21" t="n">
        <f aca="false">(D1021*100/1936.27)/100</f>
        <v>72.3039658725281</v>
      </c>
    </row>
    <row r="1022" customFormat="false" ht="12.75" hidden="false" customHeight="false" outlineLevel="0" collapsed="false">
      <c r="A1022" s="150" t="s">
        <v>10605</v>
      </c>
      <c r="B1022" s="151"/>
      <c r="C1022" s="152" t="s">
        <v>10</v>
      </c>
      <c r="D1022" s="153" t="n">
        <v>70000</v>
      </c>
      <c r="E1022" s="21" t="n">
        <f aca="false">(D1022*100/1936.27)/100</f>
        <v>36.1519829362641</v>
      </c>
    </row>
    <row r="1023" customFormat="false" ht="12.75" hidden="false" customHeight="false" outlineLevel="0" collapsed="false">
      <c r="A1023" s="150" t="s">
        <v>10606</v>
      </c>
      <c r="B1023" s="151"/>
      <c r="C1023" s="152" t="s">
        <v>10</v>
      </c>
      <c r="D1023" s="153" t="n">
        <v>110000</v>
      </c>
      <c r="E1023" s="21" t="n">
        <f aca="false">(D1023*100/1936.27)/100</f>
        <v>56.8102588998435</v>
      </c>
    </row>
    <row r="1024" customFormat="false" ht="12.75" hidden="false" customHeight="false" outlineLevel="0" collapsed="false">
      <c r="A1024" s="150" t="s">
        <v>10607</v>
      </c>
      <c r="B1024" s="151"/>
      <c r="C1024" s="152" t="s">
        <v>10</v>
      </c>
      <c r="D1024" s="153" t="n">
        <v>1300000</v>
      </c>
      <c r="E1024" s="21" t="n">
        <f aca="false">(D1024*100/1936.27)/100</f>
        <v>671.393968816333</v>
      </c>
    </row>
    <row r="1025" customFormat="false" ht="12.75" hidden="false" customHeight="false" outlineLevel="0" collapsed="false">
      <c r="A1025" s="150" t="s">
        <v>10608</v>
      </c>
      <c r="B1025" s="151"/>
      <c r="C1025" s="152" t="s">
        <v>10</v>
      </c>
      <c r="D1025" s="153" t="n">
        <v>80000</v>
      </c>
      <c r="E1025" s="21" t="n">
        <f aca="false">(D1025*100/1936.27)/100</f>
        <v>41.3165519271589</v>
      </c>
    </row>
    <row r="1026" customFormat="false" ht="12.75" hidden="false" customHeight="false" outlineLevel="0" collapsed="false">
      <c r="A1026" s="150" t="s">
        <v>10609</v>
      </c>
      <c r="B1026" s="151"/>
      <c r="C1026" s="152" t="s">
        <v>10</v>
      </c>
      <c r="D1026" s="153" t="n">
        <v>491000</v>
      </c>
      <c r="E1026" s="21" t="n">
        <f aca="false">(D1026*100/1936.27)/100</f>
        <v>253.580337452938</v>
      </c>
    </row>
    <row r="1027" customFormat="false" ht="12.75" hidden="false" customHeight="false" outlineLevel="0" collapsed="false">
      <c r="A1027" s="150" t="s">
        <v>10610</v>
      </c>
      <c r="B1027" s="151"/>
      <c r="C1027" s="152" t="s">
        <v>10</v>
      </c>
      <c r="D1027" s="153" t="n">
        <v>700000</v>
      </c>
      <c r="E1027" s="21" t="n">
        <f aca="false">(D1027*100/1936.27)/100</f>
        <v>361.519829362641</v>
      </c>
    </row>
    <row r="1028" customFormat="false" ht="25.5" hidden="false" customHeight="false" outlineLevel="0" collapsed="false">
      <c r="A1028" s="150" t="s">
        <v>10611</v>
      </c>
      <c r="B1028" s="151" t="s">
        <v>10612</v>
      </c>
      <c r="C1028" s="152"/>
      <c r="D1028" s="153"/>
      <c r="E1028" s="21"/>
    </row>
    <row r="1029" customFormat="false" ht="12.75" hidden="false" customHeight="false" outlineLevel="0" collapsed="false">
      <c r="A1029" s="150" t="s">
        <v>10613</v>
      </c>
      <c r="B1029" s="151"/>
      <c r="C1029" s="152" t="s">
        <v>10</v>
      </c>
      <c r="D1029" s="153" t="n">
        <v>270000</v>
      </c>
      <c r="E1029" s="21" t="n">
        <f aca="false">(D1029*100/1936.27)/100</f>
        <v>139.443362754161</v>
      </c>
    </row>
    <row r="1030" customFormat="false" ht="12.75" hidden="false" customHeight="false" outlineLevel="0" collapsed="false">
      <c r="A1030" s="150" t="s">
        <v>10614</v>
      </c>
      <c r="B1030" s="151"/>
      <c r="C1030" s="152" t="s">
        <v>10</v>
      </c>
      <c r="D1030" s="153" t="n">
        <v>400000</v>
      </c>
      <c r="E1030" s="21" t="n">
        <f aca="false">(D1030*100/1936.27)/100</f>
        <v>206.582759635795</v>
      </c>
    </row>
    <row r="1031" customFormat="false" ht="12.75" hidden="false" customHeight="false" outlineLevel="0" collapsed="false">
      <c r="A1031" s="150" t="s">
        <v>10615</v>
      </c>
      <c r="B1031" s="151"/>
      <c r="C1031" s="152" t="s">
        <v>10</v>
      </c>
      <c r="D1031" s="153" t="n">
        <v>350000</v>
      </c>
      <c r="E1031" s="21" t="n">
        <f aca="false">(D1031*100/1936.27)/100</f>
        <v>180.75991468132</v>
      </c>
    </row>
    <row r="1032" customFormat="false" ht="12.75" hidden="false" customHeight="false" outlineLevel="0" collapsed="false">
      <c r="A1032" s="150" t="s">
        <v>10616</v>
      </c>
      <c r="B1032" s="151"/>
      <c r="C1032" s="152" t="s">
        <v>10</v>
      </c>
      <c r="D1032" s="153" t="n">
        <v>530000</v>
      </c>
      <c r="E1032" s="21" t="n">
        <f aca="false">(D1032*100/1936.27)/100</f>
        <v>273.722156517428</v>
      </c>
    </row>
    <row r="1033" customFormat="false" ht="12.75" hidden="false" customHeight="false" outlineLevel="0" collapsed="false">
      <c r="A1033" s="150" t="s">
        <v>10617</v>
      </c>
      <c r="B1033" s="151"/>
      <c r="C1033" s="152" t="s">
        <v>10</v>
      </c>
      <c r="D1033" s="153" t="n">
        <v>373000</v>
      </c>
      <c r="E1033" s="21" t="n">
        <f aca="false">(D1033*100/1936.27)/100</f>
        <v>192.638423360378</v>
      </c>
    </row>
    <row r="1034" customFormat="false" ht="12.75" hidden="false" customHeight="false" outlineLevel="0" collapsed="false">
      <c r="A1034" s="150" t="s">
        <v>10618</v>
      </c>
      <c r="B1034" s="151"/>
      <c r="C1034" s="152" t="s">
        <v>10</v>
      </c>
      <c r="D1034" s="153" t="n">
        <v>495000</v>
      </c>
      <c r="E1034" s="21" t="n">
        <f aca="false">(D1034*100/1936.27)/100</f>
        <v>255.646165049296</v>
      </c>
    </row>
    <row r="1035" customFormat="false" ht="12.75" hidden="false" customHeight="false" outlineLevel="0" collapsed="false">
      <c r="A1035" s="150" t="s">
        <v>10619</v>
      </c>
      <c r="B1035" s="151"/>
      <c r="C1035" s="152" t="s">
        <v>10</v>
      </c>
      <c r="D1035" s="153" t="n">
        <v>490000</v>
      </c>
      <c r="E1035" s="21" t="n">
        <f aca="false">(D1035*100/1936.27)/100</f>
        <v>253.063880553848</v>
      </c>
    </row>
    <row r="1036" customFormat="false" ht="12.75" hidden="false" customHeight="false" outlineLevel="0" collapsed="false">
      <c r="A1036" s="150" t="s">
        <v>10620</v>
      </c>
      <c r="B1036" s="151"/>
      <c r="C1036" s="152" t="s">
        <v>10</v>
      </c>
      <c r="D1036" s="153" t="n">
        <v>640000</v>
      </c>
      <c r="E1036" s="21" t="n">
        <f aca="false">(D1036*100/1936.27)/100</f>
        <v>330.532415417271</v>
      </c>
    </row>
    <row r="1037" customFormat="false" ht="12.75" hidden="false" customHeight="false" outlineLevel="0" collapsed="false">
      <c r="A1037" s="150" t="s">
        <v>10621</v>
      </c>
      <c r="B1037" s="151"/>
      <c r="C1037" s="152" t="s">
        <v>10</v>
      </c>
      <c r="D1037" s="153" t="n">
        <v>80000</v>
      </c>
      <c r="E1037" s="21" t="n">
        <f aca="false">(D1037*100/1936.27)/100</f>
        <v>41.3165519271589</v>
      </c>
    </row>
    <row r="1038" customFormat="false" ht="12.75" hidden="false" customHeight="false" outlineLevel="0" collapsed="false">
      <c r="A1038" s="150" t="s">
        <v>10622</v>
      </c>
      <c r="B1038" s="151"/>
      <c r="C1038" s="152" t="s">
        <v>10</v>
      </c>
      <c r="D1038" s="153" t="n">
        <v>115000</v>
      </c>
      <c r="E1038" s="21" t="n">
        <f aca="false">(D1038*100/1936.27)/100</f>
        <v>59.392543395291</v>
      </c>
    </row>
    <row r="1039" customFormat="false" ht="12.75" hidden="false" customHeight="false" outlineLevel="0" collapsed="false">
      <c r="A1039" s="150" t="s">
        <v>10623</v>
      </c>
      <c r="B1039" s="151"/>
      <c r="C1039" s="152" t="s">
        <v>10</v>
      </c>
      <c r="D1039" s="153" t="n">
        <v>570000</v>
      </c>
      <c r="E1039" s="21" t="n">
        <f aca="false">(D1039*100/1936.27)/100</f>
        <v>294.380432481007</v>
      </c>
    </row>
    <row r="1040" customFormat="false" ht="12.75" hidden="false" customHeight="false" outlineLevel="0" collapsed="false">
      <c r="A1040" s="150" t="s">
        <v>10624</v>
      </c>
      <c r="B1040" s="151" t="s">
        <v>10625</v>
      </c>
      <c r="C1040" s="152"/>
      <c r="D1040" s="153"/>
      <c r="E1040" s="21"/>
    </row>
    <row r="1041" customFormat="false" ht="12.75" hidden="false" customHeight="false" outlineLevel="0" collapsed="false">
      <c r="A1041" s="150" t="s">
        <v>10626</v>
      </c>
      <c r="B1041" s="151"/>
      <c r="C1041" s="152" t="s">
        <v>10</v>
      </c>
      <c r="D1041" s="153" t="n">
        <v>50000</v>
      </c>
      <c r="E1041" s="21" t="n">
        <f aca="false">(D1041*100/1936.27)/100</f>
        <v>25.8228449544743</v>
      </c>
    </row>
    <row r="1042" customFormat="false" ht="12.75" hidden="false" customHeight="false" outlineLevel="0" collapsed="false">
      <c r="A1042" s="150" t="s">
        <v>10627</v>
      </c>
      <c r="B1042" s="151"/>
      <c r="C1042" s="152" t="s">
        <v>10</v>
      </c>
      <c r="D1042" s="153" t="n">
        <v>60000</v>
      </c>
      <c r="E1042" s="21" t="n">
        <f aca="false">(D1042*100/1936.27)/100</f>
        <v>30.9874139453692</v>
      </c>
    </row>
    <row r="1043" customFormat="false" ht="12.75" hidden="false" customHeight="false" outlineLevel="0" collapsed="false">
      <c r="A1043" s="150" t="s">
        <v>10628</v>
      </c>
      <c r="B1043" s="151"/>
      <c r="C1043" s="152" t="s">
        <v>10</v>
      </c>
      <c r="D1043" s="153" t="n">
        <v>96000</v>
      </c>
      <c r="E1043" s="21" t="n">
        <f aca="false">(D1043*100/1936.27)/100</f>
        <v>49.5798623125907</v>
      </c>
    </row>
    <row r="1044" customFormat="false" ht="12.75" hidden="false" customHeight="false" outlineLevel="0" collapsed="false">
      <c r="A1044" s="150" t="s">
        <v>10629</v>
      </c>
      <c r="B1044" s="151"/>
      <c r="C1044" s="152" t="s">
        <v>10</v>
      </c>
      <c r="D1044" s="153" t="n">
        <v>216000</v>
      </c>
      <c r="E1044" s="21" t="n">
        <f aca="false">(D1044*100/1936.27)/100</f>
        <v>111.554690203329</v>
      </c>
    </row>
    <row r="1045" customFormat="false" ht="12.75" hidden="false" customHeight="false" outlineLevel="0" collapsed="false">
      <c r="A1045" s="150" t="s">
        <v>10630</v>
      </c>
      <c r="B1045" s="151"/>
      <c r="C1045" s="152" t="s">
        <v>10</v>
      </c>
      <c r="D1045" s="153" t="n">
        <v>342000</v>
      </c>
      <c r="E1045" s="21" t="n">
        <f aca="false">(D1045*100/1936.27)/100</f>
        <v>176.628259488604</v>
      </c>
    </row>
    <row r="1046" customFormat="false" ht="12.75" hidden="false" customHeight="false" outlineLevel="0" collapsed="false">
      <c r="A1046" s="150" t="s">
        <v>10631</v>
      </c>
      <c r="B1046" s="151"/>
      <c r="C1046" s="152" t="s">
        <v>10</v>
      </c>
      <c r="D1046" s="153" t="n">
        <v>384000</v>
      </c>
      <c r="E1046" s="21" t="n">
        <f aca="false">(D1046*100/1936.27)/100</f>
        <v>198.319449250363</v>
      </c>
    </row>
    <row r="1047" customFormat="false" ht="12.75" hidden="false" customHeight="false" outlineLevel="0" collapsed="false">
      <c r="A1047" s="150" t="s">
        <v>10632</v>
      </c>
      <c r="B1047" s="151"/>
      <c r="C1047" s="152" t="s">
        <v>10</v>
      </c>
      <c r="D1047" s="153" t="n">
        <v>534000</v>
      </c>
      <c r="E1047" s="21" t="n">
        <f aca="false">(D1047*100/1936.27)/100</f>
        <v>275.787984113786</v>
      </c>
    </row>
    <row r="1048" customFormat="false" ht="12.75" hidden="false" customHeight="false" outlineLevel="0" collapsed="false">
      <c r="A1048" s="150" t="s">
        <v>10633</v>
      </c>
      <c r="B1048" s="151"/>
      <c r="C1048" s="152" t="s">
        <v>10</v>
      </c>
      <c r="D1048" s="153" t="n">
        <v>804000</v>
      </c>
      <c r="E1048" s="21" t="n">
        <f aca="false">(D1048*100/1936.27)/100</f>
        <v>415.231346867947</v>
      </c>
    </row>
    <row r="1049" customFormat="false" ht="12.75" hidden="false" customHeight="false" outlineLevel="0" collapsed="false">
      <c r="A1049" s="150" t="s">
        <v>10634</v>
      </c>
      <c r="B1049" s="151"/>
      <c r="C1049" s="152" t="s">
        <v>10</v>
      </c>
      <c r="D1049" s="153" t="n">
        <v>50000</v>
      </c>
      <c r="E1049" s="21" t="n">
        <f aca="false">(D1049*100/1936.27)/100</f>
        <v>25.8228449544743</v>
      </c>
    </row>
    <row r="1050" customFormat="false" ht="25.5" hidden="false" customHeight="false" outlineLevel="0" collapsed="false">
      <c r="A1050" s="140" t="s">
        <v>0</v>
      </c>
      <c r="B1050" s="140" t="s">
        <v>1</v>
      </c>
      <c r="C1050" s="141" t="s">
        <v>2</v>
      </c>
      <c r="D1050" s="142" t="s">
        <v>3</v>
      </c>
      <c r="E1050" s="143" t="s">
        <v>4</v>
      </c>
    </row>
    <row r="1051" customFormat="false" ht="12.75" hidden="false" customHeight="false" outlineLevel="0" collapsed="false">
      <c r="A1051" s="150" t="s">
        <v>10635</v>
      </c>
      <c r="B1051" s="151"/>
      <c r="C1051" s="152" t="s">
        <v>10</v>
      </c>
      <c r="D1051" s="153" t="n">
        <v>54000</v>
      </c>
      <c r="E1051" s="21" t="n">
        <f aca="false">(D1051*100/1936.27)/100</f>
        <v>27.8886725508323</v>
      </c>
    </row>
    <row r="1052" customFormat="false" ht="12.75" hidden="false" customHeight="false" outlineLevel="0" collapsed="false">
      <c r="A1052" s="150" t="s">
        <v>10636</v>
      </c>
      <c r="B1052" s="151"/>
      <c r="C1052" s="152" t="s">
        <v>10</v>
      </c>
      <c r="D1052" s="153" t="n">
        <v>84000</v>
      </c>
      <c r="E1052" s="21" t="n">
        <f aca="false">(D1052*100/1936.27)/100</f>
        <v>43.3823795235169</v>
      </c>
    </row>
    <row r="1053" customFormat="false" ht="12.75" hidden="false" customHeight="false" outlineLevel="0" collapsed="false">
      <c r="A1053" s="150" t="s">
        <v>10637</v>
      </c>
      <c r="B1053" s="151"/>
      <c r="C1053" s="152" t="s">
        <v>10</v>
      </c>
      <c r="D1053" s="153" t="n">
        <v>120000</v>
      </c>
      <c r="E1053" s="21" t="n">
        <f aca="false">(D1053*100/1936.27)/100</f>
        <v>61.9748278907384</v>
      </c>
    </row>
    <row r="1054" customFormat="false" ht="12.75" hidden="false" customHeight="false" outlineLevel="0" collapsed="false">
      <c r="A1054" s="150" t="s">
        <v>10638</v>
      </c>
      <c r="B1054" s="151"/>
      <c r="C1054" s="152" t="s">
        <v>10</v>
      </c>
      <c r="D1054" s="153" t="n">
        <v>144000</v>
      </c>
      <c r="E1054" s="21" t="n">
        <f aca="false">(D1054*100/1936.27)/100</f>
        <v>74.3697934688861</v>
      </c>
    </row>
    <row r="1055" customFormat="false" ht="12.75" hidden="false" customHeight="false" outlineLevel="0" collapsed="false">
      <c r="A1055" s="150" t="s">
        <v>10639</v>
      </c>
      <c r="B1055" s="151"/>
      <c r="C1055" s="152" t="s">
        <v>10</v>
      </c>
      <c r="D1055" s="153" t="n">
        <v>204000</v>
      </c>
      <c r="E1055" s="21" t="n">
        <f aca="false">(D1055*100/1936.27)/100</f>
        <v>105.357207414255</v>
      </c>
    </row>
    <row r="1056" customFormat="false" ht="12.75" hidden="false" customHeight="false" outlineLevel="0" collapsed="false">
      <c r="A1056" s="150" t="s">
        <v>10640</v>
      </c>
      <c r="B1056" s="151"/>
      <c r="C1056" s="152" t="s">
        <v>10</v>
      </c>
      <c r="D1056" s="153" t="n">
        <v>246000</v>
      </c>
      <c r="E1056" s="21" t="n">
        <f aca="false">(D1056*100/1936.27)/100</f>
        <v>127.048397176014</v>
      </c>
    </row>
    <row r="1057" customFormat="false" ht="12.75" hidden="false" customHeight="false" outlineLevel="0" collapsed="false">
      <c r="A1057" s="150" t="s">
        <v>10641</v>
      </c>
      <c r="B1057" s="151"/>
      <c r="C1057" s="152" t="s">
        <v>10</v>
      </c>
      <c r="D1057" s="153" t="n">
        <v>54000</v>
      </c>
      <c r="E1057" s="21" t="n">
        <f aca="false">(D1057*100/1936.27)/100</f>
        <v>27.8886725508323</v>
      </c>
    </row>
    <row r="1058" customFormat="false" ht="12.75" hidden="false" customHeight="false" outlineLevel="0" collapsed="false">
      <c r="A1058" s="150" t="s">
        <v>10642</v>
      </c>
      <c r="B1058" s="151"/>
      <c r="C1058" s="152" t="s">
        <v>10</v>
      </c>
      <c r="D1058" s="153" t="n">
        <v>102000</v>
      </c>
      <c r="E1058" s="21" t="n">
        <f aca="false">(D1058*100/1936.27)/100</f>
        <v>52.6786037071276</v>
      </c>
    </row>
    <row r="1059" customFormat="false" ht="12.75" hidden="false" customHeight="false" outlineLevel="0" collapsed="false">
      <c r="A1059" s="150" t="s">
        <v>10643</v>
      </c>
      <c r="B1059" s="151"/>
      <c r="C1059" s="152" t="s">
        <v>10</v>
      </c>
      <c r="D1059" s="153" t="n">
        <v>276000</v>
      </c>
      <c r="E1059" s="21" t="n">
        <f aca="false">(D1059*100/1936.27)/100</f>
        <v>142.542104148698</v>
      </c>
    </row>
    <row r="1060" customFormat="false" ht="12.75" hidden="false" customHeight="false" outlineLevel="0" collapsed="false">
      <c r="A1060" s="150" t="s">
        <v>10644</v>
      </c>
      <c r="B1060" s="151"/>
      <c r="C1060" s="152" t="s">
        <v>10</v>
      </c>
      <c r="D1060" s="153" t="n">
        <v>36000</v>
      </c>
      <c r="E1060" s="21" t="n">
        <f aca="false">(D1060*100/1936.27)/100</f>
        <v>18.5924483672215</v>
      </c>
    </row>
    <row r="1061" customFormat="false" ht="12.75" hidden="false" customHeight="false" outlineLevel="0" collapsed="false">
      <c r="A1061" s="150" t="s">
        <v>10645</v>
      </c>
      <c r="B1061" s="151"/>
      <c r="C1061" s="152" t="s">
        <v>10</v>
      </c>
      <c r="D1061" s="153" t="n">
        <v>24000</v>
      </c>
      <c r="E1061" s="21" t="n">
        <f aca="false">(D1061*100/1936.27)/100</f>
        <v>12.3949655781477</v>
      </c>
    </row>
    <row r="1062" customFormat="false" ht="12.75" hidden="false" customHeight="false" outlineLevel="0" collapsed="false">
      <c r="A1062" s="150" t="s">
        <v>10646</v>
      </c>
      <c r="B1062" s="151"/>
      <c r="C1062" s="152" t="s">
        <v>10</v>
      </c>
      <c r="D1062" s="153" t="n">
        <v>48000</v>
      </c>
      <c r="E1062" s="21" t="n">
        <f aca="false">(D1062*100/1936.27)/100</f>
        <v>24.7899311562954</v>
      </c>
    </row>
    <row r="1063" customFormat="false" ht="12.75" hidden="false" customHeight="false" outlineLevel="0" collapsed="false">
      <c r="A1063" s="150" t="s">
        <v>10647</v>
      </c>
      <c r="B1063" s="151" t="s">
        <v>10648</v>
      </c>
      <c r="C1063" s="152"/>
      <c r="D1063" s="153"/>
      <c r="E1063" s="21"/>
    </row>
    <row r="1064" customFormat="false" ht="12.75" hidden="false" customHeight="false" outlineLevel="0" collapsed="false">
      <c r="A1064" s="150" t="s">
        <v>10649</v>
      </c>
      <c r="B1064" s="151"/>
      <c r="C1064" s="152" t="s">
        <v>10</v>
      </c>
      <c r="D1064" s="153" t="n">
        <v>65000</v>
      </c>
      <c r="E1064" s="21" t="n">
        <f aca="false">(D1064*100/1936.27)/100</f>
        <v>33.5696984408166</v>
      </c>
    </row>
    <row r="1065" customFormat="false" ht="12.75" hidden="false" customHeight="false" outlineLevel="0" collapsed="false">
      <c r="A1065" s="150" t="s">
        <v>10650</v>
      </c>
      <c r="B1065" s="151"/>
      <c r="C1065" s="152" t="s">
        <v>10</v>
      </c>
      <c r="D1065" s="153" t="n">
        <v>70000</v>
      </c>
      <c r="E1065" s="21" t="n">
        <f aca="false">(D1065*100/1936.27)/100</f>
        <v>36.1519829362641</v>
      </c>
    </row>
    <row r="1066" customFormat="false" ht="12.75" hidden="false" customHeight="false" outlineLevel="0" collapsed="false">
      <c r="A1066" s="150" t="s">
        <v>10651</v>
      </c>
      <c r="B1066" s="151"/>
      <c r="C1066" s="152" t="s">
        <v>10</v>
      </c>
      <c r="D1066" s="153" t="n">
        <v>80000</v>
      </c>
      <c r="E1066" s="21" t="n">
        <f aca="false">(D1066*100/1936.27)/100</f>
        <v>41.3165519271589</v>
      </c>
    </row>
    <row r="1067" customFormat="false" ht="12.75" hidden="false" customHeight="false" outlineLevel="0" collapsed="false">
      <c r="A1067" s="150" t="s">
        <v>10652</v>
      </c>
      <c r="B1067" s="151"/>
      <c r="C1067" s="152" t="s">
        <v>10</v>
      </c>
      <c r="D1067" s="153" t="n">
        <v>40000</v>
      </c>
      <c r="E1067" s="21" t="n">
        <f aca="false">(D1067*100/1936.27)/100</f>
        <v>20.6582759635795</v>
      </c>
    </row>
    <row r="1068" customFormat="false" ht="12.75" hidden="false" customHeight="false" outlineLevel="0" collapsed="false">
      <c r="A1068" s="150" t="s">
        <v>10653</v>
      </c>
      <c r="B1068" s="151"/>
      <c r="C1068" s="152" t="s">
        <v>10</v>
      </c>
      <c r="D1068" s="153" t="n">
        <v>45000</v>
      </c>
      <c r="E1068" s="21" t="n">
        <f aca="false">(D1068*100/1936.27)/100</f>
        <v>23.2405604590269</v>
      </c>
    </row>
    <row r="1069" customFormat="false" ht="12.75" hidden="false" customHeight="false" outlineLevel="0" collapsed="false">
      <c r="A1069" s="150" t="s">
        <v>10654</v>
      </c>
      <c r="B1069" s="151"/>
      <c r="C1069" s="152" t="s">
        <v>10</v>
      </c>
      <c r="D1069" s="153" t="n">
        <v>45000</v>
      </c>
      <c r="E1069" s="21" t="n">
        <f aca="false">(D1069*100/1936.27)/100</f>
        <v>23.2405604590269</v>
      </c>
    </row>
    <row r="1070" customFormat="false" ht="12.75" hidden="false" customHeight="false" outlineLevel="0" collapsed="false">
      <c r="A1070" s="150" t="s">
        <v>10655</v>
      </c>
      <c r="B1070" s="151"/>
      <c r="C1070" s="152" t="s">
        <v>10</v>
      </c>
      <c r="D1070" s="153" t="n">
        <v>50000</v>
      </c>
      <c r="E1070" s="21" t="n">
        <f aca="false">(D1070*100/1936.27)/100</f>
        <v>25.8228449544743</v>
      </c>
    </row>
    <row r="1071" customFormat="false" ht="12.75" hidden="false" customHeight="false" outlineLevel="0" collapsed="false">
      <c r="A1071" s="150" t="s">
        <v>10656</v>
      </c>
      <c r="B1071" s="151"/>
      <c r="C1071" s="152" t="s">
        <v>10</v>
      </c>
      <c r="D1071" s="153" t="n">
        <v>65000</v>
      </c>
      <c r="E1071" s="21" t="n">
        <f aca="false">(D1071*100/1936.27)/100</f>
        <v>33.5696984408166</v>
      </c>
    </row>
    <row r="1072" customFormat="false" ht="12.75" hidden="false" customHeight="false" outlineLevel="0" collapsed="false">
      <c r="A1072" s="150" t="s">
        <v>10657</v>
      </c>
      <c r="B1072" s="151" t="s">
        <v>10658</v>
      </c>
      <c r="C1072" s="152"/>
      <c r="D1072" s="153"/>
      <c r="E1072" s="21"/>
    </row>
    <row r="1073" customFormat="false" ht="12.75" hidden="false" customHeight="false" outlineLevel="0" collapsed="false">
      <c r="A1073" s="150" t="s">
        <v>10659</v>
      </c>
      <c r="B1073" s="151"/>
      <c r="C1073" s="152" t="s">
        <v>10</v>
      </c>
      <c r="D1073" s="153" t="n">
        <v>162000</v>
      </c>
      <c r="E1073" s="21" t="n">
        <f aca="false">(D1073*100/1936.27)/100</f>
        <v>83.6660176524968</v>
      </c>
    </row>
    <row r="1074" customFormat="false" ht="12.75" hidden="false" customHeight="false" outlineLevel="0" collapsed="false">
      <c r="A1074" s="150" t="s">
        <v>10660</v>
      </c>
      <c r="B1074" s="151"/>
      <c r="C1074" s="152" t="s">
        <v>10</v>
      </c>
      <c r="D1074" s="153" t="n">
        <v>170000</v>
      </c>
      <c r="E1074" s="21" t="n">
        <f aca="false">(D1074*100/1936.27)/100</f>
        <v>87.7976728452127</v>
      </c>
    </row>
    <row r="1075" customFormat="false" ht="12.75" hidden="false" customHeight="false" outlineLevel="0" collapsed="false">
      <c r="A1075" s="150" t="s">
        <v>10661</v>
      </c>
      <c r="B1075" s="151"/>
      <c r="C1075" s="152" t="s">
        <v>10</v>
      </c>
      <c r="D1075" s="153" t="n">
        <v>175000</v>
      </c>
      <c r="E1075" s="21" t="n">
        <f aca="false">(D1075*100/1936.27)/100</f>
        <v>90.3799573406601</v>
      </c>
    </row>
    <row r="1076" customFormat="false" ht="12.75" hidden="false" customHeight="false" outlineLevel="0" collapsed="false">
      <c r="A1076" s="150" t="s">
        <v>10662</v>
      </c>
      <c r="B1076" s="151"/>
      <c r="C1076" s="152" t="s">
        <v>10</v>
      </c>
      <c r="D1076" s="153" t="n">
        <v>246000</v>
      </c>
      <c r="E1076" s="21" t="n">
        <f aca="false">(D1076*100/1936.27)/100</f>
        <v>127.048397176014</v>
      </c>
    </row>
    <row r="1077" customFormat="false" ht="12.75" hidden="false" customHeight="false" outlineLevel="0" collapsed="false">
      <c r="A1077" s="150" t="s">
        <v>10663</v>
      </c>
      <c r="B1077" s="151"/>
      <c r="C1077" s="152" t="s">
        <v>10</v>
      </c>
      <c r="D1077" s="153" t="n">
        <v>300000</v>
      </c>
      <c r="E1077" s="21" t="n">
        <f aca="false">(D1077*100/1936.27)/100</f>
        <v>154.937069726846</v>
      </c>
    </row>
    <row r="1078" customFormat="false" ht="12.75" hidden="false" customHeight="false" outlineLevel="0" collapsed="false">
      <c r="A1078" s="150" t="s">
        <v>10664</v>
      </c>
      <c r="B1078" s="151"/>
      <c r="C1078" s="152" t="s">
        <v>10</v>
      </c>
      <c r="D1078" s="153" t="n">
        <v>350000</v>
      </c>
      <c r="E1078" s="21" t="n">
        <f aca="false">(D1078*100/1936.27)/100</f>
        <v>180.75991468132</v>
      </c>
    </row>
    <row r="1079" customFormat="false" ht="12.75" hidden="false" customHeight="false" outlineLevel="0" collapsed="false">
      <c r="A1079" s="150" t="s">
        <v>10665</v>
      </c>
      <c r="B1079" s="151"/>
      <c r="C1079" s="152" t="s">
        <v>10</v>
      </c>
      <c r="D1079" s="153" t="n">
        <v>470000</v>
      </c>
      <c r="E1079" s="21" t="n">
        <f aca="false">(D1079*100/1936.27)/100</f>
        <v>242.734742572059</v>
      </c>
    </row>
    <row r="1080" customFormat="false" ht="12.75" hidden="false" customHeight="false" outlineLevel="0" collapsed="false">
      <c r="A1080" s="150" t="s">
        <v>10666</v>
      </c>
      <c r="B1080" s="151"/>
      <c r="C1080" s="152" t="s">
        <v>10</v>
      </c>
      <c r="D1080" s="153" t="n">
        <v>300000</v>
      </c>
      <c r="E1080" s="21" t="n">
        <f aca="false">(D1080*100/1936.27)/100</f>
        <v>154.937069726846</v>
      </c>
    </row>
    <row r="1081" customFormat="false" ht="12.75" hidden="false" customHeight="false" outlineLevel="0" collapsed="false">
      <c r="A1081" s="150" t="s">
        <v>10667</v>
      </c>
      <c r="B1081" s="151"/>
      <c r="C1081" s="152" t="s">
        <v>10</v>
      </c>
      <c r="D1081" s="153" t="n">
        <v>426000</v>
      </c>
      <c r="E1081" s="21" t="n">
        <f aca="false">(D1081*100/1936.27)/100</f>
        <v>220.010639012121</v>
      </c>
    </row>
    <row r="1082" customFormat="false" ht="12.75" hidden="false" customHeight="false" outlineLevel="0" collapsed="false">
      <c r="A1082" s="150" t="s">
        <v>10668</v>
      </c>
      <c r="B1082" s="151"/>
      <c r="C1082" s="152" t="s">
        <v>10</v>
      </c>
      <c r="D1082" s="153" t="n">
        <v>825000</v>
      </c>
      <c r="E1082" s="21" t="n">
        <f aca="false">(D1082*100/1936.27)/100</f>
        <v>426.076941748826</v>
      </c>
    </row>
    <row r="1083" customFormat="false" ht="12.75" hidden="false" customHeight="false" outlineLevel="0" collapsed="false">
      <c r="A1083" s="150" t="s">
        <v>10669</v>
      </c>
      <c r="B1083" s="151"/>
      <c r="C1083" s="152" t="s">
        <v>10</v>
      </c>
      <c r="D1083" s="153" t="n">
        <v>1050000</v>
      </c>
      <c r="E1083" s="21" t="n">
        <f aca="false">(D1083*100/1936.27)/100</f>
        <v>542.279744043961</v>
      </c>
    </row>
    <row r="1084" customFormat="false" ht="12.75" hidden="false" customHeight="false" outlineLevel="0" collapsed="false">
      <c r="A1084" s="150" t="s">
        <v>10670</v>
      </c>
      <c r="B1084" s="151"/>
      <c r="C1084" s="152" t="s">
        <v>10</v>
      </c>
      <c r="D1084" s="153" t="n">
        <v>40000</v>
      </c>
      <c r="E1084" s="21" t="n">
        <f aca="false">(D1084*100/1936.27)/100</f>
        <v>20.6582759635795</v>
      </c>
    </row>
    <row r="1085" customFormat="false" ht="12.75" hidden="false" customHeight="false" outlineLevel="0" collapsed="false">
      <c r="A1085" s="150" t="s">
        <v>10671</v>
      </c>
      <c r="B1085" s="151"/>
      <c r="C1085" s="152" t="s">
        <v>10</v>
      </c>
      <c r="D1085" s="153" t="n">
        <v>20000</v>
      </c>
      <c r="E1085" s="21" t="n">
        <f aca="false">(D1085*100/1936.27)/100</f>
        <v>10.3291379817897</v>
      </c>
    </row>
    <row r="1086" customFormat="false" ht="12.75" hidden="false" customHeight="false" outlineLevel="0" collapsed="false">
      <c r="A1086" s="150" t="s">
        <v>10672</v>
      </c>
      <c r="B1086" s="151"/>
      <c r="C1086" s="152" t="s">
        <v>10</v>
      </c>
      <c r="D1086" s="153" t="n">
        <v>60000</v>
      </c>
      <c r="E1086" s="21" t="n">
        <f aca="false">(D1086*100/1936.27)/100</f>
        <v>30.9874139453692</v>
      </c>
    </row>
    <row r="1087" customFormat="false" ht="12.75" hidden="false" customHeight="false" outlineLevel="0" collapsed="false">
      <c r="A1087" s="150" t="s">
        <v>10673</v>
      </c>
      <c r="B1087" s="151"/>
      <c r="C1087" s="152" t="s">
        <v>10</v>
      </c>
      <c r="D1087" s="153" t="n">
        <v>90000</v>
      </c>
      <c r="E1087" s="21" t="n">
        <f aca="false">(D1087*100/1936.27)/100</f>
        <v>46.4811209180538</v>
      </c>
    </row>
    <row r="1088" customFormat="false" ht="12.75" hidden="false" customHeight="false" outlineLevel="0" collapsed="false">
      <c r="A1088" s="150" t="s">
        <v>10674</v>
      </c>
      <c r="B1088" s="151"/>
      <c r="C1088" s="152" t="s">
        <v>10</v>
      </c>
      <c r="D1088" s="153" t="n">
        <v>65000</v>
      </c>
      <c r="E1088" s="21" t="n">
        <f aca="false">(D1088*100/1936.27)/100</f>
        <v>33.5696984408166</v>
      </c>
    </row>
    <row r="1089" customFormat="false" ht="12.75" hidden="false" customHeight="false" outlineLevel="0" collapsed="false">
      <c r="A1089" s="150" t="s">
        <v>10675</v>
      </c>
      <c r="B1089" s="151"/>
      <c r="C1089" s="152" t="s">
        <v>10</v>
      </c>
      <c r="D1089" s="153" t="n">
        <v>165000</v>
      </c>
      <c r="E1089" s="21" t="n">
        <f aca="false">(D1089*100/1936.27)/100</f>
        <v>85.2153883497653</v>
      </c>
    </row>
    <row r="1090" customFormat="false" ht="12.75" hidden="false" customHeight="false" outlineLevel="0" collapsed="false">
      <c r="A1090" s="150" t="s">
        <v>10676</v>
      </c>
      <c r="B1090" s="151"/>
      <c r="C1090" s="152" t="s">
        <v>10</v>
      </c>
      <c r="D1090" s="153" t="n">
        <v>194000</v>
      </c>
      <c r="E1090" s="21" t="n">
        <f aca="false">(D1090*100/1936.27)/100</f>
        <v>100.19263842336</v>
      </c>
    </row>
    <row r="1091" customFormat="false" ht="12.75" hidden="false" customHeight="false" outlineLevel="0" collapsed="false">
      <c r="A1091" s="150" t="s">
        <v>10677</v>
      </c>
      <c r="B1091" s="151" t="s">
        <v>10678</v>
      </c>
      <c r="C1091" s="152" t="s">
        <v>10</v>
      </c>
      <c r="D1091" s="153" t="n">
        <v>293000</v>
      </c>
      <c r="E1091" s="21" t="n">
        <f aca="false">(D1091*100/1936.27)/100</f>
        <v>151.32187143322</v>
      </c>
    </row>
    <row r="1092" customFormat="false" ht="12.75" hidden="false" customHeight="false" outlineLevel="0" collapsed="false">
      <c r="A1092" s="150" t="s">
        <v>10679</v>
      </c>
      <c r="B1092" s="151" t="s">
        <v>10680</v>
      </c>
      <c r="C1092" s="152" t="s">
        <v>10</v>
      </c>
      <c r="D1092" s="153" t="n">
        <v>40000</v>
      </c>
      <c r="E1092" s="21" t="n">
        <f aca="false">(D1092*100/1936.27)/100</f>
        <v>20.6582759635795</v>
      </c>
    </row>
    <row r="1093" customFormat="false" ht="12.75" hidden="false" customHeight="false" outlineLevel="0" collapsed="false">
      <c r="A1093" s="150" t="s">
        <v>10681</v>
      </c>
      <c r="B1093" s="151" t="s">
        <v>10682</v>
      </c>
      <c r="C1093" s="152"/>
      <c r="D1093" s="153"/>
      <c r="E1093" s="21"/>
    </row>
    <row r="1094" customFormat="false" ht="12.75" hidden="false" customHeight="false" outlineLevel="0" collapsed="false">
      <c r="A1094" s="150" t="s">
        <v>10683</v>
      </c>
      <c r="B1094" s="151"/>
      <c r="C1094" s="152" t="s">
        <v>10</v>
      </c>
      <c r="D1094" s="153" t="n">
        <v>4500000</v>
      </c>
      <c r="E1094" s="21" t="n">
        <f aca="false">(D1094*100/1936.27)/100</f>
        <v>2324.05604590269</v>
      </c>
    </row>
    <row r="1095" customFormat="false" ht="12.75" hidden="false" customHeight="false" outlineLevel="0" collapsed="false">
      <c r="A1095" s="150" t="s">
        <v>10684</v>
      </c>
      <c r="B1095" s="151"/>
      <c r="C1095" s="152" t="s">
        <v>10</v>
      </c>
      <c r="D1095" s="153" t="n">
        <v>5000000</v>
      </c>
      <c r="E1095" s="21" t="n">
        <f aca="false">(D1095*100/1936.27)/100</f>
        <v>2582.28449544743</v>
      </c>
    </row>
    <row r="1096" customFormat="false" ht="12.75" hidden="false" customHeight="false" outlineLevel="0" collapsed="false">
      <c r="A1096" s="150" t="s">
        <v>10685</v>
      </c>
      <c r="B1096" s="151" t="s">
        <v>10686</v>
      </c>
      <c r="C1096" s="152" t="s">
        <v>10</v>
      </c>
      <c r="D1096" s="153" t="n">
        <v>130000</v>
      </c>
      <c r="E1096" s="21" t="n">
        <f aca="false">(D1096*100/1936.27)/100</f>
        <v>67.1393968816333</v>
      </c>
    </row>
    <row r="1097" customFormat="false" ht="12.75" hidden="false" customHeight="false" outlineLevel="0" collapsed="false">
      <c r="A1097" s="150" t="s">
        <v>10687</v>
      </c>
      <c r="B1097" s="151" t="s">
        <v>10688</v>
      </c>
      <c r="C1097" s="152" t="s">
        <v>10</v>
      </c>
      <c r="D1097" s="153" t="n">
        <v>700000</v>
      </c>
      <c r="E1097" s="21" t="n">
        <f aca="false">(D1097*100/1936.27)/100</f>
        <v>361.519829362641</v>
      </c>
    </row>
    <row r="1098" customFormat="false" ht="12.75" hidden="false" customHeight="false" outlineLevel="0" collapsed="false">
      <c r="A1098" s="150" t="s">
        <v>10689</v>
      </c>
      <c r="B1098" s="151" t="s">
        <v>10690</v>
      </c>
      <c r="C1098" s="152"/>
      <c r="D1098" s="153"/>
      <c r="E1098" s="21"/>
    </row>
    <row r="1099" customFormat="false" ht="12.75" hidden="false" customHeight="false" outlineLevel="0" collapsed="false">
      <c r="A1099" s="150" t="s">
        <v>10691</v>
      </c>
      <c r="B1099" s="151"/>
      <c r="C1099" s="152" t="s">
        <v>10</v>
      </c>
      <c r="D1099" s="153" t="n">
        <v>25000</v>
      </c>
      <c r="E1099" s="21" t="n">
        <f aca="false">(D1099*100/1936.27)/100</f>
        <v>12.9114224772372</v>
      </c>
    </row>
    <row r="1100" customFormat="false" ht="12.75" hidden="false" customHeight="false" outlineLevel="0" collapsed="false">
      <c r="A1100" s="150" t="s">
        <v>10692</v>
      </c>
      <c r="B1100" s="151"/>
      <c r="C1100" s="152" t="s">
        <v>10</v>
      </c>
      <c r="D1100" s="153" t="n">
        <v>43000</v>
      </c>
      <c r="E1100" s="21" t="n">
        <f aca="false">(D1100*100/1936.27)/100</f>
        <v>22.2076466608479</v>
      </c>
    </row>
    <row r="1101" customFormat="false" ht="12.75" hidden="false" customHeight="false" outlineLevel="0" collapsed="false">
      <c r="A1101" s="150" t="s">
        <v>10693</v>
      </c>
      <c r="B1101" s="151"/>
      <c r="C1101" s="152" t="s">
        <v>10</v>
      </c>
      <c r="D1101" s="153" t="n">
        <v>65000</v>
      </c>
      <c r="E1101" s="21" t="n">
        <f aca="false">(D1101*100/1936.27)/100</f>
        <v>33.5696984408166</v>
      </c>
    </row>
    <row r="1102" customFormat="false" ht="12.75" hidden="false" customHeight="false" outlineLevel="0" collapsed="false">
      <c r="A1102" s="150" t="s">
        <v>10694</v>
      </c>
      <c r="B1102" s="151"/>
      <c r="C1102" s="152" t="s">
        <v>10</v>
      </c>
      <c r="D1102" s="153" t="n">
        <v>85000</v>
      </c>
      <c r="E1102" s="21" t="n">
        <f aca="false">(D1102*100/1936.27)/100</f>
        <v>43.8988364226064</v>
      </c>
    </row>
    <row r="1103" customFormat="false" ht="12.75" hidden="false" customHeight="false" outlineLevel="0" collapsed="false">
      <c r="A1103" s="150" t="s">
        <v>10695</v>
      </c>
      <c r="B1103" s="151"/>
      <c r="C1103" s="152" t="s">
        <v>10</v>
      </c>
      <c r="D1103" s="153" t="n">
        <v>32000</v>
      </c>
      <c r="E1103" s="21" t="n">
        <f aca="false">(D1103*100/1936.27)/100</f>
        <v>16.5266207708636</v>
      </c>
    </row>
    <row r="1104" customFormat="false" ht="12.75" hidden="false" customHeight="false" outlineLevel="0" collapsed="false">
      <c r="A1104" s="150" t="s">
        <v>10696</v>
      </c>
      <c r="B1104" s="151"/>
      <c r="C1104" s="152" t="s">
        <v>10</v>
      </c>
      <c r="D1104" s="153" t="n">
        <v>59000</v>
      </c>
      <c r="E1104" s="21" t="n">
        <f aca="false">(D1104*100/1936.27)/100</f>
        <v>30.4709570462797</v>
      </c>
    </row>
    <row r="1105" customFormat="false" ht="12.75" hidden="false" customHeight="false" outlineLevel="0" collapsed="false">
      <c r="A1105" s="150" t="s">
        <v>10697</v>
      </c>
      <c r="B1105" s="151"/>
      <c r="C1105" s="152" t="s">
        <v>10</v>
      </c>
      <c r="D1105" s="153" t="n">
        <v>91000</v>
      </c>
      <c r="E1105" s="21" t="n">
        <f aca="false">(D1105*100/1936.27)/100</f>
        <v>46.9975778171433</v>
      </c>
    </row>
    <row r="1106" customFormat="false" ht="12.75" hidden="false" customHeight="false" outlineLevel="0" collapsed="false">
      <c r="A1106" s="150" t="s">
        <v>10698</v>
      </c>
      <c r="B1106" s="151"/>
      <c r="C1106" s="152" t="s">
        <v>10</v>
      </c>
      <c r="D1106" s="153" t="n">
        <v>119000</v>
      </c>
      <c r="E1106" s="21" t="n">
        <f aca="false">(D1106*100/1936.27)/100</f>
        <v>61.4583709916489</v>
      </c>
    </row>
    <row r="1107" customFormat="false" ht="12.75" hidden="false" customHeight="false" outlineLevel="0" collapsed="false">
      <c r="A1107" s="150" t="s">
        <v>10699</v>
      </c>
      <c r="B1107" s="151"/>
      <c r="C1107" s="152" t="s">
        <v>10</v>
      </c>
      <c r="D1107" s="153" t="n">
        <v>66000</v>
      </c>
      <c r="E1107" s="21" t="n">
        <f aca="false">(D1107*100/1936.27)/100</f>
        <v>34.0861553399061</v>
      </c>
    </row>
    <row r="1108" customFormat="false" ht="12.75" hidden="false" customHeight="false" outlineLevel="0" collapsed="false">
      <c r="A1108" s="150" t="s">
        <v>10700</v>
      </c>
      <c r="B1108" s="151"/>
      <c r="C1108" s="152" t="s">
        <v>10</v>
      </c>
      <c r="D1108" s="153" t="n">
        <v>99000</v>
      </c>
      <c r="E1108" s="21" t="n">
        <f aca="false">(D1108*100/1936.27)/100</f>
        <v>51.1292330098592</v>
      </c>
    </row>
    <row r="1109" customFormat="false" ht="12.75" hidden="false" customHeight="false" outlineLevel="0" collapsed="false">
      <c r="A1109" s="150" t="s">
        <v>10701</v>
      </c>
      <c r="B1109" s="151"/>
      <c r="C1109" s="152" t="s">
        <v>10</v>
      </c>
      <c r="D1109" s="153" t="n">
        <v>129000</v>
      </c>
      <c r="E1109" s="21" t="n">
        <f aca="false">(D1109*100/1936.27)/100</f>
        <v>66.6229399825438</v>
      </c>
    </row>
    <row r="1110" customFormat="false" ht="12.75" hidden="false" customHeight="false" outlineLevel="0" collapsed="false">
      <c r="A1110" s="150" t="s">
        <v>10702</v>
      </c>
      <c r="B1110" s="151"/>
      <c r="C1110" s="152" t="s">
        <v>10</v>
      </c>
      <c r="D1110" s="153" t="n">
        <v>30000</v>
      </c>
      <c r="E1110" s="21" t="n">
        <f aca="false">(D1110*100/1936.27)/100</f>
        <v>15.4937069726846</v>
      </c>
    </row>
    <row r="1111" customFormat="false" ht="12.75" hidden="false" customHeight="false" outlineLevel="0" collapsed="false">
      <c r="A1111" s="150" t="s">
        <v>10703</v>
      </c>
      <c r="B1111" s="151"/>
      <c r="C1111" s="152" t="s">
        <v>10</v>
      </c>
      <c r="D1111" s="153" t="n">
        <v>49000</v>
      </c>
      <c r="E1111" s="21" t="n">
        <f aca="false">(D1111*100/1936.27)/100</f>
        <v>25.3063880553848</v>
      </c>
    </row>
    <row r="1112" customFormat="false" ht="12.75" hidden="false" customHeight="false" outlineLevel="0" collapsed="false">
      <c r="A1112" s="150" t="s">
        <v>10704</v>
      </c>
      <c r="B1112" s="151"/>
      <c r="C1112" s="152" t="s">
        <v>10</v>
      </c>
      <c r="D1112" s="153" t="n">
        <v>27000</v>
      </c>
      <c r="E1112" s="21" t="n">
        <f aca="false">(D1112*100/1936.27)/100</f>
        <v>13.9443362754161</v>
      </c>
    </row>
    <row r="1113" customFormat="false" ht="12.75" hidden="false" customHeight="false" outlineLevel="0" collapsed="false">
      <c r="A1113" s="150" t="s">
        <v>10705</v>
      </c>
      <c r="B1113" s="151"/>
      <c r="C1113" s="152" t="s">
        <v>10</v>
      </c>
      <c r="D1113" s="153" t="n">
        <v>59000</v>
      </c>
      <c r="E1113" s="21" t="n">
        <f aca="false">(D1113*100/1936.27)/100</f>
        <v>30.4709570462797</v>
      </c>
    </row>
    <row r="1114" customFormat="false" ht="12.75" hidden="false" customHeight="false" outlineLevel="0" collapsed="false">
      <c r="A1114" s="150" t="s">
        <v>10706</v>
      </c>
      <c r="B1114" s="151"/>
      <c r="C1114" s="152" t="s">
        <v>10</v>
      </c>
      <c r="D1114" s="153" t="n">
        <v>19000</v>
      </c>
      <c r="E1114" s="21" t="n">
        <f aca="false">(D1114*100/1936.27)/100</f>
        <v>9.81268108270024</v>
      </c>
    </row>
    <row r="1115" customFormat="false" ht="25.5" hidden="false" customHeight="false" outlineLevel="0" collapsed="false">
      <c r="A1115" s="140" t="s">
        <v>0</v>
      </c>
      <c r="B1115" s="140" t="s">
        <v>1</v>
      </c>
      <c r="C1115" s="141" t="s">
        <v>2</v>
      </c>
      <c r="D1115" s="142" t="s">
        <v>3</v>
      </c>
      <c r="E1115" s="143" t="s">
        <v>4</v>
      </c>
    </row>
    <row r="1116" customFormat="false" ht="12.75" hidden="false" customHeight="false" outlineLevel="0" collapsed="false">
      <c r="A1116" s="150" t="s">
        <v>10707</v>
      </c>
      <c r="B1116" s="151"/>
      <c r="C1116" s="152" t="s">
        <v>10</v>
      </c>
      <c r="D1116" s="153" t="n">
        <v>39000</v>
      </c>
      <c r="E1116" s="21" t="n">
        <f aca="false">(D1116*100/1936.27)/100</f>
        <v>20.14181906449</v>
      </c>
    </row>
    <row r="1117" customFormat="false" ht="12.75" hidden="false" customHeight="false" outlineLevel="0" collapsed="false">
      <c r="A1117" s="150" t="s">
        <v>10708</v>
      </c>
      <c r="B1117" s="151"/>
      <c r="C1117" s="152" t="s">
        <v>10</v>
      </c>
      <c r="D1117" s="153" t="n">
        <v>59000</v>
      </c>
      <c r="E1117" s="21" t="n">
        <f aca="false">(D1117*100/1936.27)/100</f>
        <v>30.4709570462797</v>
      </c>
    </row>
    <row r="1118" customFormat="false" ht="12.75" hidden="false" customHeight="false" outlineLevel="0" collapsed="false">
      <c r="A1118" s="150" t="s">
        <v>10709</v>
      </c>
      <c r="B1118" s="151"/>
      <c r="C1118" s="152" t="s">
        <v>10</v>
      </c>
      <c r="D1118" s="153" t="n">
        <v>79000</v>
      </c>
      <c r="E1118" s="21" t="n">
        <f aca="false">(D1118*100/1936.27)/100</f>
        <v>40.8000950280694</v>
      </c>
    </row>
    <row r="1119" customFormat="false" ht="12.75" hidden="false" customHeight="false" outlineLevel="0" collapsed="false">
      <c r="A1119" s="150" t="s">
        <v>10710</v>
      </c>
      <c r="B1119" s="151"/>
      <c r="C1119" s="152" t="s">
        <v>10</v>
      </c>
      <c r="D1119" s="153" t="n">
        <v>25000</v>
      </c>
      <c r="E1119" s="21" t="n">
        <f aca="false">(D1119*100/1936.27)/100</f>
        <v>12.9114224772372</v>
      </c>
    </row>
    <row r="1120" customFormat="false" ht="12.75" hidden="false" customHeight="false" outlineLevel="0" collapsed="false">
      <c r="A1120" s="150" t="s">
        <v>10711</v>
      </c>
      <c r="B1120" s="151"/>
      <c r="C1120" s="152" t="s">
        <v>10</v>
      </c>
      <c r="D1120" s="153" t="n">
        <v>52000</v>
      </c>
      <c r="E1120" s="21" t="n">
        <f aca="false">(D1120*100/1936.27)/100</f>
        <v>26.8557587526533</v>
      </c>
    </row>
    <row r="1121" customFormat="false" ht="12.75" hidden="false" customHeight="false" outlineLevel="0" collapsed="false">
      <c r="A1121" s="150" t="s">
        <v>10712</v>
      </c>
      <c r="B1121" s="151"/>
      <c r="C1121" s="152" t="s">
        <v>10</v>
      </c>
      <c r="D1121" s="153" t="n">
        <v>76000</v>
      </c>
      <c r="E1121" s="21" t="n">
        <f aca="false">(D1121*100/1936.27)/100</f>
        <v>39.250724330801</v>
      </c>
    </row>
    <row r="1122" customFormat="false" ht="12.75" hidden="false" customHeight="false" outlineLevel="0" collapsed="false">
      <c r="A1122" s="150" t="s">
        <v>10713</v>
      </c>
      <c r="B1122" s="151"/>
      <c r="C1122" s="152" t="s">
        <v>10</v>
      </c>
      <c r="D1122" s="153" t="n">
        <v>99000</v>
      </c>
      <c r="E1122" s="21" t="n">
        <f aca="false">(D1122*100/1936.27)/100</f>
        <v>51.1292330098592</v>
      </c>
    </row>
    <row r="1123" customFormat="false" ht="12.75" hidden="false" customHeight="false" outlineLevel="0" collapsed="false">
      <c r="A1123" s="150" t="s">
        <v>10714</v>
      </c>
      <c r="B1123" s="151"/>
      <c r="C1123" s="152" t="s">
        <v>10</v>
      </c>
      <c r="D1123" s="153" t="n">
        <v>27000</v>
      </c>
      <c r="E1123" s="21" t="n">
        <f aca="false">(D1123*100/1936.27)/100</f>
        <v>13.9443362754161</v>
      </c>
    </row>
    <row r="1124" customFormat="false" ht="12.75" hidden="false" customHeight="false" outlineLevel="0" collapsed="false">
      <c r="A1124" s="150" t="s">
        <v>10715</v>
      </c>
      <c r="B1124" s="151"/>
      <c r="C1124" s="152" t="s">
        <v>10</v>
      </c>
      <c r="D1124" s="153" t="n">
        <v>30000</v>
      </c>
      <c r="E1124" s="21" t="n">
        <f aca="false">(D1124*100/1936.27)/100</f>
        <v>15.4937069726846</v>
      </c>
    </row>
    <row r="1125" customFormat="false" ht="12.75" hidden="false" customHeight="false" outlineLevel="0" collapsed="false">
      <c r="A1125" s="150" t="s">
        <v>10716</v>
      </c>
      <c r="B1125" s="151"/>
      <c r="C1125" s="152" t="s">
        <v>10</v>
      </c>
      <c r="D1125" s="153" t="n">
        <v>26000</v>
      </c>
      <c r="E1125" s="21" t="n">
        <f aca="false">(D1125*100/1936.27)/100</f>
        <v>13.4278793763266</v>
      </c>
    </row>
    <row r="1126" customFormat="false" ht="12.75" hidden="false" customHeight="false" outlineLevel="0" collapsed="false">
      <c r="A1126" s="150" t="s">
        <v>10717</v>
      </c>
      <c r="B1126" s="151"/>
      <c r="C1126" s="152" t="s">
        <v>10</v>
      </c>
      <c r="D1126" s="153" t="n">
        <v>25000</v>
      </c>
      <c r="E1126" s="21" t="n">
        <f aca="false">(D1126*100/1936.27)/100</f>
        <v>12.9114224772372</v>
      </c>
    </row>
    <row r="1127" customFormat="false" ht="12.75" hidden="false" customHeight="false" outlineLevel="0" collapsed="false">
      <c r="A1127" s="150" t="s">
        <v>10718</v>
      </c>
      <c r="B1127" s="159"/>
      <c r="C1127" s="152" t="s">
        <v>10</v>
      </c>
      <c r="D1127" s="153" t="n">
        <v>45000</v>
      </c>
      <c r="E1127" s="21" t="n">
        <f aca="false">(D1127*100/1936.27)/100</f>
        <v>23.2405604590269</v>
      </c>
    </row>
    <row r="1128" customFormat="false" ht="12.75" hidden="false" customHeight="false" outlineLevel="0" collapsed="false">
      <c r="A1128" s="150" t="s">
        <v>10719</v>
      </c>
      <c r="B1128" s="159"/>
      <c r="C1128" s="152" t="s">
        <v>10</v>
      </c>
      <c r="D1128" s="153" t="n">
        <v>64000</v>
      </c>
      <c r="E1128" s="21" t="n">
        <f aca="false">(D1128*100/1936.27)/100</f>
        <v>33.0532415417271</v>
      </c>
    </row>
    <row r="1129" customFormat="false" ht="12.75" hidden="false" customHeight="false" outlineLevel="0" collapsed="false">
      <c r="A1129" s="150" t="s">
        <v>10720</v>
      </c>
      <c r="B1129" s="151"/>
      <c r="C1129" s="152" t="s">
        <v>10</v>
      </c>
      <c r="D1129" s="153" t="n">
        <v>80000</v>
      </c>
      <c r="E1129" s="21" t="n">
        <f aca="false">(D1129*100/1936.27)/100</f>
        <v>41.3165519271589</v>
      </c>
    </row>
    <row r="1130" customFormat="false" ht="12.75" hidden="false" customHeight="false" outlineLevel="0" collapsed="false">
      <c r="A1130" s="150" t="s">
        <v>10721</v>
      </c>
      <c r="B1130" s="151"/>
      <c r="C1130" s="152" t="s">
        <v>10</v>
      </c>
      <c r="D1130" s="153" t="n">
        <v>43000</v>
      </c>
      <c r="E1130" s="21" t="n">
        <f aca="false">(D1130*100/1936.27)/100</f>
        <v>22.2076466608479</v>
      </c>
    </row>
    <row r="1131" customFormat="false" ht="12.75" hidden="false" customHeight="false" outlineLevel="0" collapsed="false">
      <c r="A1131" s="150" t="s">
        <v>10722</v>
      </c>
      <c r="B1131" s="151"/>
      <c r="C1131" s="152" t="s">
        <v>10</v>
      </c>
      <c r="D1131" s="153" t="n">
        <v>62000</v>
      </c>
      <c r="E1131" s="21" t="n">
        <f aca="false">(D1131*100/1936.27)/100</f>
        <v>32.0203277435482</v>
      </c>
    </row>
    <row r="1132" customFormat="false" ht="12.75" hidden="false" customHeight="false" outlineLevel="0" collapsed="false">
      <c r="A1132" s="150" t="s">
        <v>10723</v>
      </c>
      <c r="B1132" s="151"/>
      <c r="C1132" s="152" t="s">
        <v>10</v>
      </c>
      <c r="D1132" s="153" t="n">
        <v>110000</v>
      </c>
      <c r="E1132" s="21" t="n">
        <f aca="false">(D1132*100/1936.27)/100</f>
        <v>56.8102588998435</v>
      </c>
    </row>
    <row r="1133" customFormat="false" ht="12.75" hidden="false" customHeight="false" outlineLevel="0" collapsed="false">
      <c r="A1133" s="150" t="s">
        <v>10724</v>
      </c>
      <c r="B1133" s="151"/>
      <c r="C1133" s="152" t="s">
        <v>10</v>
      </c>
      <c r="D1133" s="153" t="n">
        <v>68000</v>
      </c>
      <c r="E1133" s="21" t="n">
        <f aca="false">(D1133*100/1936.27)/100</f>
        <v>35.1190691380851</v>
      </c>
    </row>
    <row r="1134" customFormat="false" ht="12.75" hidden="false" customHeight="false" outlineLevel="0" collapsed="false">
      <c r="A1134" s="150" t="s">
        <v>10725</v>
      </c>
      <c r="B1134" s="151"/>
      <c r="C1134" s="152" t="s">
        <v>10</v>
      </c>
      <c r="D1134" s="153" t="n">
        <v>106000</v>
      </c>
      <c r="E1134" s="21" t="n">
        <f aca="false">(D1134*100/1936.27)/100</f>
        <v>54.7444313034856</v>
      </c>
    </row>
    <row r="1135" customFormat="false" ht="12.75" hidden="false" customHeight="false" outlineLevel="0" collapsed="false">
      <c r="A1135" s="150" t="s">
        <v>10726</v>
      </c>
      <c r="B1135" s="151"/>
      <c r="C1135" s="152" t="s">
        <v>10</v>
      </c>
      <c r="D1135" s="153" t="n">
        <v>106000</v>
      </c>
      <c r="E1135" s="21" t="n">
        <f aca="false">(D1135*100/1936.27)/100</f>
        <v>54.7444313034856</v>
      </c>
    </row>
    <row r="1136" customFormat="false" ht="12.75" hidden="false" customHeight="false" outlineLevel="0" collapsed="false">
      <c r="A1136" s="150" t="s">
        <v>10727</v>
      </c>
      <c r="B1136" s="151"/>
      <c r="C1136" s="152" t="s">
        <v>10</v>
      </c>
      <c r="D1136" s="153" t="n">
        <v>95000</v>
      </c>
      <c r="E1136" s="21" t="n">
        <f aca="false">(D1136*100/1936.27)/100</f>
        <v>49.0634054135012</v>
      </c>
    </row>
    <row r="1137" customFormat="false" ht="12.75" hidden="false" customHeight="false" outlineLevel="0" collapsed="false">
      <c r="A1137" s="150" t="s">
        <v>10728</v>
      </c>
      <c r="B1137" s="151"/>
      <c r="C1137" s="152" t="s">
        <v>10</v>
      </c>
      <c r="D1137" s="153" t="n">
        <v>125000</v>
      </c>
      <c r="E1137" s="21" t="n">
        <f aca="false">(D1137*100/1936.27)/100</f>
        <v>64.5571123861858</v>
      </c>
    </row>
    <row r="1138" customFormat="false" ht="12.75" hidden="false" customHeight="false" outlineLevel="0" collapsed="false">
      <c r="A1138" s="150" t="s">
        <v>10729</v>
      </c>
      <c r="B1138" s="151"/>
      <c r="C1138" s="152" t="s">
        <v>10</v>
      </c>
      <c r="D1138" s="153" t="n">
        <v>160000</v>
      </c>
      <c r="E1138" s="21" t="n">
        <f aca="false">(D1138*100/1936.27)/100</f>
        <v>82.6331038543178</v>
      </c>
    </row>
    <row r="1139" customFormat="false" ht="12.75" hidden="false" customHeight="false" outlineLevel="0" collapsed="false">
      <c r="A1139" s="150" t="s">
        <v>10730</v>
      </c>
      <c r="B1139" s="151"/>
      <c r="C1139" s="152" t="s">
        <v>10</v>
      </c>
      <c r="D1139" s="153" t="n">
        <v>280000</v>
      </c>
      <c r="E1139" s="21" t="n">
        <f aca="false">(D1139*100/1936.27)/100</f>
        <v>144.607931745056</v>
      </c>
    </row>
    <row r="1140" customFormat="false" ht="12.75" hidden="false" customHeight="false" outlineLevel="0" collapsed="false">
      <c r="A1140" s="150" t="s">
        <v>10731</v>
      </c>
      <c r="B1140" s="151"/>
      <c r="C1140" s="152" t="s">
        <v>10</v>
      </c>
      <c r="D1140" s="153" t="n">
        <v>560000</v>
      </c>
      <c r="E1140" s="21" t="n">
        <f aca="false">(D1140*100/1936.27)/100</f>
        <v>289.215863490112</v>
      </c>
    </row>
    <row r="1141" customFormat="false" ht="12.75" hidden="false" customHeight="false" outlineLevel="0" collapsed="false">
      <c r="A1141" s="150" t="s">
        <v>10732</v>
      </c>
      <c r="B1141" s="151"/>
      <c r="C1141" s="152" t="s">
        <v>10</v>
      </c>
      <c r="D1141" s="153" t="n">
        <v>40000</v>
      </c>
      <c r="E1141" s="21" t="n">
        <f aca="false">(D1141*100/1936.27)/100</f>
        <v>20.6582759635795</v>
      </c>
    </row>
    <row r="1142" customFormat="false" ht="12.75" hidden="false" customHeight="false" outlineLevel="0" collapsed="false">
      <c r="A1142" s="150" t="s">
        <v>10733</v>
      </c>
      <c r="B1142" s="151"/>
      <c r="C1142" s="152" t="s">
        <v>10</v>
      </c>
      <c r="D1142" s="153" t="n">
        <v>45000</v>
      </c>
      <c r="E1142" s="21" t="n">
        <f aca="false">(D1142*100/1936.27)/100</f>
        <v>23.2405604590269</v>
      </c>
    </row>
    <row r="1143" customFormat="false" ht="12.75" hidden="false" customHeight="false" outlineLevel="0" collapsed="false">
      <c r="A1143" s="150" t="s">
        <v>10734</v>
      </c>
      <c r="B1143" s="151"/>
      <c r="C1143" s="152" t="s">
        <v>10</v>
      </c>
      <c r="D1143" s="153" t="n">
        <v>65000</v>
      </c>
      <c r="E1143" s="21" t="n">
        <f aca="false">(D1143*100/1936.27)/100</f>
        <v>33.5696984408166</v>
      </c>
    </row>
    <row r="1144" customFormat="false" ht="12.75" hidden="false" customHeight="false" outlineLevel="0" collapsed="false">
      <c r="A1144" s="150" t="s">
        <v>10735</v>
      </c>
      <c r="B1144" s="151"/>
      <c r="C1144" s="152" t="s">
        <v>10</v>
      </c>
      <c r="D1144" s="153" t="n">
        <v>366000</v>
      </c>
      <c r="E1144" s="21" t="n">
        <f aca="false">(D1144*100/1936.27)/100</f>
        <v>189.023225066752</v>
      </c>
    </row>
    <row r="1145" customFormat="false" ht="12.75" hidden="false" customHeight="false" outlineLevel="0" collapsed="false">
      <c r="A1145" s="150" t="s">
        <v>10736</v>
      </c>
      <c r="B1145" s="151"/>
      <c r="C1145" s="152" t="s">
        <v>10</v>
      </c>
      <c r="D1145" s="153" t="n">
        <v>156000</v>
      </c>
      <c r="E1145" s="21" t="n">
        <f aca="false">(D1145*100/1936.27)/100</f>
        <v>80.5672762579599</v>
      </c>
    </row>
    <row r="1146" customFormat="false" ht="12.75" hidden="false" customHeight="false" outlineLevel="0" collapsed="false">
      <c r="A1146" s="150" t="s">
        <v>10737</v>
      </c>
      <c r="B1146" s="151"/>
      <c r="C1146" s="152" t="s">
        <v>10</v>
      </c>
      <c r="D1146" s="153" t="n">
        <v>62000</v>
      </c>
      <c r="E1146" s="21" t="n">
        <f aca="false">(D1146*100/1936.27)/100</f>
        <v>32.0203277435482</v>
      </c>
    </row>
    <row r="1147" customFormat="false" ht="12.75" hidden="false" customHeight="false" outlineLevel="0" collapsed="false">
      <c r="A1147" s="150" t="s">
        <v>10738</v>
      </c>
      <c r="B1147" s="151"/>
      <c r="C1147" s="152" t="s">
        <v>10</v>
      </c>
      <c r="D1147" s="153" t="n">
        <v>64000</v>
      </c>
      <c r="E1147" s="21" t="n">
        <f aca="false">(D1147*100/1936.27)/100</f>
        <v>33.0532415417271</v>
      </c>
    </row>
    <row r="1148" customFormat="false" ht="12.75" hidden="false" customHeight="false" outlineLevel="0" collapsed="false">
      <c r="A1148" s="150" t="s">
        <v>10739</v>
      </c>
      <c r="B1148" s="151"/>
      <c r="C1148" s="152" t="s">
        <v>10</v>
      </c>
      <c r="D1148" s="153" t="n">
        <v>157000</v>
      </c>
      <c r="E1148" s="21" t="n">
        <f aca="false">(D1148*100/1936.27)/100</f>
        <v>81.0837331570494</v>
      </c>
    </row>
    <row r="1149" customFormat="false" ht="12.75" hidden="false" customHeight="false" outlineLevel="0" collapsed="false">
      <c r="A1149" s="150" t="s">
        <v>10740</v>
      </c>
      <c r="B1149" s="151"/>
      <c r="C1149" s="152" t="s">
        <v>10</v>
      </c>
      <c r="D1149" s="153" t="n">
        <v>142000</v>
      </c>
      <c r="E1149" s="21" t="n">
        <f aca="false">(D1149*100/1936.27)/100</f>
        <v>73.3368796707071</v>
      </c>
    </row>
    <row r="1150" customFormat="false" ht="12.75" hidden="false" customHeight="false" outlineLevel="0" collapsed="false">
      <c r="A1150" s="150" t="s">
        <v>10741</v>
      </c>
      <c r="B1150" s="151"/>
      <c r="C1150" s="152" t="s">
        <v>10</v>
      </c>
      <c r="D1150" s="153" t="n">
        <v>142000</v>
      </c>
      <c r="E1150" s="21" t="n">
        <f aca="false">(D1150*100/1936.27)/100</f>
        <v>73.3368796707071</v>
      </c>
    </row>
    <row r="1151" customFormat="false" ht="12.75" hidden="false" customHeight="false" outlineLevel="0" collapsed="false">
      <c r="A1151" s="150" t="s">
        <v>10742</v>
      </c>
      <c r="B1151" s="151"/>
      <c r="C1151" s="152" t="s">
        <v>10</v>
      </c>
      <c r="D1151" s="153" t="n">
        <v>240000</v>
      </c>
      <c r="E1151" s="21" t="n">
        <f aca="false">(D1151*100/1936.27)/100</f>
        <v>123.949655781477</v>
      </c>
    </row>
    <row r="1152" customFormat="false" ht="12.75" hidden="false" customHeight="false" outlineLevel="0" collapsed="false">
      <c r="A1152" s="150" t="s">
        <v>10743</v>
      </c>
      <c r="B1152" s="151"/>
      <c r="C1152" s="152" t="s">
        <v>10</v>
      </c>
      <c r="D1152" s="153" t="n">
        <v>49000</v>
      </c>
      <c r="E1152" s="21" t="n">
        <f aca="false">(D1152*100/1936.27)/100</f>
        <v>25.3063880553848</v>
      </c>
    </row>
    <row r="1153" customFormat="false" ht="12.75" hidden="false" customHeight="false" outlineLevel="0" collapsed="false">
      <c r="A1153" s="150" t="s">
        <v>10744</v>
      </c>
      <c r="B1153" s="151"/>
      <c r="C1153" s="152" t="s">
        <v>10</v>
      </c>
      <c r="D1153" s="153" t="n">
        <v>55000</v>
      </c>
      <c r="E1153" s="21" t="n">
        <f aca="false">(D1153*100/1936.27)/100</f>
        <v>28.4051294499218</v>
      </c>
    </row>
    <row r="1154" customFormat="false" ht="12.75" hidden="false" customHeight="false" outlineLevel="0" collapsed="false">
      <c r="A1154" s="150" t="s">
        <v>10745</v>
      </c>
      <c r="B1154" s="151"/>
      <c r="C1154" s="152" t="s">
        <v>10</v>
      </c>
      <c r="D1154" s="153" t="n">
        <v>55000</v>
      </c>
      <c r="E1154" s="21" t="n">
        <f aca="false">(D1154*100/1936.27)/100</f>
        <v>28.4051294499218</v>
      </c>
    </row>
    <row r="1155" customFormat="false" ht="12.75" hidden="false" customHeight="false" outlineLevel="0" collapsed="false">
      <c r="A1155" s="150" t="s">
        <v>10746</v>
      </c>
      <c r="B1155" s="151"/>
      <c r="C1155" s="152" t="s">
        <v>10</v>
      </c>
      <c r="D1155" s="153" t="n">
        <v>45000</v>
      </c>
      <c r="E1155" s="21" t="n">
        <f aca="false">(D1155*100/1936.27)/100</f>
        <v>23.2405604590269</v>
      </c>
    </row>
    <row r="1156" customFormat="false" ht="12.75" hidden="false" customHeight="false" outlineLevel="0" collapsed="false">
      <c r="A1156" s="150" t="s">
        <v>10747</v>
      </c>
      <c r="B1156" s="151"/>
      <c r="C1156" s="152" t="s">
        <v>10</v>
      </c>
      <c r="D1156" s="153" t="n">
        <v>40000</v>
      </c>
      <c r="E1156" s="21" t="n">
        <f aca="false">(D1156*100/1936.27)/100</f>
        <v>20.6582759635795</v>
      </c>
    </row>
    <row r="1157" customFormat="false" ht="12.75" hidden="false" customHeight="false" outlineLevel="0" collapsed="false">
      <c r="A1157" s="150" t="s">
        <v>10748</v>
      </c>
      <c r="B1157" s="151"/>
      <c r="C1157" s="152" t="s">
        <v>10</v>
      </c>
      <c r="D1157" s="153" t="n">
        <v>28000</v>
      </c>
      <c r="E1157" s="21" t="n">
        <f aca="false">(D1157*100/1936.27)/100</f>
        <v>14.4607931745056</v>
      </c>
    </row>
    <row r="1158" customFormat="false" ht="12.75" hidden="false" customHeight="false" outlineLevel="0" collapsed="false">
      <c r="A1158" s="150" t="s">
        <v>10749</v>
      </c>
      <c r="B1158" s="151"/>
      <c r="C1158" s="152" t="s">
        <v>10</v>
      </c>
      <c r="D1158" s="153" t="n">
        <v>40000</v>
      </c>
      <c r="E1158" s="21" t="n">
        <f aca="false">(D1158*100/1936.27)/100</f>
        <v>20.6582759635795</v>
      </c>
    </row>
    <row r="1159" customFormat="false" ht="12.75" hidden="false" customHeight="false" outlineLevel="0" collapsed="false">
      <c r="A1159" s="150" t="s">
        <v>10750</v>
      </c>
      <c r="B1159" s="151"/>
      <c r="C1159" s="152" t="s">
        <v>10</v>
      </c>
      <c r="D1159" s="153" t="n">
        <v>40000</v>
      </c>
      <c r="E1159" s="21" t="n">
        <f aca="false">(D1159*100/1936.27)/100</f>
        <v>20.6582759635795</v>
      </c>
    </row>
    <row r="1160" customFormat="false" ht="12.75" hidden="false" customHeight="false" outlineLevel="0" collapsed="false">
      <c r="A1160" s="150" t="s">
        <v>10751</v>
      </c>
      <c r="B1160" s="151"/>
      <c r="C1160" s="152" t="s">
        <v>10</v>
      </c>
      <c r="D1160" s="153" t="n">
        <v>19000</v>
      </c>
      <c r="E1160" s="21" t="n">
        <f aca="false">(D1160*100/1936.27)/100</f>
        <v>9.81268108270024</v>
      </c>
    </row>
    <row r="1161" customFormat="false" ht="12.75" hidden="false" customHeight="false" outlineLevel="0" collapsed="false">
      <c r="A1161" s="150" t="s">
        <v>10752</v>
      </c>
      <c r="B1161" s="151"/>
      <c r="C1161" s="152" t="s">
        <v>10</v>
      </c>
      <c r="D1161" s="153" t="n">
        <v>25000</v>
      </c>
      <c r="E1161" s="21" t="n">
        <f aca="false">(D1161*100/1936.27)/100</f>
        <v>12.9114224772372</v>
      </c>
    </row>
    <row r="1162" customFormat="false" ht="12.75" hidden="false" customHeight="false" outlineLevel="0" collapsed="false">
      <c r="A1162" s="150" t="s">
        <v>10753</v>
      </c>
      <c r="B1162" s="151"/>
      <c r="C1162" s="152" t="s">
        <v>10</v>
      </c>
      <c r="D1162" s="153" t="n">
        <v>220000</v>
      </c>
      <c r="E1162" s="21" t="n">
        <f aca="false">(D1162*100/1936.27)/100</f>
        <v>113.620517799687</v>
      </c>
    </row>
    <row r="1163" customFormat="false" ht="12.75" hidden="false" customHeight="false" outlineLevel="0" collapsed="false">
      <c r="A1163" s="150" t="s">
        <v>10754</v>
      </c>
      <c r="B1163" s="159"/>
      <c r="C1163" s="152" t="s">
        <v>10</v>
      </c>
      <c r="D1163" s="153" t="n">
        <v>89000</v>
      </c>
      <c r="E1163" s="21" t="n">
        <f aca="false">(D1163*100/1936.27)/100</f>
        <v>45.9646640189643</v>
      </c>
    </row>
    <row r="1164" customFormat="false" ht="12.75" hidden="false" customHeight="false" outlineLevel="0" collapsed="false">
      <c r="A1164" s="150" t="s">
        <v>10755</v>
      </c>
      <c r="B1164" s="151"/>
      <c r="C1164" s="152" t="s">
        <v>10</v>
      </c>
      <c r="D1164" s="153" t="n">
        <v>115000</v>
      </c>
      <c r="E1164" s="21" t="n">
        <f aca="false">(D1164*100/1936.27)/100</f>
        <v>59.392543395291</v>
      </c>
    </row>
    <row r="1165" customFormat="false" ht="12.75" hidden="false" customHeight="false" outlineLevel="0" collapsed="false">
      <c r="A1165" s="150" t="s">
        <v>10756</v>
      </c>
      <c r="B1165" s="159"/>
      <c r="C1165" s="152" t="s">
        <v>10</v>
      </c>
      <c r="D1165" s="153" t="n">
        <v>140000</v>
      </c>
      <c r="E1165" s="21" t="n">
        <f aca="false">(D1165*100/1936.27)/100</f>
        <v>72.3039658725281</v>
      </c>
    </row>
    <row r="1166" customFormat="false" ht="12.75" hidden="false" customHeight="false" outlineLevel="0" collapsed="false">
      <c r="A1166" s="150" t="s">
        <v>10757</v>
      </c>
      <c r="B1166" s="151"/>
      <c r="C1166" s="152" t="s">
        <v>10</v>
      </c>
      <c r="D1166" s="153" t="n">
        <v>20000</v>
      </c>
      <c r="E1166" s="21" t="n">
        <f aca="false">(D1166*100/1936.27)/100</f>
        <v>10.3291379817897</v>
      </c>
    </row>
    <row r="1167" customFormat="false" ht="12.75" hidden="false" customHeight="false" outlineLevel="0" collapsed="false">
      <c r="A1167" s="150" t="s">
        <v>10758</v>
      </c>
      <c r="B1167" s="151"/>
      <c r="C1167" s="152" t="s">
        <v>10</v>
      </c>
      <c r="D1167" s="153" t="n">
        <v>48000</v>
      </c>
      <c r="E1167" s="21" t="n">
        <f aca="false">(D1167*100/1936.27)/100</f>
        <v>24.7899311562954</v>
      </c>
    </row>
    <row r="1168" customFormat="false" ht="12.75" hidden="false" customHeight="false" outlineLevel="0" collapsed="false">
      <c r="A1168" s="150" t="s">
        <v>10759</v>
      </c>
      <c r="B1168" s="151"/>
      <c r="C1168" s="152" t="s">
        <v>10</v>
      </c>
      <c r="D1168" s="153" t="n">
        <v>18000</v>
      </c>
      <c r="E1168" s="21" t="n">
        <f aca="false">(D1168*100/1936.27)/100</f>
        <v>9.29622418361076</v>
      </c>
    </row>
    <row r="1169" customFormat="false" ht="12.75" hidden="false" customHeight="false" outlineLevel="0" collapsed="false">
      <c r="A1169" s="150" t="s">
        <v>10760</v>
      </c>
      <c r="B1169" s="151"/>
      <c r="C1169" s="152" t="s">
        <v>10</v>
      </c>
      <c r="D1169" s="153" t="n">
        <v>30000</v>
      </c>
      <c r="E1169" s="21" t="n">
        <f aca="false">(D1169*100/1936.27)/100</f>
        <v>15.4937069726846</v>
      </c>
    </row>
    <row r="1170" customFormat="false" ht="12.75" hidden="false" customHeight="false" outlineLevel="0" collapsed="false">
      <c r="A1170" s="150" t="s">
        <v>10761</v>
      </c>
      <c r="B1170" s="151"/>
      <c r="C1170" s="152" t="s">
        <v>10</v>
      </c>
      <c r="D1170" s="153" t="n">
        <v>35000</v>
      </c>
      <c r="E1170" s="21" t="n">
        <f aca="false">(D1170*100/1936.27)/100</f>
        <v>18.075991468132</v>
      </c>
    </row>
    <row r="1171" customFormat="false" ht="12.75" hidden="false" customHeight="false" outlineLevel="0" collapsed="false">
      <c r="A1171" s="150" t="s">
        <v>10762</v>
      </c>
      <c r="B1171" s="151"/>
      <c r="C1171" s="152" t="s">
        <v>10</v>
      </c>
      <c r="D1171" s="153" t="n">
        <v>210000</v>
      </c>
      <c r="E1171" s="21" t="n">
        <f aca="false">(D1171*100/1936.27)/100</f>
        <v>108.455948808792</v>
      </c>
    </row>
    <row r="1172" customFormat="false" ht="12.75" hidden="false" customHeight="false" outlineLevel="0" collapsed="false">
      <c r="A1172" s="150" t="s">
        <v>10763</v>
      </c>
      <c r="B1172" s="151"/>
      <c r="C1172" s="152" t="s">
        <v>10</v>
      </c>
      <c r="D1172" s="153" t="n">
        <v>65000</v>
      </c>
      <c r="E1172" s="21" t="n">
        <f aca="false">(D1172*100/1936.27)/100</f>
        <v>33.5696984408166</v>
      </c>
    </row>
    <row r="1173" customFormat="false" ht="25.5" hidden="false" customHeight="false" outlineLevel="0" collapsed="false">
      <c r="A1173" s="150" t="s">
        <v>10764</v>
      </c>
      <c r="B1173" s="151" t="s">
        <v>10765</v>
      </c>
      <c r="C1173" s="152"/>
      <c r="D1173" s="153"/>
      <c r="E1173" s="21"/>
    </row>
    <row r="1174" customFormat="false" ht="12.75" hidden="false" customHeight="false" outlineLevel="0" collapsed="false">
      <c r="A1174" s="150" t="s">
        <v>10766</v>
      </c>
      <c r="B1174" s="151"/>
      <c r="C1174" s="152" t="s">
        <v>10</v>
      </c>
      <c r="D1174" s="153" t="n">
        <v>350000</v>
      </c>
      <c r="E1174" s="21" t="n">
        <f aca="false">(D1174*100/1936.27)/100</f>
        <v>180.75991468132</v>
      </c>
    </row>
    <row r="1175" customFormat="false" ht="12.75" hidden="false" customHeight="false" outlineLevel="0" collapsed="false">
      <c r="A1175" s="150" t="s">
        <v>10767</v>
      </c>
      <c r="B1175" s="151"/>
      <c r="C1175" s="152" t="s">
        <v>10</v>
      </c>
      <c r="D1175" s="153" t="n">
        <v>420000</v>
      </c>
      <c r="E1175" s="21" t="n">
        <f aca="false">(D1175*100/1936.27)/100</f>
        <v>216.911897617584</v>
      </c>
    </row>
    <row r="1176" customFormat="false" ht="12.75" hidden="false" customHeight="false" outlineLevel="0" collapsed="false">
      <c r="A1176" s="150" t="s">
        <v>10768</v>
      </c>
      <c r="B1176" s="151"/>
      <c r="C1176" s="152" t="s">
        <v>10</v>
      </c>
      <c r="D1176" s="153" t="n">
        <v>480000</v>
      </c>
      <c r="E1176" s="21" t="n">
        <f aca="false">(D1176*100/1936.27)/100</f>
        <v>247.899311562954</v>
      </c>
    </row>
    <row r="1177" customFormat="false" ht="12.75" hidden="false" customHeight="false" outlineLevel="0" collapsed="false">
      <c r="A1177" s="150" t="s">
        <v>10769</v>
      </c>
      <c r="B1177" s="151"/>
      <c r="C1177" s="152" t="s">
        <v>10</v>
      </c>
      <c r="D1177" s="153" t="n">
        <v>460000</v>
      </c>
      <c r="E1177" s="21" t="n">
        <f aca="false">(D1177*100/1936.27)/100</f>
        <v>237.570173581164</v>
      </c>
    </row>
    <row r="1178" customFormat="false" ht="12.75" hidden="false" customHeight="false" outlineLevel="0" collapsed="false">
      <c r="A1178" s="150" t="s">
        <v>10770</v>
      </c>
      <c r="B1178" s="151"/>
      <c r="C1178" s="152" t="s">
        <v>10</v>
      </c>
      <c r="D1178" s="153" t="n">
        <v>575000</v>
      </c>
      <c r="E1178" s="21" t="n">
        <f aca="false">(D1178*100/1936.27)/100</f>
        <v>296.962716976455</v>
      </c>
    </row>
    <row r="1179" customFormat="false" ht="25.5" hidden="false" customHeight="false" outlineLevel="0" collapsed="false">
      <c r="A1179" s="140" t="s">
        <v>0</v>
      </c>
      <c r="B1179" s="140" t="s">
        <v>1</v>
      </c>
      <c r="C1179" s="141" t="s">
        <v>2</v>
      </c>
      <c r="D1179" s="142" t="s">
        <v>3</v>
      </c>
      <c r="E1179" s="143" t="s">
        <v>4</v>
      </c>
    </row>
    <row r="1180" customFormat="false" ht="12.75" hidden="false" customHeight="false" outlineLevel="0" collapsed="false">
      <c r="A1180" s="150" t="s">
        <v>10771</v>
      </c>
      <c r="B1180" s="151"/>
      <c r="C1180" s="152" t="s">
        <v>10</v>
      </c>
      <c r="D1180" s="153" t="n">
        <v>640000</v>
      </c>
      <c r="E1180" s="21" t="n">
        <f aca="false">(D1180*100/1936.27)/100</f>
        <v>330.532415417271</v>
      </c>
    </row>
    <row r="1181" customFormat="false" ht="12.75" hidden="false" customHeight="false" outlineLevel="0" collapsed="false">
      <c r="A1181" s="150" t="s">
        <v>10772</v>
      </c>
      <c r="B1181" s="151"/>
      <c r="C1181" s="152" t="s">
        <v>10</v>
      </c>
      <c r="D1181" s="153" t="n">
        <v>745000</v>
      </c>
      <c r="E1181" s="21" t="n">
        <f aca="false">(D1181*100/1936.27)/100</f>
        <v>384.760389821667</v>
      </c>
    </row>
    <row r="1182" customFormat="false" ht="12.75" hidden="false" customHeight="false" outlineLevel="0" collapsed="false">
      <c r="A1182" s="150" t="s">
        <v>10773</v>
      </c>
      <c r="B1182" s="151"/>
      <c r="C1182" s="152" t="s">
        <v>10</v>
      </c>
      <c r="D1182" s="153" t="n">
        <v>575000</v>
      </c>
      <c r="E1182" s="21" t="n">
        <f aca="false">(D1182*100/1936.27)/100</f>
        <v>296.962716976455</v>
      </c>
    </row>
    <row r="1183" customFormat="false" ht="12.75" hidden="false" customHeight="false" outlineLevel="0" collapsed="false">
      <c r="A1183" s="150" t="s">
        <v>10774</v>
      </c>
      <c r="B1183" s="151"/>
      <c r="C1183" s="152" t="s">
        <v>10</v>
      </c>
      <c r="D1183" s="153" t="n">
        <v>686000</v>
      </c>
      <c r="E1183" s="21" t="n">
        <f aca="false">(D1183*100/1936.27)/100</f>
        <v>354.289432775388</v>
      </c>
    </row>
    <row r="1184" customFormat="false" ht="12.75" hidden="false" customHeight="false" outlineLevel="0" collapsed="false">
      <c r="A1184" s="150" t="s">
        <v>10775</v>
      </c>
      <c r="B1184" s="151"/>
      <c r="C1184" s="152" t="s">
        <v>10</v>
      </c>
      <c r="D1184" s="153" t="n">
        <v>1050000</v>
      </c>
      <c r="E1184" s="21" t="n">
        <f aca="false">(D1184*100/1936.27)/100</f>
        <v>542.279744043961</v>
      </c>
    </row>
    <row r="1185" customFormat="false" ht="38.25" hidden="false" customHeight="false" outlineLevel="0" collapsed="false">
      <c r="A1185" s="150" t="s">
        <v>10776</v>
      </c>
      <c r="B1185" s="151" t="s">
        <v>10777</v>
      </c>
      <c r="C1185" s="152"/>
      <c r="D1185" s="153"/>
      <c r="E1185" s="21"/>
    </row>
    <row r="1186" customFormat="false" ht="12.75" hidden="false" customHeight="false" outlineLevel="0" collapsed="false">
      <c r="A1186" s="150" t="s">
        <v>10778</v>
      </c>
      <c r="B1186" s="151"/>
      <c r="C1186" s="152" t="s">
        <v>10</v>
      </c>
      <c r="D1186" s="153" t="n">
        <v>385000</v>
      </c>
      <c r="E1186" s="21" t="n">
        <f aca="false">(D1186*100/1936.27)/100</f>
        <v>198.835906149452</v>
      </c>
    </row>
    <row r="1187" customFormat="false" ht="12.75" hidden="false" customHeight="false" outlineLevel="0" collapsed="false">
      <c r="A1187" s="150" t="s">
        <v>10779</v>
      </c>
      <c r="B1187" s="151"/>
      <c r="C1187" s="152" t="s">
        <v>10</v>
      </c>
      <c r="D1187" s="153" t="n">
        <v>495000</v>
      </c>
      <c r="E1187" s="21" t="n">
        <f aca="false">(D1187*100/1936.27)/100</f>
        <v>255.646165049296</v>
      </c>
    </row>
    <row r="1188" customFormat="false" ht="12.75" hidden="false" customHeight="false" outlineLevel="0" collapsed="false">
      <c r="A1188" s="150" t="s">
        <v>10780</v>
      </c>
      <c r="B1188" s="151"/>
      <c r="C1188" s="152" t="s">
        <v>10</v>
      </c>
      <c r="D1188" s="153" t="n">
        <v>605000</v>
      </c>
      <c r="E1188" s="21" t="n">
        <f aca="false">(D1188*100/1936.27)/100</f>
        <v>312.456423949139</v>
      </c>
    </row>
    <row r="1189" customFormat="false" ht="12.75" hidden="false" customHeight="false" outlineLevel="0" collapsed="false">
      <c r="A1189" s="150" t="s">
        <v>10781</v>
      </c>
      <c r="B1189" s="151"/>
      <c r="C1189" s="152" t="s">
        <v>10</v>
      </c>
      <c r="D1189" s="153" t="n">
        <v>605000</v>
      </c>
      <c r="E1189" s="21" t="n">
        <f aca="false">(D1189*100/1936.27)/100</f>
        <v>312.456423949139</v>
      </c>
    </row>
    <row r="1190" customFormat="false" ht="12.75" hidden="false" customHeight="false" outlineLevel="0" collapsed="false">
      <c r="A1190" s="150" t="s">
        <v>10782</v>
      </c>
      <c r="B1190" s="151"/>
      <c r="C1190" s="152" t="s">
        <v>10</v>
      </c>
      <c r="D1190" s="153" t="n">
        <v>770000</v>
      </c>
      <c r="E1190" s="21" t="n">
        <f aca="false">(D1190*100/1936.27)/100</f>
        <v>397.671812298905</v>
      </c>
    </row>
    <row r="1191" customFormat="false" ht="12.75" hidden="false" customHeight="false" outlineLevel="0" collapsed="false">
      <c r="A1191" s="150" t="s">
        <v>10783</v>
      </c>
      <c r="B1191" s="151"/>
      <c r="C1191" s="152" t="s">
        <v>10</v>
      </c>
      <c r="D1191" s="153" t="n">
        <v>915000</v>
      </c>
      <c r="E1191" s="21" t="n">
        <f aca="false">(D1191*100/1936.27)/100</f>
        <v>472.55806266688</v>
      </c>
    </row>
    <row r="1192" customFormat="false" ht="12.75" hidden="false" customHeight="false" outlineLevel="0" collapsed="false">
      <c r="A1192" s="150" t="s">
        <v>10784</v>
      </c>
      <c r="B1192" s="151"/>
      <c r="C1192" s="152" t="s">
        <v>10</v>
      </c>
      <c r="D1192" s="153" t="n">
        <v>1045000</v>
      </c>
      <c r="E1192" s="21" t="n">
        <f aca="false">(D1192*100/1936.27)/100</f>
        <v>539.697459548513</v>
      </c>
    </row>
    <row r="1193" customFormat="false" ht="12.75" hidden="false" customHeight="false" outlineLevel="0" collapsed="false">
      <c r="A1193" s="150" t="s">
        <v>10785</v>
      </c>
      <c r="B1193" s="151"/>
      <c r="C1193" s="152" t="s">
        <v>10</v>
      </c>
      <c r="D1193" s="153" t="n">
        <v>1300000</v>
      </c>
      <c r="E1193" s="21" t="n">
        <f aca="false">(D1193*100/1936.27)/100</f>
        <v>671.393968816333</v>
      </c>
    </row>
    <row r="1194" customFormat="false" ht="12.75" hidden="false" customHeight="false" outlineLevel="0" collapsed="false">
      <c r="A1194" s="150" t="s">
        <v>10786</v>
      </c>
      <c r="B1194" s="151"/>
      <c r="C1194" s="152" t="s">
        <v>10</v>
      </c>
      <c r="D1194" s="153" t="n">
        <v>1600000</v>
      </c>
      <c r="E1194" s="21" t="n">
        <f aca="false">(D1194*100/1936.27)/100</f>
        <v>826.331038543179</v>
      </c>
    </row>
    <row r="1195" customFormat="false" ht="12.75" hidden="false" customHeight="false" outlineLevel="0" collapsed="false">
      <c r="A1195" s="150" t="s">
        <v>10787</v>
      </c>
      <c r="B1195" s="151" t="s">
        <v>10788</v>
      </c>
      <c r="C1195" s="152"/>
      <c r="D1195" s="153"/>
      <c r="E1195" s="21"/>
    </row>
    <row r="1196" customFormat="false" ht="12.75" hidden="false" customHeight="false" outlineLevel="0" collapsed="false">
      <c r="A1196" s="150" t="s">
        <v>10789</v>
      </c>
      <c r="B1196" s="151"/>
      <c r="C1196" s="152" t="s">
        <v>10</v>
      </c>
      <c r="D1196" s="153" t="n">
        <v>70000</v>
      </c>
      <c r="E1196" s="21" t="n">
        <f aca="false">(D1196*100/1936.27)/100</f>
        <v>36.1519829362641</v>
      </c>
    </row>
    <row r="1197" customFormat="false" ht="12.75" hidden="false" customHeight="false" outlineLevel="0" collapsed="false">
      <c r="A1197" s="150" t="s">
        <v>10790</v>
      </c>
      <c r="B1197" s="151"/>
      <c r="C1197" s="152" t="s">
        <v>10</v>
      </c>
      <c r="D1197" s="153" t="n">
        <v>100000</v>
      </c>
      <c r="E1197" s="21" t="n">
        <f aca="false">(D1197*100/1936.27)/100</f>
        <v>51.6456899089487</v>
      </c>
    </row>
    <row r="1198" customFormat="false" ht="12.75" hidden="false" customHeight="false" outlineLevel="0" collapsed="false">
      <c r="A1198" s="150" t="s">
        <v>10791</v>
      </c>
      <c r="B1198" s="151"/>
      <c r="C1198" s="152" t="s">
        <v>10</v>
      </c>
      <c r="D1198" s="153" t="n">
        <v>140000</v>
      </c>
      <c r="E1198" s="21" t="n">
        <f aca="false">(D1198*100/1936.27)/100</f>
        <v>72.3039658725281</v>
      </c>
    </row>
    <row r="1199" customFormat="false" ht="12.75" hidden="false" customHeight="false" outlineLevel="0" collapsed="false">
      <c r="A1199" s="150" t="s">
        <v>10792</v>
      </c>
      <c r="B1199" s="151"/>
      <c r="C1199" s="152" t="s">
        <v>10</v>
      </c>
      <c r="D1199" s="153" t="n">
        <v>235000</v>
      </c>
      <c r="E1199" s="21" t="n">
        <f aca="false">(D1199*100/1936.27)/100</f>
        <v>121.367371286029</v>
      </c>
    </row>
    <row r="1200" customFormat="false" ht="12.75" hidden="false" customHeight="false" outlineLevel="0" collapsed="false">
      <c r="A1200" s="150" t="s">
        <v>10793</v>
      </c>
      <c r="B1200" s="151"/>
      <c r="C1200" s="152" t="s">
        <v>10</v>
      </c>
      <c r="D1200" s="153" t="n">
        <v>300000</v>
      </c>
      <c r="E1200" s="21" t="n">
        <f aca="false">(D1200*100/1936.27)/100</f>
        <v>154.937069726846</v>
      </c>
    </row>
    <row r="1201" customFormat="false" ht="12.75" hidden="false" customHeight="false" outlineLevel="0" collapsed="false">
      <c r="A1201" s="150" t="s">
        <v>10794</v>
      </c>
      <c r="B1201" s="151"/>
      <c r="C1201" s="152" t="s">
        <v>10</v>
      </c>
      <c r="D1201" s="153" t="n">
        <v>420000</v>
      </c>
      <c r="E1201" s="21" t="n">
        <f aca="false">(D1201*100/1936.27)/100</f>
        <v>216.911897617584</v>
      </c>
    </row>
    <row r="1202" customFormat="false" ht="12.75" hidden="false" customHeight="false" outlineLevel="0" collapsed="false">
      <c r="A1202" s="150" t="s">
        <v>10795</v>
      </c>
      <c r="B1202" s="151" t="s">
        <v>10796</v>
      </c>
      <c r="C1202" s="152"/>
      <c r="D1202" s="153"/>
      <c r="E1202" s="21"/>
    </row>
    <row r="1203" customFormat="false" ht="12.75" hidden="false" customHeight="false" outlineLevel="0" collapsed="false">
      <c r="A1203" s="150" t="s">
        <v>10797</v>
      </c>
      <c r="B1203" s="151"/>
      <c r="C1203" s="152" t="s">
        <v>10</v>
      </c>
      <c r="D1203" s="153" t="n">
        <v>40000</v>
      </c>
      <c r="E1203" s="21" t="n">
        <f aca="false">(D1203*100/1936.27)/100</f>
        <v>20.6582759635795</v>
      </c>
    </row>
    <row r="1204" customFormat="false" ht="12.75" hidden="false" customHeight="false" outlineLevel="0" collapsed="false">
      <c r="A1204" s="150" t="s">
        <v>10798</v>
      </c>
      <c r="B1204" s="151"/>
      <c r="C1204" s="152" t="s">
        <v>10</v>
      </c>
      <c r="D1204" s="153" t="n">
        <v>45000</v>
      </c>
      <c r="E1204" s="21" t="n">
        <f aca="false">(D1204*100/1936.27)/100</f>
        <v>23.2405604590269</v>
      </c>
    </row>
    <row r="1205" customFormat="false" ht="12.75" hidden="false" customHeight="false" outlineLevel="0" collapsed="false">
      <c r="A1205" s="150" t="s">
        <v>10799</v>
      </c>
      <c r="B1205" s="151"/>
      <c r="C1205" s="152" t="s">
        <v>10</v>
      </c>
      <c r="D1205" s="153" t="n">
        <v>60000</v>
      </c>
      <c r="E1205" s="21" t="n">
        <f aca="false">(D1205*100/1936.27)/100</f>
        <v>30.9874139453692</v>
      </c>
    </row>
    <row r="1206" customFormat="false" ht="12.75" hidden="false" customHeight="false" outlineLevel="0" collapsed="false">
      <c r="A1206" s="150" t="s">
        <v>10800</v>
      </c>
      <c r="B1206" s="159"/>
      <c r="C1206" s="152" t="s">
        <v>10</v>
      </c>
      <c r="D1206" s="153" t="n">
        <v>76000</v>
      </c>
      <c r="E1206" s="21" t="n">
        <f aca="false">(D1206*100/1936.27)/100</f>
        <v>39.250724330801</v>
      </c>
    </row>
    <row r="1207" customFormat="false" ht="12.75" hidden="false" customHeight="false" outlineLevel="0" collapsed="false">
      <c r="A1207" s="150" t="s">
        <v>10801</v>
      </c>
      <c r="B1207" s="151"/>
      <c r="C1207" s="152" t="s">
        <v>10</v>
      </c>
      <c r="D1207" s="153" t="n">
        <v>127000</v>
      </c>
      <c r="E1207" s="21" t="n">
        <f aca="false">(D1207*100/1936.27)/100</f>
        <v>65.5900261843648</v>
      </c>
    </row>
    <row r="1208" customFormat="false" ht="12.75" hidden="false" customHeight="false" outlineLevel="0" collapsed="false">
      <c r="A1208" s="150" t="s">
        <v>10802</v>
      </c>
      <c r="B1208" s="151"/>
      <c r="C1208" s="152" t="s">
        <v>10</v>
      </c>
      <c r="D1208" s="153" t="n">
        <v>180000</v>
      </c>
      <c r="E1208" s="21" t="n">
        <f aca="false">(D1208*100/1936.27)/100</f>
        <v>92.9622418361076</v>
      </c>
    </row>
    <row r="1209" customFormat="false" ht="12.75" hidden="false" customHeight="false" outlineLevel="0" collapsed="false">
      <c r="A1209" s="150" t="s">
        <v>10803</v>
      </c>
      <c r="B1209" s="151"/>
      <c r="C1209" s="152" t="s">
        <v>10</v>
      </c>
      <c r="D1209" s="153" t="n">
        <v>250000</v>
      </c>
      <c r="E1209" s="21" t="n">
        <f aca="false">(D1209*100/1936.27)/100</f>
        <v>129.114224772372</v>
      </c>
    </row>
    <row r="1210" customFormat="false" ht="12.75" hidden="false" customHeight="false" outlineLevel="0" collapsed="false">
      <c r="A1210" s="150" t="s">
        <v>10804</v>
      </c>
      <c r="B1210" s="151"/>
      <c r="C1210" s="152" t="s">
        <v>10</v>
      </c>
      <c r="D1210" s="153" t="n">
        <v>350000</v>
      </c>
      <c r="E1210" s="21" t="n">
        <f aca="false">(D1210*100/1936.27)/100</f>
        <v>180.75991468132</v>
      </c>
    </row>
    <row r="1211" customFormat="false" ht="12.75" hidden="false" customHeight="false" outlineLevel="0" collapsed="false">
      <c r="A1211" s="150" t="s">
        <v>10805</v>
      </c>
      <c r="B1211" s="151" t="s">
        <v>10806</v>
      </c>
      <c r="C1211" s="152"/>
      <c r="D1211" s="153"/>
      <c r="E1211" s="21"/>
    </row>
    <row r="1212" customFormat="false" ht="12.75" hidden="false" customHeight="false" outlineLevel="0" collapsed="false">
      <c r="A1212" s="150" t="s">
        <v>10807</v>
      </c>
      <c r="B1212" s="151"/>
      <c r="C1212" s="152" t="s">
        <v>10</v>
      </c>
      <c r="D1212" s="153" t="n">
        <v>45000</v>
      </c>
      <c r="E1212" s="21" t="n">
        <f aca="false">(D1212*100/1936.27)/100</f>
        <v>23.2405604590269</v>
      </c>
    </row>
    <row r="1213" customFormat="false" ht="12.75" hidden="false" customHeight="false" outlineLevel="0" collapsed="false">
      <c r="A1213" s="150" t="s">
        <v>10808</v>
      </c>
      <c r="B1213" s="151"/>
      <c r="C1213" s="152" t="s">
        <v>10</v>
      </c>
      <c r="D1213" s="153" t="n">
        <v>65000</v>
      </c>
      <c r="E1213" s="21" t="n">
        <f aca="false">(D1213*100/1936.27)/100</f>
        <v>33.5696984408166</v>
      </c>
    </row>
    <row r="1214" customFormat="false" ht="12.75" hidden="false" customHeight="false" outlineLevel="0" collapsed="false">
      <c r="A1214" s="150" t="s">
        <v>10809</v>
      </c>
      <c r="B1214" s="151"/>
      <c r="C1214" s="152" t="s">
        <v>10</v>
      </c>
      <c r="D1214" s="153" t="n">
        <v>100000</v>
      </c>
      <c r="E1214" s="21" t="n">
        <f aca="false">(D1214*100/1936.27)/100</f>
        <v>51.6456899089487</v>
      </c>
    </row>
    <row r="1215" customFormat="false" ht="12.75" hidden="false" customHeight="false" outlineLevel="0" collapsed="false">
      <c r="A1215" s="150" t="s">
        <v>10810</v>
      </c>
      <c r="B1215" s="151"/>
      <c r="C1215" s="152" t="s">
        <v>10</v>
      </c>
      <c r="D1215" s="153" t="n">
        <v>155000</v>
      </c>
      <c r="E1215" s="21" t="n">
        <f aca="false">(D1215*100/1936.27)/100</f>
        <v>80.0508193588704</v>
      </c>
    </row>
    <row r="1216" customFormat="false" ht="12.75" hidden="false" customHeight="false" outlineLevel="0" collapsed="false">
      <c r="A1216" s="150" t="s">
        <v>10811</v>
      </c>
      <c r="B1216" s="151"/>
      <c r="C1216" s="152" t="s">
        <v>10</v>
      </c>
      <c r="D1216" s="153" t="n">
        <v>250000</v>
      </c>
      <c r="E1216" s="21" t="n">
        <f aca="false">(D1216*100/1936.27)/100</f>
        <v>129.114224772372</v>
      </c>
    </row>
    <row r="1217" customFormat="false" ht="12.75" hidden="false" customHeight="false" outlineLevel="0" collapsed="false">
      <c r="A1217" s="150" t="s">
        <v>10812</v>
      </c>
      <c r="B1217" s="151" t="s">
        <v>10813</v>
      </c>
      <c r="C1217" s="152"/>
      <c r="D1217" s="153"/>
      <c r="E1217" s="21"/>
    </row>
    <row r="1218" customFormat="false" ht="12.75" hidden="false" customHeight="false" outlineLevel="0" collapsed="false">
      <c r="A1218" s="150" t="s">
        <v>10814</v>
      </c>
      <c r="B1218" s="151"/>
      <c r="C1218" s="152" t="s">
        <v>10</v>
      </c>
      <c r="D1218" s="153" t="n">
        <v>2900000</v>
      </c>
      <c r="E1218" s="21" t="n">
        <f aca="false">(D1218*100/1936.27)/100</f>
        <v>1497.72500735951</v>
      </c>
    </row>
    <row r="1219" customFormat="false" ht="12.75" hidden="false" customHeight="false" outlineLevel="0" collapsed="false">
      <c r="A1219" s="150" t="s">
        <v>10815</v>
      </c>
      <c r="B1219" s="151"/>
      <c r="C1219" s="152" t="s">
        <v>10</v>
      </c>
      <c r="D1219" s="153" t="n">
        <v>3150000</v>
      </c>
      <c r="E1219" s="21" t="n">
        <f aca="false">(D1219*100/1936.27)/100</f>
        <v>1626.83923213188</v>
      </c>
    </row>
    <row r="1220" customFormat="false" ht="12.75" hidden="false" customHeight="false" outlineLevel="0" collapsed="false">
      <c r="A1220" s="150" t="s">
        <v>10816</v>
      </c>
      <c r="B1220" s="151"/>
      <c r="C1220" s="152" t="s">
        <v>10</v>
      </c>
      <c r="D1220" s="153" t="n">
        <v>400000</v>
      </c>
      <c r="E1220" s="21" t="n">
        <f aca="false">(D1220*100/1936.27)/100</f>
        <v>206.582759635795</v>
      </c>
    </row>
    <row r="1221" customFormat="false" ht="12.75" hidden="false" customHeight="false" outlineLevel="0" collapsed="false">
      <c r="A1221" s="150" t="s">
        <v>10817</v>
      </c>
      <c r="B1221" s="151"/>
      <c r="C1221" s="152" t="s">
        <v>10</v>
      </c>
      <c r="D1221" s="153" t="n">
        <v>380000</v>
      </c>
      <c r="E1221" s="21" t="n">
        <f aca="false">(D1221*100/1936.27)/100</f>
        <v>196.253621654005</v>
      </c>
    </row>
    <row r="1222" customFormat="false" ht="12.75" hidden="false" customHeight="false" outlineLevel="0" collapsed="false">
      <c r="A1222" s="150" t="s">
        <v>10818</v>
      </c>
      <c r="B1222" s="151"/>
      <c r="C1222" s="152" t="s">
        <v>10</v>
      </c>
      <c r="D1222" s="153" t="n">
        <v>2400000</v>
      </c>
      <c r="E1222" s="21" t="n">
        <f aca="false">(D1222*100/1936.27)/100</f>
        <v>1239.49655781477</v>
      </c>
    </row>
    <row r="1223" customFormat="false" ht="12.75" hidden="false" customHeight="false" outlineLevel="0" collapsed="false">
      <c r="A1223" s="150" t="s">
        <v>10819</v>
      </c>
      <c r="B1223" s="151"/>
      <c r="C1223" s="152" t="s">
        <v>10</v>
      </c>
      <c r="D1223" s="153" t="n">
        <v>2700000</v>
      </c>
      <c r="E1223" s="21" t="n">
        <f aca="false">(D1223*100/1936.27)/100</f>
        <v>1394.43362754161</v>
      </c>
    </row>
    <row r="1224" customFormat="false" ht="12.75" hidden="false" customHeight="false" outlineLevel="0" collapsed="false">
      <c r="A1224" s="150" t="s">
        <v>10820</v>
      </c>
      <c r="B1224" s="151"/>
      <c r="C1224" s="152" t="s">
        <v>10</v>
      </c>
      <c r="D1224" s="153" t="n">
        <v>350000</v>
      </c>
      <c r="E1224" s="21" t="n">
        <f aca="false">(D1224*100/1936.27)/100</f>
        <v>180.75991468132</v>
      </c>
    </row>
    <row r="1225" customFormat="false" ht="12.75" hidden="false" customHeight="false" outlineLevel="0" collapsed="false">
      <c r="A1225" s="150" t="s">
        <v>10821</v>
      </c>
      <c r="B1225" s="151"/>
      <c r="C1225" s="152" t="s">
        <v>10</v>
      </c>
      <c r="D1225" s="153" t="n">
        <v>330000</v>
      </c>
      <c r="E1225" s="21" t="n">
        <f aca="false">(D1225*100/1936.27)/100</f>
        <v>170.430776699531</v>
      </c>
    </row>
    <row r="1226" customFormat="false" ht="12.75" hidden="false" customHeight="false" outlineLevel="0" collapsed="false">
      <c r="A1226" s="150" t="s">
        <v>10822</v>
      </c>
      <c r="B1226" s="151" t="s">
        <v>10823</v>
      </c>
      <c r="C1226" s="152"/>
      <c r="D1226" s="153"/>
      <c r="E1226" s="21"/>
    </row>
    <row r="1227" customFormat="false" ht="12.75" hidden="false" customHeight="false" outlineLevel="0" collapsed="false">
      <c r="A1227" s="150" t="s">
        <v>10824</v>
      </c>
      <c r="B1227" s="159"/>
      <c r="C1227" s="152" t="s">
        <v>10</v>
      </c>
      <c r="D1227" s="153" t="n">
        <v>600000</v>
      </c>
      <c r="E1227" s="21" t="n">
        <f aca="false">(D1227*100/1936.27)/100</f>
        <v>309.874139453692</v>
      </c>
    </row>
    <row r="1228" customFormat="false" ht="12.75" hidden="false" customHeight="false" outlineLevel="0" collapsed="false">
      <c r="A1228" s="150" t="s">
        <v>10825</v>
      </c>
      <c r="B1228" s="159"/>
      <c r="C1228" s="152" t="s">
        <v>10</v>
      </c>
      <c r="D1228" s="153" t="n">
        <v>800000</v>
      </c>
      <c r="E1228" s="21" t="n">
        <f aca="false">(D1228*100/1936.27)/100</f>
        <v>413.165519271589</v>
      </c>
    </row>
    <row r="1229" customFormat="false" ht="12.75" hidden="false" customHeight="false" outlineLevel="0" collapsed="false">
      <c r="A1229" s="150" t="s">
        <v>10826</v>
      </c>
      <c r="B1229" s="159"/>
      <c r="C1229" s="152" t="s">
        <v>10</v>
      </c>
      <c r="D1229" s="153" t="n">
        <v>860000</v>
      </c>
      <c r="E1229" s="21" t="n">
        <f aca="false">(D1229*100/1936.27)/100</f>
        <v>444.152933216958</v>
      </c>
    </row>
    <row r="1230" customFormat="false" ht="12.75" hidden="false" customHeight="false" outlineLevel="0" collapsed="false">
      <c r="A1230" s="150" t="s">
        <v>10827</v>
      </c>
      <c r="B1230" s="159"/>
      <c r="C1230" s="152" t="s">
        <v>10</v>
      </c>
      <c r="D1230" s="153" t="n">
        <v>1000000</v>
      </c>
      <c r="E1230" s="21" t="n">
        <f aca="false">(D1230*100/1936.27)/100</f>
        <v>516.456899089487</v>
      </c>
    </row>
    <row r="1231" customFormat="false" ht="12.75" hidden="false" customHeight="false" outlineLevel="0" collapsed="false">
      <c r="A1231" s="150" t="s">
        <v>10828</v>
      </c>
      <c r="B1231" s="159"/>
      <c r="C1231" s="152" t="s">
        <v>10</v>
      </c>
      <c r="D1231" s="153" t="n">
        <v>1100000</v>
      </c>
      <c r="E1231" s="21" t="n">
        <f aca="false">(D1231*100/1936.27)/100</f>
        <v>568.102588998435</v>
      </c>
    </row>
    <row r="1232" customFormat="false" ht="12.75" hidden="false" customHeight="false" outlineLevel="0" collapsed="false">
      <c r="A1232" s="150" t="s">
        <v>10829</v>
      </c>
      <c r="B1232" s="159"/>
      <c r="C1232" s="152" t="s">
        <v>10</v>
      </c>
      <c r="D1232" s="153" t="n">
        <v>1700000</v>
      </c>
      <c r="E1232" s="21" t="n">
        <f aca="false">(D1232*100/1936.27)/100</f>
        <v>877.976728452127</v>
      </c>
    </row>
    <row r="1233" customFormat="false" ht="12.75" hidden="false" customHeight="false" outlineLevel="0" collapsed="false">
      <c r="A1233" s="150" t="s">
        <v>10830</v>
      </c>
      <c r="B1233" s="159"/>
      <c r="C1233" s="152" t="s">
        <v>10</v>
      </c>
      <c r="D1233" s="153" t="n">
        <v>1800000</v>
      </c>
      <c r="E1233" s="21" t="n">
        <f aca="false">(D1233*100/1936.27)/100</f>
        <v>929.622418361076</v>
      </c>
    </row>
    <row r="1234" customFormat="false" ht="12.75" hidden="false" customHeight="false" outlineLevel="0" collapsed="false">
      <c r="A1234" s="150" t="s">
        <v>10831</v>
      </c>
      <c r="B1234" s="159"/>
      <c r="C1234" s="152" t="s">
        <v>10</v>
      </c>
      <c r="D1234" s="153" t="n">
        <v>2100000</v>
      </c>
      <c r="E1234" s="21" t="n">
        <f aca="false">(D1234*100/1936.27)/100</f>
        <v>1084.55948808792</v>
      </c>
    </row>
    <row r="1235" customFormat="false" ht="12.75" hidden="false" customHeight="false" outlineLevel="0" collapsed="false">
      <c r="A1235" s="150" t="s">
        <v>10832</v>
      </c>
      <c r="B1235" s="159"/>
      <c r="C1235" s="152" t="s">
        <v>10</v>
      </c>
      <c r="D1235" s="153" t="n">
        <v>2200000</v>
      </c>
      <c r="E1235" s="21" t="n">
        <f aca="false">(D1235*100/1936.27)/100</f>
        <v>1136.20517799687</v>
      </c>
    </row>
    <row r="1236" customFormat="false" ht="12.75" hidden="false" customHeight="false" outlineLevel="0" collapsed="false">
      <c r="A1236" s="150" t="s">
        <v>10833</v>
      </c>
      <c r="B1236" s="151" t="s">
        <v>10834</v>
      </c>
      <c r="C1236" s="152" t="s">
        <v>10</v>
      </c>
      <c r="D1236" s="153" t="n">
        <v>1300000</v>
      </c>
      <c r="E1236" s="21" t="n">
        <f aca="false">(D1236*100/1936.27)/100</f>
        <v>671.393968816333</v>
      </c>
    </row>
    <row r="1237" customFormat="false" ht="12.75" hidden="false" customHeight="false" outlineLevel="0" collapsed="false">
      <c r="A1237" s="150" t="s">
        <v>10835</v>
      </c>
      <c r="B1237" s="151" t="s">
        <v>10836</v>
      </c>
      <c r="C1237" s="152" t="s">
        <v>10</v>
      </c>
      <c r="D1237" s="153" t="n">
        <v>500000</v>
      </c>
      <c r="E1237" s="21" t="n">
        <f aca="false">(D1237*100/1936.27)/100</f>
        <v>258.228449544743</v>
      </c>
    </row>
    <row r="1238" customFormat="false" ht="12.75" hidden="false" customHeight="false" outlineLevel="0" collapsed="false">
      <c r="A1238" s="144" t="s">
        <v>10837</v>
      </c>
      <c r="E1238" s="21"/>
    </row>
    <row r="1239" customFormat="false" ht="12.75" hidden="false" customHeight="false" outlineLevel="0" collapsed="false">
      <c r="A1239" s="150" t="s">
        <v>10838</v>
      </c>
      <c r="B1239" s="151" t="s">
        <v>10839</v>
      </c>
      <c r="C1239" s="152"/>
      <c r="D1239" s="153"/>
      <c r="E1239" s="21"/>
    </row>
    <row r="1240" customFormat="false" ht="12.75" hidden="false" customHeight="false" outlineLevel="0" collapsed="false">
      <c r="A1240" s="150" t="s">
        <v>10840</v>
      </c>
      <c r="B1240" s="151"/>
      <c r="C1240" s="152" t="s">
        <v>18</v>
      </c>
      <c r="D1240" s="153" t="n">
        <v>9300</v>
      </c>
      <c r="E1240" s="21" t="n">
        <f aca="false">(D1240*100/1936.27)/100</f>
        <v>4.80304916153223</v>
      </c>
    </row>
    <row r="1241" customFormat="false" ht="12.75" hidden="false" customHeight="false" outlineLevel="0" collapsed="false">
      <c r="A1241" s="150" t="s">
        <v>10841</v>
      </c>
      <c r="B1241" s="151"/>
      <c r="C1241" s="152" t="s">
        <v>18</v>
      </c>
      <c r="D1241" s="153" t="n">
        <v>6600</v>
      </c>
      <c r="E1241" s="21" t="n">
        <f aca="false">(D1241*100/1936.27)/100</f>
        <v>3.40861553399061</v>
      </c>
    </row>
    <row r="1242" customFormat="false" ht="25.5" hidden="false" customHeight="false" outlineLevel="0" collapsed="false">
      <c r="A1242" s="140" t="s">
        <v>0</v>
      </c>
      <c r="B1242" s="140" t="s">
        <v>1</v>
      </c>
      <c r="C1242" s="141" t="s">
        <v>2</v>
      </c>
      <c r="D1242" s="142" t="s">
        <v>3</v>
      </c>
      <c r="E1242" s="143" t="s">
        <v>4</v>
      </c>
    </row>
    <row r="1243" customFormat="false" ht="12.75" hidden="false" customHeight="false" outlineLevel="0" collapsed="false">
      <c r="A1243" s="150" t="s">
        <v>10842</v>
      </c>
      <c r="B1243" s="151"/>
      <c r="C1243" s="152" t="s">
        <v>18</v>
      </c>
      <c r="D1243" s="153" t="n">
        <v>4900</v>
      </c>
      <c r="E1243" s="21" t="n">
        <f aca="false">(D1243*100/1936.27)/100</f>
        <v>2.53063880553848</v>
      </c>
    </row>
    <row r="1244" customFormat="false" ht="12.75" hidden="false" customHeight="false" outlineLevel="0" collapsed="false">
      <c r="A1244" s="150" t="s">
        <v>10843</v>
      </c>
      <c r="B1244" s="151"/>
      <c r="C1244" s="152" t="s">
        <v>18</v>
      </c>
      <c r="D1244" s="153" t="n">
        <v>3600</v>
      </c>
      <c r="E1244" s="21" t="n">
        <f aca="false">(D1244*100/1936.27)/100</f>
        <v>1.85924483672215</v>
      </c>
    </row>
    <row r="1245" customFormat="false" ht="12.75" hidden="false" customHeight="false" outlineLevel="0" collapsed="false">
      <c r="A1245" s="150" t="s">
        <v>10844</v>
      </c>
      <c r="B1245" s="151"/>
      <c r="C1245" s="152" t="s">
        <v>18</v>
      </c>
      <c r="D1245" s="153" t="n">
        <v>6400</v>
      </c>
      <c r="E1245" s="21" t="n">
        <f aca="false">(D1245*100/1936.27)/100</f>
        <v>3.30532415417271</v>
      </c>
    </row>
    <row r="1246" customFormat="false" ht="12.75" hidden="false" customHeight="false" outlineLevel="0" collapsed="false">
      <c r="A1246" s="150" t="s">
        <v>10845</v>
      </c>
      <c r="B1246" s="151" t="s">
        <v>10846</v>
      </c>
      <c r="C1246" s="152"/>
      <c r="D1246" s="153"/>
      <c r="E1246" s="21"/>
    </row>
    <row r="1247" customFormat="false" ht="12.75" hidden="false" customHeight="false" outlineLevel="0" collapsed="false">
      <c r="A1247" s="150" t="s">
        <v>10847</v>
      </c>
      <c r="B1247" s="151"/>
      <c r="C1247" s="152" t="s">
        <v>18</v>
      </c>
      <c r="D1247" s="153" t="n">
        <v>5300</v>
      </c>
      <c r="E1247" s="21" t="n">
        <f aca="false">(D1247*100/1936.27)/100</f>
        <v>2.73722156517428</v>
      </c>
    </row>
    <row r="1248" customFormat="false" ht="12.75" hidden="false" customHeight="false" outlineLevel="0" collapsed="false">
      <c r="A1248" s="150" t="s">
        <v>10848</v>
      </c>
      <c r="B1248" s="151"/>
      <c r="C1248" s="152" t="s">
        <v>18</v>
      </c>
      <c r="D1248" s="153" t="n">
        <v>8600</v>
      </c>
      <c r="E1248" s="21" t="n">
        <f aca="false">(D1248*100/1936.27)/100</f>
        <v>4.44152933216958</v>
      </c>
    </row>
    <row r="1249" customFormat="false" ht="12.75" hidden="false" customHeight="false" outlineLevel="0" collapsed="false">
      <c r="A1249" s="150" t="s">
        <v>10849</v>
      </c>
      <c r="B1249" s="151"/>
      <c r="C1249" s="152" t="s">
        <v>18</v>
      </c>
      <c r="D1249" s="153" t="n">
        <v>8200</v>
      </c>
      <c r="E1249" s="21" t="n">
        <f aca="false">(D1249*100/1936.27)/100</f>
        <v>4.23494657253379</v>
      </c>
    </row>
    <row r="1250" customFormat="false" ht="12.75" hidden="false" customHeight="false" outlineLevel="0" collapsed="false">
      <c r="A1250" s="150" t="s">
        <v>10850</v>
      </c>
      <c r="B1250" s="151"/>
      <c r="C1250" s="152" t="s">
        <v>18</v>
      </c>
      <c r="D1250" s="153" t="n">
        <v>8800</v>
      </c>
      <c r="E1250" s="21" t="n">
        <f aca="false">(D1250*100/1936.27)/100</f>
        <v>4.54482071198748</v>
      </c>
    </row>
    <row r="1251" customFormat="false" ht="12.75" hidden="false" customHeight="false" outlineLevel="0" collapsed="false">
      <c r="A1251" s="150" t="s">
        <v>10851</v>
      </c>
      <c r="B1251" s="151" t="s">
        <v>10852</v>
      </c>
      <c r="C1251" s="152"/>
      <c r="D1251" s="153"/>
      <c r="E1251" s="21"/>
    </row>
    <row r="1252" customFormat="false" ht="12.75" hidden="false" customHeight="false" outlineLevel="0" collapsed="false">
      <c r="A1252" s="150" t="s">
        <v>10853</v>
      </c>
      <c r="B1252" s="151"/>
      <c r="C1252" s="152" t="s">
        <v>18</v>
      </c>
      <c r="D1252" s="153" t="n">
        <v>15000</v>
      </c>
      <c r="E1252" s="21" t="n">
        <f aca="false">(D1252*100/1936.27)/100</f>
        <v>7.7468534863423</v>
      </c>
    </row>
    <row r="1253" customFormat="false" ht="12.75" hidden="false" customHeight="false" outlineLevel="0" collapsed="false">
      <c r="A1253" s="150" t="s">
        <v>10854</v>
      </c>
      <c r="B1253" s="151"/>
      <c r="C1253" s="152" t="s">
        <v>18</v>
      </c>
      <c r="D1253" s="153" t="n">
        <v>25000</v>
      </c>
      <c r="E1253" s="21" t="n">
        <f aca="false">(D1253*100/1936.27)/100</f>
        <v>12.9114224772372</v>
      </c>
    </row>
    <row r="1254" customFormat="false" ht="12.75" hidden="false" customHeight="false" outlineLevel="0" collapsed="false">
      <c r="A1254" s="150" t="s">
        <v>10855</v>
      </c>
      <c r="B1254" s="151"/>
      <c r="C1254" s="152" t="s">
        <v>18</v>
      </c>
      <c r="D1254" s="153" t="n">
        <v>28000</v>
      </c>
      <c r="E1254" s="21" t="n">
        <f aca="false">(D1254*100/1936.27)/100</f>
        <v>14.4607931745056</v>
      </c>
    </row>
    <row r="1255" customFormat="false" ht="12.75" hidden="false" customHeight="false" outlineLevel="0" collapsed="false">
      <c r="A1255" s="150" t="s">
        <v>10856</v>
      </c>
      <c r="B1255" s="151"/>
      <c r="C1255" s="152" t="s">
        <v>18</v>
      </c>
      <c r="D1255" s="153" t="n">
        <v>44000</v>
      </c>
      <c r="E1255" s="21" t="n">
        <f aca="false">(D1255*100/1936.27)/100</f>
        <v>22.7241035599374</v>
      </c>
    </row>
    <row r="1256" customFormat="false" ht="12.75" hidden="false" customHeight="false" outlineLevel="0" collapsed="false">
      <c r="A1256" s="150" t="s">
        <v>10857</v>
      </c>
      <c r="B1256" s="151"/>
      <c r="C1256" s="152" t="s">
        <v>18</v>
      </c>
      <c r="D1256" s="153" t="n">
        <v>40000</v>
      </c>
      <c r="E1256" s="21" t="n">
        <f aca="false">(D1256*100/1936.27)/100</f>
        <v>20.6582759635795</v>
      </c>
    </row>
    <row r="1257" customFormat="false" ht="12.75" hidden="false" customHeight="false" outlineLevel="0" collapsed="false">
      <c r="A1257" s="150" t="s">
        <v>10858</v>
      </c>
      <c r="B1257" s="151"/>
      <c r="C1257" s="152" t="s">
        <v>18</v>
      </c>
      <c r="D1257" s="153" t="n">
        <v>55000</v>
      </c>
      <c r="E1257" s="21" t="n">
        <f aca="false">(D1257*100/1936.27)/100</f>
        <v>28.4051294499218</v>
      </c>
    </row>
    <row r="1258" customFormat="false" ht="12.75" hidden="false" customHeight="false" outlineLevel="0" collapsed="false">
      <c r="A1258" s="150" t="s">
        <v>10859</v>
      </c>
      <c r="B1258" s="151" t="s">
        <v>10860</v>
      </c>
      <c r="C1258" s="152"/>
      <c r="D1258" s="153"/>
      <c r="E1258" s="21"/>
    </row>
    <row r="1259" customFormat="false" ht="12.75" hidden="false" customHeight="false" outlineLevel="0" collapsed="false">
      <c r="A1259" s="150" t="s">
        <v>10861</v>
      </c>
      <c r="B1259" s="151"/>
      <c r="C1259" s="152" t="s">
        <v>18</v>
      </c>
      <c r="D1259" s="153" t="n">
        <v>21000</v>
      </c>
      <c r="E1259" s="21" t="n">
        <f aca="false">(D1259*100/1936.27)/100</f>
        <v>10.8455948808792</v>
      </c>
    </row>
    <row r="1260" customFormat="false" ht="12.75" hidden="false" customHeight="false" outlineLevel="0" collapsed="false">
      <c r="A1260" s="150" t="s">
        <v>10862</v>
      </c>
      <c r="B1260" s="151"/>
      <c r="C1260" s="152" t="s">
        <v>18</v>
      </c>
      <c r="D1260" s="153" t="n">
        <v>21000</v>
      </c>
      <c r="E1260" s="21" t="n">
        <f aca="false">(D1260*100/1936.27)/100</f>
        <v>10.8455948808792</v>
      </c>
    </row>
    <row r="1261" customFormat="false" ht="12.75" hidden="false" customHeight="false" outlineLevel="0" collapsed="false">
      <c r="A1261" s="150" t="s">
        <v>10863</v>
      </c>
      <c r="B1261" s="151"/>
      <c r="C1261" s="152" t="s">
        <v>18</v>
      </c>
      <c r="D1261" s="153" t="n">
        <v>23000</v>
      </c>
      <c r="E1261" s="21" t="n">
        <f aca="false">(D1261*100/1936.27)/100</f>
        <v>11.8785086790582</v>
      </c>
    </row>
    <row r="1262" customFormat="false" ht="12.75" hidden="false" customHeight="false" outlineLevel="0" collapsed="false">
      <c r="A1262" s="150" t="s">
        <v>10864</v>
      </c>
      <c r="B1262" s="151" t="s">
        <v>10865</v>
      </c>
      <c r="C1262" s="152"/>
      <c r="D1262" s="153"/>
      <c r="E1262" s="21"/>
    </row>
    <row r="1263" customFormat="false" ht="12.75" hidden="false" customHeight="false" outlineLevel="0" collapsed="false">
      <c r="A1263" s="150" t="s">
        <v>10866</v>
      </c>
      <c r="B1263" s="151"/>
      <c r="C1263" s="152" t="s">
        <v>18</v>
      </c>
      <c r="D1263" s="153" t="n">
        <v>25000</v>
      </c>
      <c r="E1263" s="21" t="n">
        <f aca="false">(D1263*100/1936.27)/100</f>
        <v>12.9114224772372</v>
      </c>
    </row>
    <row r="1264" customFormat="false" ht="12.75" hidden="false" customHeight="false" outlineLevel="0" collapsed="false">
      <c r="A1264" s="150" t="s">
        <v>10867</v>
      </c>
      <c r="B1264" s="151"/>
      <c r="C1264" s="152" t="s">
        <v>18</v>
      </c>
      <c r="D1264" s="153" t="n">
        <v>28000</v>
      </c>
      <c r="E1264" s="21" t="n">
        <f aca="false">(D1264*100/1936.27)/100</f>
        <v>14.4607931745056</v>
      </c>
    </row>
    <row r="1265" customFormat="false" ht="12.75" hidden="false" customHeight="false" outlineLevel="0" collapsed="false">
      <c r="A1265" s="150" t="s">
        <v>10868</v>
      </c>
      <c r="B1265" s="151" t="s">
        <v>10869</v>
      </c>
      <c r="C1265" s="152"/>
      <c r="D1265" s="153"/>
      <c r="E1265" s="21"/>
    </row>
    <row r="1266" customFormat="false" ht="12.75" hidden="false" customHeight="false" outlineLevel="0" collapsed="false">
      <c r="A1266" s="150" t="s">
        <v>10870</v>
      </c>
      <c r="B1266" s="151"/>
      <c r="C1266" s="152" t="s">
        <v>10</v>
      </c>
      <c r="D1266" s="153" t="n">
        <v>40000</v>
      </c>
      <c r="E1266" s="21" t="n">
        <f aca="false">(D1266*100/1936.27)/100</f>
        <v>20.6582759635795</v>
      </c>
    </row>
    <row r="1267" customFormat="false" ht="12.75" hidden="false" customHeight="false" outlineLevel="0" collapsed="false">
      <c r="A1267" s="150" t="s">
        <v>10871</v>
      </c>
      <c r="B1267" s="151"/>
      <c r="C1267" s="152" t="s">
        <v>10</v>
      </c>
      <c r="D1267" s="153" t="n">
        <v>55000</v>
      </c>
      <c r="E1267" s="21" t="n">
        <f aca="false">(D1267*100/1936.27)/100</f>
        <v>28.4051294499218</v>
      </c>
    </row>
    <row r="1268" customFormat="false" ht="12.75" hidden="false" customHeight="false" outlineLevel="0" collapsed="false">
      <c r="A1268" s="150" t="s">
        <v>10872</v>
      </c>
      <c r="B1268" s="151"/>
      <c r="C1268" s="152" t="s">
        <v>10</v>
      </c>
      <c r="D1268" s="153" t="n">
        <v>66000</v>
      </c>
      <c r="E1268" s="21" t="n">
        <f aca="false">(D1268*100/1936.27)/100</f>
        <v>34.0861553399061</v>
      </c>
    </row>
    <row r="1269" customFormat="false" ht="12.75" hidden="false" customHeight="false" outlineLevel="0" collapsed="false">
      <c r="A1269" s="150" t="s">
        <v>10873</v>
      </c>
      <c r="B1269" s="151"/>
      <c r="C1269" s="152" t="s">
        <v>10</v>
      </c>
      <c r="D1269" s="153" t="n">
        <v>50000</v>
      </c>
      <c r="E1269" s="21" t="n">
        <f aca="false">(D1269*100/1936.27)/100</f>
        <v>25.8228449544743</v>
      </c>
    </row>
    <row r="1270" customFormat="false" ht="12.75" hidden="false" customHeight="false" outlineLevel="0" collapsed="false">
      <c r="A1270" s="150" t="s">
        <v>10874</v>
      </c>
      <c r="B1270" s="151"/>
      <c r="C1270" s="152" t="s">
        <v>10</v>
      </c>
      <c r="D1270" s="153" t="n">
        <v>13000</v>
      </c>
      <c r="E1270" s="21" t="n">
        <f aca="false">(D1270*100/1936.27)/100</f>
        <v>6.71393968816332</v>
      </c>
    </row>
    <row r="1271" customFormat="false" ht="12.75" hidden="false" customHeight="false" outlineLevel="0" collapsed="false">
      <c r="A1271" s="150" t="s">
        <v>10875</v>
      </c>
      <c r="B1271" s="151" t="s">
        <v>10876</v>
      </c>
      <c r="C1271" s="152"/>
      <c r="D1271" s="153"/>
      <c r="E1271" s="21"/>
    </row>
    <row r="1272" customFormat="false" ht="12.75" hidden="false" customHeight="false" outlineLevel="0" collapsed="false">
      <c r="A1272" s="150" t="s">
        <v>10877</v>
      </c>
      <c r="B1272" s="151"/>
      <c r="C1272" s="152" t="s">
        <v>10</v>
      </c>
      <c r="D1272" s="153" t="n">
        <v>63000</v>
      </c>
      <c r="E1272" s="21" t="n">
        <f aca="false">(D1272*100/1936.27)/100</f>
        <v>32.5367846426377</v>
      </c>
    </row>
    <row r="1273" customFormat="false" ht="12.75" hidden="false" customHeight="false" outlineLevel="0" collapsed="false">
      <c r="A1273" s="150" t="s">
        <v>10878</v>
      </c>
      <c r="B1273" s="151"/>
      <c r="C1273" s="152" t="s">
        <v>10</v>
      </c>
      <c r="D1273" s="153" t="n">
        <v>105000</v>
      </c>
      <c r="E1273" s="21" t="n">
        <f aca="false">(D1273*100/1936.27)/100</f>
        <v>54.2279744043961</v>
      </c>
    </row>
    <row r="1274" customFormat="false" ht="12.75" hidden="false" customHeight="false" outlineLevel="0" collapsed="false">
      <c r="A1274" s="150" t="s">
        <v>10879</v>
      </c>
      <c r="B1274" s="151" t="s">
        <v>10880</v>
      </c>
      <c r="C1274" s="152"/>
      <c r="D1274" s="153"/>
      <c r="E1274" s="21"/>
    </row>
    <row r="1275" customFormat="false" ht="12.75" hidden="false" customHeight="false" outlineLevel="0" collapsed="false">
      <c r="A1275" s="150" t="s">
        <v>10881</v>
      </c>
      <c r="B1275" s="151"/>
      <c r="C1275" s="152" t="s">
        <v>10</v>
      </c>
      <c r="D1275" s="153" t="n">
        <v>160000</v>
      </c>
      <c r="E1275" s="21" t="n">
        <f aca="false">(D1275*100/1936.27)/100</f>
        <v>82.6331038543178</v>
      </c>
    </row>
    <row r="1276" customFormat="false" ht="12.75" hidden="false" customHeight="false" outlineLevel="0" collapsed="false">
      <c r="A1276" s="150" t="s">
        <v>10882</v>
      </c>
      <c r="B1276" s="151"/>
      <c r="C1276" s="152" t="s">
        <v>10</v>
      </c>
      <c r="D1276" s="153" t="n">
        <v>200000</v>
      </c>
      <c r="E1276" s="21" t="n">
        <f aca="false">(D1276*100/1936.27)/100</f>
        <v>103.291379817897</v>
      </c>
    </row>
    <row r="1277" customFormat="false" ht="12.75" hidden="false" customHeight="false" outlineLevel="0" collapsed="false">
      <c r="A1277" s="150" t="s">
        <v>10883</v>
      </c>
      <c r="B1277" s="151"/>
      <c r="C1277" s="152" t="s">
        <v>10</v>
      </c>
      <c r="D1277" s="153" t="n">
        <v>120000</v>
      </c>
      <c r="E1277" s="21" t="n">
        <f aca="false">(D1277*100/1936.27)/100</f>
        <v>61.9748278907384</v>
      </c>
    </row>
    <row r="1278" customFormat="false" ht="12.75" hidden="false" customHeight="false" outlineLevel="0" collapsed="false">
      <c r="A1278" s="150" t="s">
        <v>10884</v>
      </c>
      <c r="B1278" s="151"/>
      <c r="C1278" s="152" t="s">
        <v>10</v>
      </c>
      <c r="D1278" s="153" t="n">
        <v>155000</v>
      </c>
      <c r="E1278" s="21" t="n">
        <f aca="false">(D1278*100/1936.27)/100</f>
        <v>80.0508193588704</v>
      </c>
    </row>
    <row r="1279" customFormat="false" ht="12.75" hidden="false" customHeight="false" outlineLevel="0" collapsed="false">
      <c r="A1279" s="150" t="s">
        <v>10885</v>
      </c>
      <c r="B1279" s="151"/>
      <c r="C1279" s="152" t="s">
        <v>10</v>
      </c>
      <c r="D1279" s="153" t="n">
        <v>210000</v>
      </c>
      <c r="E1279" s="21" t="n">
        <f aca="false">(D1279*100/1936.27)/100</f>
        <v>108.455948808792</v>
      </c>
    </row>
    <row r="1280" customFormat="false" ht="12.75" hidden="false" customHeight="false" outlineLevel="0" collapsed="false">
      <c r="A1280" s="150" t="s">
        <v>10886</v>
      </c>
      <c r="B1280" s="151" t="s">
        <v>10887</v>
      </c>
      <c r="C1280" s="152" t="s">
        <v>18</v>
      </c>
      <c r="D1280" s="153" t="n">
        <v>18500</v>
      </c>
      <c r="E1280" s="21" t="n">
        <f aca="false">(D1280*100/1936.27)/100</f>
        <v>9.5544526331555</v>
      </c>
    </row>
    <row r="1281" customFormat="false" ht="12.75" hidden="false" customHeight="false" outlineLevel="0" collapsed="false">
      <c r="A1281" s="150" t="s">
        <v>10888</v>
      </c>
      <c r="B1281" s="151" t="s">
        <v>10889</v>
      </c>
      <c r="C1281" s="152" t="s">
        <v>10</v>
      </c>
      <c r="D1281" s="153" t="n">
        <v>330000</v>
      </c>
      <c r="E1281" s="21" t="n">
        <f aca="false">(D1281*100/1936.27)/100</f>
        <v>170.430776699531</v>
      </c>
    </row>
    <row r="1282" customFormat="false" ht="25.5" hidden="false" customHeight="false" outlineLevel="0" collapsed="false">
      <c r="A1282" s="150" t="s">
        <v>10890</v>
      </c>
      <c r="B1282" s="151" t="s">
        <v>10891</v>
      </c>
      <c r="C1282" s="152" t="s">
        <v>10</v>
      </c>
      <c r="D1282" s="153" t="n">
        <v>130000</v>
      </c>
      <c r="E1282" s="21" t="n">
        <f aca="false">(D1282*100/1936.27)/100</f>
        <v>67.1393968816333</v>
      </c>
    </row>
    <row r="1283" customFormat="false" ht="12.75" hidden="false" customHeight="false" outlineLevel="0" collapsed="false">
      <c r="A1283" s="150" t="s">
        <v>10892</v>
      </c>
      <c r="B1283" s="151" t="s">
        <v>10893</v>
      </c>
      <c r="C1283" s="152" t="s">
        <v>10</v>
      </c>
      <c r="D1283" s="153" t="n">
        <v>230000</v>
      </c>
      <c r="E1283" s="21" t="n">
        <f aca="false">(D1283*100/1936.27)/100</f>
        <v>118.785086790582</v>
      </c>
    </row>
    <row r="1284" customFormat="false" ht="25.5" hidden="false" customHeight="false" outlineLevel="0" collapsed="false">
      <c r="A1284" s="150" t="s">
        <v>10894</v>
      </c>
      <c r="B1284" s="151" t="s">
        <v>10895</v>
      </c>
      <c r="C1284" s="152" t="s">
        <v>10</v>
      </c>
      <c r="D1284" s="153" t="n">
        <v>180000</v>
      </c>
      <c r="E1284" s="21" t="n">
        <f aca="false">(D1284*100/1936.27)/100</f>
        <v>92.9622418361076</v>
      </c>
    </row>
    <row r="1285" customFormat="false" ht="12.75" hidden="false" customHeight="false" outlineLevel="0" collapsed="false">
      <c r="A1285" s="150" t="s">
        <v>10896</v>
      </c>
      <c r="B1285" s="151" t="s">
        <v>10897</v>
      </c>
      <c r="C1285" s="152" t="s">
        <v>10</v>
      </c>
      <c r="D1285" s="153" t="n">
        <v>190000</v>
      </c>
      <c r="E1285" s="21" t="n">
        <f aca="false">(D1285*100/1936.27)/100</f>
        <v>98.1268108270024</v>
      </c>
    </row>
    <row r="1286" customFormat="false" ht="12.75" hidden="false" customHeight="false" outlineLevel="0" collapsed="false">
      <c r="A1286" s="150" t="s">
        <v>10898</v>
      </c>
      <c r="B1286" s="151" t="s">
        <v>10899</v>
      </c>
      <c r="C1286" s="152" t="s">
        <v>10</v>
      </c>
      <c r="D1286" s="153" t="n">
        <v>230000</v>
      </c>
      <c r="E1286" s="21" t="n">
        <f aca="false">(D1286*100/1936.27)/100</f>
        <v>118.785086790582</v>
      </c>
    </row>
    <row r="1287" customFormat="false" ht="12.75" hidden="false" customHeight="false" outlineLevel="0" collapsed="false">
      <c r="A1287" s="150" t="s">
        <v>10900</v>
      </c>
      <c r="B1287" s="151" t="s">
        <v>10901</v>
      </c>
      <c r="C1287" s="152"/>
      <c r="D1287" s="153"/>
      <c r="E1287" s="21"/>
    </row>
    <row r="1288" customFormat="false" ht="12.75" hidden="false" customHeight="false" outlineLevel="0" collapsed="false">
      <c r="A1288" s="150" t="s">
        <v>10902</v>
      </c>
      <c r="B1288" s="151"/>
      <c r="C1288" s="152" t="s">
        <v>18</v>
      </c>
      <c r="D1288" s="153" t="n">
        <v>13000</v>
      </c>
      <c r="E1288" s="21" t="n">
        <f aca="false">(D1288*100/1936.27)/100</f>
        <v>6.71393968816332</v>
      </c>
    </row>
    <row r="1289" customFormat="false" ht="12.75" hidden="false" customHeight="false" outlineLevel="0" collapsed="false">
      <c r="A1289" s="150" t="s">
        <v>10903</v>
      </c>
      <c r="B1289" s="151"/>
      <c r="C1289" s="152" t="s">
        <v>18</v>
      </c>
      <c r="D1289" s="153" t="n">
        <v>36000</v>
      </c>
      <c r="E1289" s="21" t="n">
        <f aca="false">(D1289*100/1936.27)/100</f>
        <v>18.5924483672215</v>
      </c>
    </row>
    <row r="1290" customFormat="false" ht="12.75" hidden="false" customHeight="false" outlineLevel="0" collapsed="false">
      <c r="A1290" s="150" t="s">
        <v>10904</v>
      </c>
      <c r="B1290" s="151" t="s">
        <v>10905</v>
      </c>
      <c r="C1290" s="152"/>
      <c r="D1290" s="153"/>
      <c r="E1290" s="21"/>
    </row>
    <row r="1291" customFormat="false" ht="12.75" hidden="false" customHeight="false" outlineLevel="0" collapsed="false">
      <c r="A1291" s="150" t="s">
        <v>10906</v>
      </c>
      <c r="B1291" s="151"/>
      <c r="C1291" s="152" t="s">
        <v>18</v>
      </c>
      <c r="D1291" s="153" t="n">
        <v>25000</v>
      </c>
      <c r="E1291" s="21" t="n">
        <f aca="false">(D1291*100/1936.27)/100</f>
        <v>12.9114224772372</v>
      </c>
    </row>
    <row r="1292" customFormat="false" ht="12.75" hidden="false" customHeight="false" outlineLevel="0" collapsed="false">
      <c r="A1292" s="150" t="s">
        <v>10907</v>
      </c>
      <c r="B1292" s="151"/>
      <c r="C1292" s="152" t="s">
        <v>18</v>
      </c>
      <c r="D1292" s="153" t="n">
        <v>47000</v>
      </c>
      <c r="E1292" s="21" t="n">
        <f aca="false">(D1292*100/1936.27)/100</f>
        <v>24.2734742572059</v>
      </c>
    </row>
    <row r="1293" customFormat="false" ht="12.75" hidden="false" customHeight="false" outlineLevel="0" collapsed="false">
      <c r="A1293" s="150" t="s">
        <v>10908</v>
      </c>
      <c r="B1293" s="151"/>
      <c r="C1293" s="152" t="s">
        <v>18</v>
      </c>
      <c r="D1293" s="153" t="n">
        <v>71000</v>
      </c>
      <c r="E1293" s="21" t="n">
        <f aca="false">(D1293*100/1936.27)/100</f>
        <v>36.6684398353535</v>
      </c>
    </row>
    <row r="1294" customFormat="false" ht="12.75" hidden="false" customHeight="false" outlineLevel="0" collapsed="false">
      <c r="A1294" s="144" t="s">
        <v>10909</v>
      </c>
      <c r="E1294" s="21"/>
    </row>
    <row r="1295" customFormat="false" ht="12.75" hidden="false" customHeight="false" outlineLevel="0" collapsed="false">
      <c r="A1295" s="150" t="s">
        <v>10910</v>
      </c>
      <c r="B1295" s="151" t="s">
        <v>10911</v>
      </c>
      <c r="C1295" s="152"/>
      <c r="D1295" s="153"/>
      <c r="E1295" s="21"/>
    </row>
    <row r="1296" customFormat="false" ht="12.75" hidden="false" customHeight="false" outlineLevel="0" collapsed="false">
      <c r="A1296" s="150" t="s">
        <v>10912</v>
      </c>
      <c r="B1296" s="151"/>
      <c r="C1296" s="152" t="s">
        <v>10</v>
      </c>
      <c r="D1296" s="153" t="n">
        <v>20000</v>
      </c>
      <c r="E1296" s="21" t="n">
        <f aca="false">(D1296*100/1936.27)/100</f>
        <v>10.3291379817897</v>
      </c>
    </row>
    <row r="1297" customFormat="false" ht="12.75" hidden="false" customHeight="false" outlineLevel="0" collapsed="false">
      <c r="A1297" s="150" t="s">
        <v>10913</v>
      </c>
      <c r="B1297" s="151"/>
      <c r="C1297" s="152" t="s">
        <v>10</v>
      </c>
      <c r="D1297" s="153" t="n">
        <v>32000</v>
      </c>
      <c r="E1297" s="21" t="n">
        <f aca="false">(D1297*100/1936.27)/100</f>
        <v>16.5266207708636</v>
      </c>
    </row>
    <row r="1298" customFormat="false" ht="25.5" hidden="false" customHeight="true" outlineLevel="0" collapsed="false">
      <c r="A1298" s="150" t="s">
        <v>10914</v>
      </c>
      <c r="B1298" s="151" t="s">
        <v>10915</v>
      </c>
      <c r="C1298" s="152"/>
      <c r="D1298" s="153"/>
      <c r="E1298" s="21"/>
    </row>
    <row r="1299" customFormat="false" ht="12.75" hidden="false" customHeight="false" outlineLevel="0" collapsed="false">
      <c r="A1299" s="150" t="s">
        <v>10916</v>
      </c>
      <c r="B1299" s="151"/>
      <c r="C1299" s="152" t="s">
        <v>10</v>
      </c>
      <c r="D1299" s="153" t="n">
        <v>30000</v>
      </c>
      <c r="E1299" s="21" t="n">
        <f aca="false">(D1299*100/1936.27)/100</f>
        <v>15.4937069726846</v>
      </c>
    </row>
    <row r="1300" customFormat="false" ht="12.75" hidden="false" customHeight="false" outlineLevel="0" collapsed="false">
      <c r="A1300" s="150" t="s">
        <v>10917</v>
      </c>
      <c r="B1300" s="151"/>
      <c r="C1300" s="152" t="s">
        <v>10</v>
      </c>
      <c r="D1300" s="153" t="n">
        <v>50000</v>
      </c>
      <c r="E1300" s="21" t="n">
        <f aca="false">(D1300*100/1936.27)/100</f>
        <v>25.8228449544743</v>
      </c>
    </row>
    <row r="1301" customFormat="false" ht="12.75" hidden="false" customHeight="false" outlineLevel="0" collapsed="false">
      <c r="A1301" s="150" t="s">
        <v>10918</v>
      </c>
      <c r="B1301" s="151"/>
      <c r="C1301" s="152" t="s">
        <v>10</v>
      </c>
      <c r="D1301" s="153" t="n">
        <v>70000</v>
      </c>
      <c r="E1301" s="21" t="n">
        <f aca="false">(D1301*100/1936.27)/100</f>
        <v>36.1519829362641</v>
      </c>
    </row>
    <row r="1302" customFormat="false" ht="12.75" hidden="false" customHeight="false" outlineLevel="0" collapsed="false">
      <c r="A1302" s="150" t="s">
        <v>10919</v>
      </c>
      <c r="B1302" s="151"/>
      <c r="C1302" s="152" t="s">
        <v>10</v>
      </c>
      <c r="D1302" s="153" t="n">
        <v>12000</v>
      </c>
      <c r="E1302" s="21" t="n">
        <f aca="false">(D1302*100/1936.27)/100</f>
        <v>6.19748278907384</v>
      </c>
    </row>
    <row r="1303" customFormat="false" ht="25.5" hidden="false" customHeight="false" outlineLevel="0" collapsed="false">
      <c r="A1303" s="140" t="s">
        <v>0</v>
      </c>
      <c r="B1303" s="140" t="s">
        <v>1</v>
      </c>
      <c r="C1303" s="141" t="s">
        <v>2</v>
      </c>
      <c r="D1303" s="142" t="s">
        <v>3</v>
      </c>
      <c r="E1303" s="143" t="s">
        <v>4</v>
      </c>
    </row>
    <row r="1304" customFormat="false" ht="25.5" hidden="false" customHeight="true" outlineLevel="0" collapsed="false">
      <c r="A1304" s="150" t="s">
        <v>10920</v>
      </c>
      <c r="B1304" s="151" t="s">
        <v>10921</v>
      </c>
      <c r="C1304" s="152"/>
      <c r="D1304" s="153"/>
      <c r="E1304" s="21"/>
    </row>
    <row r="1305" customFormat="false" ht="12.75" hidden="false" customHeight="false" outlineLevel="0" collapsed="false">
      <c r="A1305" s="150" t="s">
        <v>10922</v>
      </c>
      <c r="B1305" s="151"/>
      <c r="C1305" s="152" t="s">
        <v>10</v>
      </c>
      <c r="D1305" s="153" t="n">
        <v>125000</v>
      </c>
      <c r="E1305" s="21" t="n">
        <f aca="false">(D1305*100/1936.27)/100</f>
        <v>64.5571123861858</v>
      </c>
    </row>
    <row r="1306" customFormat="false" ht="12.75" hidden="false" customHeight="false" outlineLevel="0" collapsed="false">
      <c r="A1306" s="150" t="s">
        <v>10923</v>
      </c>
      <c r="B1306" s="151"/>
      <c r="C1306" s="152" t="s">
        <v>10</v>
      </c>
      <c r="D1306" s="153" t="n">
        <v>110000</v>
      </c>
      <c r="E1306" s="21" t="n">
        <f aca="false">(D1306*100/1936.27)/100</f>
        <v>56.8102588998435</v>
      </c>
    </row>
    <row r="1307" customFormat="false" ht="12.75" hidden="false" customHeight="false" outlineLevel="0" collapsed="false">
      <c r="A1307" s="150" t="s">
        <v>10924</v>
      </c>
      <c r="B1307" s="151"/>
      <c r="C1307" s="152" t="s">
        <v>10</v>
      </c>
      <c r="D1307" s="153" t="n">
        <v>90000</v>
      </c>
      <c r="E1307" s="21" t="n">
        <f aca="false">(D1307*100/1936.27)/100</f>
        <v>46.4811209180538</v>
      </c>
    </row>
    <row r="1308" customFormat="false" ht="12.75" hidden="false" customHeight="false" outlineLevel="0" collapsed="false">
      <c r="A1308" s="150" t="s">
        <v>10925</v>
      </c>
      <c r="B1308" s="151"/>
      <c r="C1308" s="152" t="s">
        <v>10</v>
      </c>
      <c r="D1308" s="153" t="n">
        <v>95000</v>
      </c>
      <c r="E1308" s="21" t="n">
        <f aca="false">(D1308*100/1936.27)/100</f>
        <v>49.0634054135012</v>
      </c>
    </row>
    <row r="1309" customFormat="false" ht="12.75" hidden="false" customHeight="false" outlineLevel="0" collapsed="false">
      <c r="A1309" s="150" t="s">
        <v>10926</v>
      </c>
      <c r="B1309" s="151"/>
      <c r="C1309" s="152" t="s">
        <v>10</v>
      </c>
      <c r="D1309" s="153" t="n">
        <v>85000</v>
      </c>
      <c r="E1309" s="21" t="n">
        <f aca="false">(D1309*100/1936.27)/100</f>
        <v>43.8988364226064</v>
      </c>
    </row>
    <row r="1310" customFormat="false" ht="12.75" hidden="false" customHeight="false" outlineLevel="0" collapsed="false">
      <c r="A1310" s="150" t="s">
        <v>10927</v>
      </c>
      <c r="B1310" s="151"/>
      <c r="C1310" s="152" t="s">
        <v>10</v>
      </c>
      <c r="D1310" s="153" t="n">
        <v>70000</v>
      </c>
      <c r="E1310" s="21" t="n">
        <f aca="false">(D1310*100/1936.27)/100</f>
        <v>36.1519829362641</v>
      </c>
    </row>
    <row r="1311" customFormat="false" ht="12.75" hidden="false" customHeight="false" outlineLevel="0" collapsed="false">
      <c r="A1311" s="150" t="s">
        <v>10928</v>
      </c>
      <c r="B1311" s="151"/>
      <c r="C1311" s="152" t="s">
        <v>10</v>
      </c>
      <c r="D1311" s="153" t="n">
        <v>12000</v>
      </c>
      <c r="E1311" s="21" t="n">
        <f aca="false">(D1311*100/1936.27)/100</f>
        <v>6.19748278907384</v>
      </c>
    </row>
    <row r="1312" customFormat="false" ht="12.75" hidden="false" customHeight="false" outlineLevel="0" collapsed="false">
      <c r="A1312" s="150" t="s">
        <v>10929</v>
      </c>
      <c r="B1312" s="151"/>
      <c r="C1312" s="152" t="s">
        <v>10</v>
      </c>
      <c r="D1312" s="153" t="n">
        <v>25000</v>
      </c>
      <c r="E1312" s="21" t="n">
        <f aca="false">(D1312*100/1936.27)/100</f>
        <v>12.9114224772372</v>
      </c>
    </row>
    <row r="1313" customFormat="false" ht="51" hidden="false" customHeight="false" outlineLevel="0" collapsed="false">
      <c r="A1313" s="150" t="s">
        <v>10930</v>
      </c>
      <c r="B1313" s="151" t="s">
        <v>10931</v>
      </c>
      <c r="C1313" s="152"/>
      <c r="D1313" s="153"/>
      <c r="E1313" s="21"/>
    </row>
    <row r="1314" customFormat="false" ht="12.75" hidden="false" customHeight="false" outlineLevel="0" collapsed="false">
      <c r="A1314" s="150" t="s">
        <v>10932</v>
      </c>
      <c r="B1314" s="151"/>
      <c r="C1314" s="152" t="s">
        <v>10</v>
      </c>
      <c r="D1314" s="153" t="n">
        <v>405000</v>
      </c>
      <c r="E1314" s="21" t="n">
        <f aca="false">(D1314*100/1936.27)/100</f>
        <v>209.165044131242</v>
      </c>
    </row>
    <row r="1315" customFormat="false" ht="12.75" hidden="false" customHeight="false" outlineLevel="0" collapsed="false">
      <c r="A1315" s="150" t="s">
        <v>10933</v>
      </c>
      <c r="B1315" s="151"/>
      <c r="C1315" s="152" t="s">
        <v>10</v>
      </c>
      <c r="D1315" s="153" t="n">
        <v>243000</v>
      </c>
      <c r="E1315" s="21" t="n">
        <f aca="false">(D1315*100/1936.27)/100</f>
        <v>125.499026478745</v>
      </c>
    </row>
    <row r="1316" customFormat="false" ht="12.75" hidden="false" customHeight="false" outlineLevel="0" collapsed="false">
      <c r="A1316" s="150" t="s">
        <v>10934</v>
      </c>
      <c r="B1316" s="151"/>
      <c r="C1316" s="152" t="s">
        <v>10</v>
      </c>
      <c r="D1316" s="153" t="n">
        <v>278000</v>
      </c>
      <c r="E1316" s="21" t="n">
        <f aca="false">(D1316*100/1936.27)/100</f>
        <v>143.575017946877</v>
      </c>
    </row>
    <row r="1317" customFormat="false" ht="12.75" hidden="false" customHeight="false" outlineLevel="0" collapsed="false">
      <c r="A1317" s="150" t="s">
        <v>10935</v>
      </c>
      <c r="B1317" s="151"/>
      <c r="C1317" s="152" t="s">
        <v>10</v>
      </c>
      <c r="D1317" s="153" t="n">
        <v>237000</v>
      </c>
      <c r="E1317" s="21" t="n">
        <f aca="false">(D1317*100/1936.27)/100</f>
        <v>122.400285084208</v>
      </c>
    </row>
    <row r="1318" customFormat="false" ht="12.75" hidden="false" customHeight="false" outlineLevel="0" collapsed="false">
      <c r="A1318" s="150" t="s">
        <v>10936</v>
      </c>
      <c r="B1318" s="151"/>
      <c r="C1318" s="152" t="s">
        <v>10</v>
      </c>
      <c r="D1318" s="153" t="n">
        <v>160000</v>
      </c>
      <c r="E1318" s="21" t="n">
        <f aca="false">(D1318*100/1936.27)/100</f>
        <v>82.6331038543178</v>
      </c>
    </row>
    <row r="1319" customFormat="false" ht="12.75" hidden="false" customHeight="false" outlineLevel="0" collapsed="false">
      <c r="A1319" s="150" t="s">
        <v>10937</v>
      </c>
      <c r="B1319" s="151"/>
      <c r="C1319" s="152" t="s">
        <v>10</v>
      </c>
      <c r="D1319" s="153" t="n">
        <v>200000</v>
      </c>
      <c r="E1319" s="21" t="n">
        <f aca="false">(D1319*100/1936.27)/100</f>
        <v>103.291379817897</v>
      </c>
    </row>
    <row r="1320" customFormat="false" ht="12.75" hidden="false" customHeight="false" outlineLevel="0" collapsed="false">
      <c r="A1320" s="150" t="s">
        <v>10938</v>
      </c>
      <c r="B1320" s="151"/>
      <c r="C1320" s="152" t="s">
        <v>10</v>
      </c>
      <c r="D1320" s="153" t="n">
        <v>180000</v>
      </c>
      <c r="E1320" s="21" t="n">
        <f aca="false">(D1320*100/1936.27)/100</f>
        <v>92.9622418361076</v>
      </c>
    </row>
    <row r="1321" customFormat="false" ht="12.75" hidden="false" customHeight="false" outlineLevel="0" collapsed="false">
      <c r="A1321" s="150" t="s">
        <v>10939</v>
      </c>
      <c r="B1321" s="151"/>
      <c r="C1321" s="152" t="s">
        <v>10</v>
      </c>
      <c r="D1321" s="153" t="n">
        <v>12000</v>
      </c>
      <c r="E1321" s="21" t="n">
        <f aca="false">(D1321*100/1936.27)/100</f>
        <v>6.19748278907384</v>
      </c>
    </row>
    <row r="1322" customFormat="false" ht="12.75" hidden="false" customHeight="false" outlineLevel="0" collapsed="false">
      <c r="A1322" s="150" t="s">
        <v>10940</v>
      </c>
      <c r="B1322" s="151" t="s">
        <v>10941</v>
      </c>
      <c r="C1322" s="152"/>
      <c r="D1322" s="153"/>
      <c r="E1322" s="21"/>
    </row>
    <row r="1323" customFormat="false" ht="12.75" hidden="false" customHeight="false" outlineLevel="0" collapsed="false">
      <c r="A1323" s="150" t="s">
        <v>10942</v>
      </c>
      <c r="B1323" s="151"/>
      <c r="C1323" s="152" t="s">
        <v>10</v>
      </c>
      <c r="D1323" s="153" t="n">
        <v>365000</v>
      </c>
      <c r="E1323" s="21" t="n">
        <f aca="false">(D1323*100/1936.27)/100</f>
        <v>188.506768167663</v>
      </c>
    </row>
    <row r="1324" customFormat="false" ht="12.75" hidden="false" customHeight="false" outlineLevel="0" collapsed="false">
      <c r="A1324" s="150" t="s">
        <v>10943</v>
      </c>
      <c r="B1324" s="151"/>
      <c r="C1324" s="152" t="s">
        <v>10</v>
      </c>
      <c r="D1324" s="153" t="n">
        <v>210000</v>
      </c>
      <c r="E1324" s="21" t="n">
        <f aca="false">(D1324*100/1936.27)/100</f>
        <v>108.455948808792</v>
      </c>
    </row>
    <row r="1325" customFormat="false" ht="12.75" hidden="false" customHeight="false" outlineLevel="0" collapsed="false">
      <c r="A1325" s="150" t="s">
        <v>10944</v>
      </c>
      <c r="B1325" s="151"/>
      <c r="C1325" s="152" t="s">
        <v>10</v>
      </c>
      <c r="D1325" s="153" t="n">
        <v>190000</v>
      </c>
      <c r="E1325" s="21" t="n">
        <f aca="false">(D1325*100/1936.27)/100</f>
        <v>98.1268108270024</v>
      </c>
    </row>
    <row r="1326" customFormat="false" ht="12.75" hidden="false" customHeight="false" outlineLevel="0" collapsed="false">
      <c r="A1326" s="150" t="s">
        <v>10945</v>
      </c>
      <c r="B1326" s="151"/>
      <c r="C1326" s="152" t="s">
        <v>10</v>
      </c>
      <c r="D1326" s="153" t="n">
        <v>242000</v>
      </c>
      <c r="E1326" s="21" t="n">
        <f aca="false">(D1326*100/1936.27)/100</f>
        <v>124.982569579656</v>
      </c>
    </row>
    <row r="1327" customFormat="false" ht="12.75" hidden="false" customHeight="false" outlineLevel="0" collapsed="false">
      <c r="A1327" s="150" t="s">
        <v>10946</v>
      </c>
      <c r="B1327" s="151"/>
      <c r="C1327" s="152" t="s">
        <v>10</v>
      </c>
      <c r="D1327" s="153" t="n">
        <v>205000</v>
      </c>
      <c r="E1327" s="21" t="n">
        <f aca="false">(D1327*100/1936.27)/100</f>
        <v>105.873664313345</v>
      </c>
    </row>
    <row r="1328" customFormat="false" ht="12.75" hidden="false" customHeight="false" outlineLevel="0" collapsed="false">
      <c r="A1328" s="150" t="s">
        <v>10947</v>
      </c>
      <c r="B1328" s="151"/>
      <c r="C1328" s="152" t="s">
        <v>10</v>
      </c>
      <c r="D1328" s="153" t="n">
        <v>155000</v>
      </c>
      <c r="E1328" s="21" t="n">
        <f aca="false">(D1328*100/1936.27)/100</f>
        <v>80.0508193588704</v>
      </c>
    </row>
    <row r="1329" customFormat="false" ht="12.75" hidden="false" customHeight="false" outlineLevel="0" collapsed="false">
      <c r="A1329" s="150" t="s">
        <v>10948</v>
      </c>
      <c r="B1329" s="151"/>
      <c r="C1329" s="152" t="s">
        <v>10</v>
      </c>
      <c r="D1329" s="153" t="n">
        <v>175000</v>
      </c>
      <c r="E1329" s="21" t="n">
        <f aca="false">(D1329*100/1936.27)/100</f>
        <v>90.3799573406601</v>
      </c>
    </row>
    <row r="1330" customFormat="false" ht="12.75" hidden="false" customHeight="false" outlineLevel="0" collapsed="false">
      <c r="A1330" s="150" t="s">
        <v>10949</v>
      </c>
      <c r="B1330" s="151"/>
      <c r="C1330" s="152" t="s">
        <v>10</v>
      </c>
      <c r="D1330" s="153" t="n">
        <v>160000</v>
      </c>
      <c r="E1330" s="21" t="n">
        <f aca="false">(D1330*100/1936.27)/100</f>
        <v>82.6331038543178</v>
      </c>
    </row>
    <row r="1331" customFormat="false" ht="12.75" hidden="false" customHeight="false" outlineLevel="0" collapsed="false">
      <c r="A1331" s="150" t="s">
        <v>10950</v>
      </c>
      <c r="B1331" s="151"/>
      <c r="C1331" s="152" t="s">
        <v>10</v>
      </c>
      <c r="D1331" s="153" t="n">
        <v>130000</v>
      </c>
      <c r="E1331" s="21" t="n">
        <f aca="false">(D1331*100/1936.27)/100</f>
        <v>67.1393968816333</v>
      </c>
    </row>
    <row r="1332" customFormat="false" ht="12.75" hidden="false" customHeight="false" outlineLevel="0" collapsed="false">
      <c r="A1332" s="150" t="s">
        <v>10951</v>
      </c>
      <c r="B1332" s="151"/>
      <c r="C1332" s="152" t="s">
        <v>10</v>
      </c>
      <c r="D1332" s="153" t="n">
        <v>12000</v>
      </c>
      <c r="E1332" s="21" t="n">
        <f aca="false">(D1332*100/1936.27)/100</f>
        <v>6.19748278907384</v>
      </c>
    </row>
    <row r="1333" customFormat="false" ht="12.75" hidden="false" customHeight="false" outlineLevel="0" collapsed="false">
      <c r="A1333" s="150" t="s">
        <v>10952</v>
      </c>
      <c r="B1333" s="151" t="s">
        <v>10953</v>
      </c>
      <c r="C1333" s="152"/>
      <c r="D1333" s="153"/>
      <c r="E1333" s="21"/>
    </row>
    <row r="1334" customFormat="false" ht="12.75" hidden="false" customHeight="false" outlineLevel="0" collapsed="false">
      <c r="A1334" s="150" t="s">
        <v>10954</v>
      </c>
      <c r="B1334" s="151"/>
      <c r="C1334" s="152" t="s">
        <v>10</v>
      </c>
      <c r="D1334" s="153" t="n">
        <v>128000</v>
      </c>
      <c r="E1334" s="21" t="n">
        <f aca="false">(D1334*100/1936.27)/100</f>
        <v>66.1064830834543</v>
      </c>
    </row>
    <row r="1335" customFormat="false" ht="12.75" hidden="false" customHeight="false" outlineLevel="0" collapsed="false">
      <c r="A1335" s="150" t="s">
        <v>10955</v>
      </c>
      <c r="B1335" s="151"/>
      <c r="C1335" s="152" t="s">
        <v>10</v>
      </c>
      <c r="D1335" s="153" t="n">
        <v>149000</v>
      </c>
      <c r="E1335" s="21" t="n">
        <f aca="false">(D1335*100/1936.27)/100</f>
        <v>76.9520779643335</v>
      </c>
    </row>
    <row r="1336" customFormat="false" ht="12.75" hidden="false" customHeight="false" outlineLevel="0" collapsed="false">
      <c r="A1336" s="150" t="s">
        <v>10956</v>
      </c>
      <c r="B1336" s="151"/>
      <c r="C1336" s="152" t="s">
        <v>10</v>
      </c>
      <c r="D1336" s="153" t="n">
        <v>164000</v>
      </c>
      <c r="E1336" s="21" t="n">
        <f aca="false">(D1336*100/1936.27)/100</f>
        <v>84.6989314506758</v>
      </c>
    </row>
    <row r="1337" customFormat="false" ht="12.75" hidden="false" customHeight="false" outlineLevel="0" collapsed="false">
      <c r="A1337" s="150" t="s">
        <v>10957</v>
      </c>
      <c r="B1337" s="151"/>
      <c r="C1337" s="152" t="s">
        <v>10</v>
      </c>
      <c r="D1337" s="153" t="n">
        <v>152000</v>
      </c>
      <c r="E1337" s="21" t="n">
        <f aca="false">(D1337*100/1936.27)/100</f>
        <v>78.5014486616019</v>
      </c>
    </row>
    <row r="1338" customFormat="false" ht="12.75" hidden="false" customHeight="false" outlineLevel="0" collapsed="false">
      <c r="A1338" s="150" t="s">
        <v>10958</v>
      </c>
      <c r="B1338" s="151"/>
      <c r="C1338" s="152" t="s">
        <v>10</v>
      </c>
      <c r="D1338" s="153" t="n">
        <v>191000</v>
      </c>
      <c r="E1338" s="21" t="n">
        <f aca="false">(D1338*100/1936.27)/100</f>
        <v>98.6432677260919</v>
      </c>
    </row>
    <row r="1339" customFormat="false" ht="12.75" hidden="false" customHeight="false" outlineLevel="0" collapsed="false">
      <c r="A1339" s="150" t="s">
        <v>10959</v>
      </c>
      <c r="B1339" s="151"/>
      <c r="C1339" s="152" t="s">
        <v>10</v>
      </c>
      <c r="D1339" s="153" t="n">
        <v>216000</v>
      </c>
      <c r="E1339" s="21" t="n">
        <f aca="false">(D1339*100/1936.27)/100</f>
        <v>111.554690203329</v>
      </c>
    </row>
    <row r="1340" customFormat="false" ht="12.75" hidden="false" customHeight="false" outlineLevel="0" collapsed="false">
      <c r="A1340" s="150" t="s">
        <v>10960</v>
      </c>
      <c r="B1340" s="151"/>
      <c r="C1340" s="152" t="s">
        <v>10</v>
      </c>
      <c r="D1340" s="153" t="n">
        <v>242000</v>
      </c>
      <c r="E1340" s="21" t="n">
        <f aca="false">(D1340*100/1936.27)/100</f>
        <v>124.982569579656</v>
      </c>
    </row>
    <row r="1341" customFormat="false" ht="12.75" hidden="false" customHeight="false" outlineLevel="0" collapsed="false">
      <c r="A1341" s="150" t="s">
        <v>10961</v>
      </c>
      <c r="B1341" s="151"/>
      <c r="C1341" s="152" t="s">
        <v>10</v>
      </c>
      <c r="D1341" s="153" t="n">
        <v>139000</v>
      </c>
      <c r="E1341" s="21" t="n">
        <f aca="false">(D1341*100/1936.27)/100</f>
        <v>71.7875089734386</v>
      </c>
    </row>
    <row r="1342" customFormat="false" ht="12.75" hidden="false" customHeight="false" outlineLevel="0" collapsed="false">
      <c r="A1342" s="150" t="s">
        <v>10962</v>
      </c>
      <c r="B1342" s="151"/>
      <c r="C1342" s="152" t="s">
        <v>10</v>
      </c>
      <c r="D1342" s="153" t="n">
        <v>170000</v>
      </c>
      <c r="E1342" s="21" t="n">
        <f aca="false">(D1342*100/1936.27)/100</f>
        <v>87.7976728452127</v>
      </c>
    </row>
    <row r="1343" customFormat="false" ht="12.75" hidden="false" customHeight="false" outlineLevel="0" collapsed="false">
      <c r="A1343" s="150" t="s">
        <v>10963</v>
      </c>
      <c r="B1343" s="151"/>
      <c r="C1343" s="152" t="s">
        <v>10</v>
      </c>
      <c r="D1343" s="153" t="n">
        <v>190000</v>
      </c>
      <c r="E1343" s="21" t="n">
        <f aca="false">(D1343*100/1936.27)/100</f>
        <v>98.1268108270024</v>
      </c>
    </row>
    <row r="1344" customFormat="false" ht="12.75" hidden="false" customHeight="false" outlineLevel="0" collapsed="false">
      <c r="A1344" s="150" t="s">
        <v>10964</v>
      </c>
      <c r="B1344" s="151"/>
      <c r="C1344" s="152" t="s">
        <v>10</v>
      </c>
      <c r="D1344" s="153" t="n">
        <v>170000</v>
      </c>
      <c r="E1344" s="21" t="n">
        <f aca="false">(D1344*100/1936.27)/100</f>
        <v>87.7976728452127</v>
      </c>
    </row>
    <row r="1345" customFormat="false" ht="12.75" hidden="false" customHeight="false" outlineLevel="0" collapsed="false">
      <c r="A1345" s="150" t="s">
        <v>10965</v>
      </c>
      <c r="B1345" s="151"/>
      <c r="C1345" s="152" t="s">
        <v>10</v>
      </c>
      <c r="D1345" s="153" t="n">
        <v>227000</v>
      </c>
      <c r="E1345" s="21" t="n">
        <f aca="false">(D1345*100/1936.27)/100</f>
        <v>117.235716093313</v>
      </c>
    </row>
    <row r="1346" customFormat="false" ht="12.75" hidden="false" customHeight="false" outlineLevel="0" collapsed="false">
      <c r="A1346" s="150" t="s">
        <v>10966</v>
      </c>
      <c r="B1346" s="151"/>
      <c r="C1346" s="152" t="s">
        <v>10</v>
      </c>
      <c r="D1346" s="153" t="n">
        <v>260000</v>
      </c>
      <c r="E1346" s="21" t="n">
        <f aca="false">(D1346*100/1936.27)/100</f>
        <v>134.278793763267</v>
      </c>
    </row>
    <row r="1347" customFormat="false" ht="12.75" hidden="false" customHeight="false" outlineLevel="0" collapsed="false">
      <c r="A1347" s="150" t="s">
        <v>10967</v>
      </c>
      <c r="B1347" s="151"/>
      <c r="C1347" s="152" t="s">
        <v>10</v>
      </c>
      <c r="D1347" s="153" t="n">
        <v>279000</v>
      </c>
      <c r="E1347" s="21" t="n">
        <f aca="false">(D1347*100/1936.27)/100</f>
        <v>144.091474845967</v>
      </c>
    </row>
    <row r="1348" customFormat="false" ht="12.75" hidden="false" customHeight="false" outlineLevel="0" collapsed="false">
      <c r="A1348" s="150" t="s">
        <v>10968</v>
      </c>
      <c r="B1348" s="151"/>
      <c r="C1348" s="152" t="s">
        <v>10</v>
      </c>
      <c r="D1348" s="153" t="n">
        <v>82000</v>
      </c>
      <c r="E1348" s="21" t="n">
        <f aca="false">(D1348*100/1936.27)/100</f>
        <v>42.3494657253379</v>
      </c>
    </row>
    <row r="1349" customFormat="false" ht="12.75" hidden="false" customHeight="false" outlineLevel="0" collapsed="false">
      <c r="A1349" s="150" t="s">
        <v>10969</v>
      </c>
      <c r="B1349" s="151"/>
      <c r="C1349" s="152" t="s">
        <v>10</v>
      </c>
      <c r="D1349" s="153" t="n">
        <v>100000</v>
      </c>
      <c r="E1349" s="21" t="n">
        <f aca="false">(D1349*100/1936.27)/100</f>
        <v>51.6456899089487</v>
      </c>
    </row>
    <row r="1350" customFormat="false" ht="12.75" hidden="false" customHeight="false" outlineLevel="0" collapsed="false">
      <c r="A1350" s="150" t="s">
        <v>10970</v>
      </c>
      <c r="B1350" s="151"/>
      <c r="C1350" s="152" t="s">
        <v>10</v>
      </c>
      <c r="D1350" s="153" t="n">
        <v>25000</v>
      </c>
      <c r="E1350" s="21" t="n">
        <f aca="false">(D1350*100/1936.27)/100</f>
        <v>12.9114224772372</v>
      </c>
    </row>
    <row r="1351" customFormat="false" ht="12.75" hidden="false" customHeight="false" outlineLevel="0" collapsed="false">
      <c r="A1351" s="150" t="s">
        <v>10971</v>
      </c>
      <c r="B1351" s="151"/>
      <c r="C1351" s="152" t="s">
        <v>10</v>
      </c>
      <c r="D1351" s="153" t="n">
        <v>94000</v>
      </c>
      <c r="E1351" s="21" t="n">
        <f aca="false">(D1351*100/1936.27)/100</f>
        <v>48.5469485144117</v>
      </c>
    </row>
    <row r="1352" customFormat="false" ht="12.75" hidden="false" customHeight="false" outlineLevel="0" collapsed="false">
      <c r="A1352" s="150" t="s">
        <v>10972</v>
      </c>
      <c r="B1352" s="151"/>
      <c r="C1352" s="152" t="s">
        <v>10</v>
      </c>
      <c r="D1352" s="153" t="n">
        <v>122000</v>
      </c>
      <c r="E1352" s="21" t="n">
        <f aca="false">(D1352*100/1936.27)/100</f>
        <v>63.0077416889174</v>
      </c>
    </row>
    <row r="1353" customFormat="false" ht="12.75" hidden="false" customHeight="false" outlineLevel="0" collapsed="false">
      <c r="A1353" s="150" t="s">
        <v>10973</v>
      </c>
      <c r="B1353" s="151"/>
      <c r="C1353" s="152" t="s">
        <v>10</v>
      </c>
      <c r="D1353" s="153" t="n">
        <v>133000</v>
      </c>
      <c r="E1353" s="21" t="n">
        <f aca="false">(D1353*100/1936.27)/100</f>
        <v>68.6887675789017</v>
      </c>
    </row>
    <row r="1354" customFormat="false" ht="25.5" hidden="false" customHeight="false" outlineLevel="0" collapsed="false">
      <c r="A1354" s="150" t="s">
        <v>10974</v>
      </c>
      <c r="B1354" s="151" t="s">
        <v>10975</v>
      </c>
      <c r="C1354" s="152"/>
      <c r="D1354" s="153"/>
      <c r="E1354" s="21"/>
    </row>
    <row r="1355" customFormat="false" ht="12.75" hidden="false" customHeight="false" outlineLevel="0" collapsed="false">
      <c r="A1355" s="150" t="s">
        <v>10976</v>
      </c>
      <c r="B1355" s="151"/>
      <c r="C1355" s="152" t="s">
        <v>10</v>
      </c>
      <c r="D1355" s="153" t="n">
        <v>107000</v>
      </c>
      <c r="E1355" s="21" t="n">
        <f aca="false">(D1355*100/1936.27)/100</f>
        <v>55.2608882025751</v>
      </c>
    </row>
    <row r="1356" customFormat="false" ht="12.75" hidden="false" customHeight="false" outlineLevel="0" collapsed="false">
      <c r="A1356" s="150" t="s">
        <v>10977</v>
      </c>
      <c r="B1356" s="151"/>
      <c r="C1356" s="152" t="s">
        <v>10</v>
      </c>
      <c r="D1356" s="153" t="n">
        <v>127000</v>
      </c>
      <c r="E1356" s="21" t="n">
        <f aca="false">(D1356*100/1936.27)/100</f>
        <v>65.5900261843648</v>
      </c>
    </row>
    <row r="1357" customFormat="false" ht="12.75" hidden="false" customHeight="false" outlineLevel="0" collapsed="false">
      <c r="A1357" s="150" t="s">
        <v>10978</v>
      </c>
      <c r="B1357" s="151"/>
      <c r="C1357" s="152" t="s">
        <v>10</v>
      </c>
      <c r="D1357" s="153" t="n">
        <v>135000</v>
      </c>
      <c r="E1357" s="21" t="n">
        <f aca="false">(D1357*100/1936.27)/100</f>
        <v>69.7216813770807</v>
      </c>
    </row>
    <row r="1358" customFormat="false" ht="12.75" hidden="false" customHeight="false" outlineLevel="0" collapsed="false">
      <c r="A1358" s="150" t="s">
        <v>10979</v>
      </c>
      <c r="B1358" s="151"/>
      <c r="C1358" s="152" t="s">
        <v>10</v>
      </c>
      <c r="D1358" s="153" t="n">
        <v>114000</v>
      </c>
      <c r="E1358" s="21" t="n">
        <f aca="false">(D1358*100/1936.27)/100</f>
        <v>58.8760864962015</v>
      </c>
    </row>
    <row r="1359" customFormat="false" ht="12.75" hidden="false" customHeight="false" outlineLevel="0" collapsed="false">
      <c r="A1359" s="150" t="s">
        <v>10980</v>
      </c>
      <c r="B1359" s="151"/>
      <c r="C1359" s="152" t="s">
        <v>10</v>
      </c>
      <c r="D1359" s="153" t="n">
        <v>144000</v>
      </c>
      <c r="E1359" s="21" t="n">
        <f aca="false">(D1359*100/1936.27)/100</f>
        <v>74.3697934688861</v>
      </c>
    </row>
    <row r="1360" customFormat="false" ht="12.75" hidden="false" customHeight="false" outlineLevel="0" collapsed="false">
      <c r="A1360" s="150" t="s">
        <v>10981</v>
      </c>
      <c r="B1360" s="151"/>
      <c r="C1360" s="152" t="s">
        <v>10</v>
      </c>
      <c r="D1360" s="153" t="n">
        <v>163000</v>
      </c>
      <c r="E1360" s="21" t="n">
        <f aca="false">(D1360*100/1936.27)/100</f>
        <v>84.1824745515863</v>
      </c>
    </row>
    <row r="1361" customFormat="false" ht="12.75" hidden="false" customHeight="false" outlineLevel="0" collapsed="false">
      <c r="A1361" s="150" t="s">
        <v>10982</v>
      </c>
      <c r="B1361" s="151"/>
      <c r="C1361" s="152" t="s">
        <v>10</v>
      </c>
      <c r="D1361" s="153" t="n">
        <v>112000</v>
      </c>
      <c r="E1361" s="21" t="n">
        <f aca="false">(D1361*100/1936.27)/100</f>
        <v>57.8431726980225</v>
      </c>
    </row>
    <row r="1362" customFormat="false" ht="12.75" hidden="false" customHeight="false" outlineLevel="0" collapsed="false">
      <c r="A1362" s="150" t="s">
        <v>10983</v>
      </c>
      <c r="B1362" s="151"/>
      <c r="C1362" s="152" t="s">
        <v>10</v>
      </c>
      <c r="D1362" s="153" t="n">
        <v>140000</v>
      </c>
      <c r="E1362" s="21" t="n">
        <f aca="false">(D1362*100/1936.27)/100</f>
        <v>72.3039658725281</v>
      </c>
    </row>
    <row r="1363" customFormat="false" ht="25.5" hidden="false" customHeight="false" outlineLevel="0" collapsed="false">
      <c r="A1363" s="140" t="s">
        <v>0</v>
      </c>
      <c r="B1363" s="140" t="s">
        <v>1</v>
      </c>
      <c r="C1363" s="141" t="s">
        <v>2</v>
      </c>
      <c r="D1363" s="142" t="s">
        <v>3</v>
      </c>
      <c r="E1363" s="143" t="s">
        <v>4</v>
      </c>
    </row>
    <row r="1364" customFormat="false" ht="12.75" hidden="false" customHeight="false" outlineLevel="0" collapsed="false">
      <c r="A1364" s="150" t="s">
        <v>10984</v>
      </c>
      <c r="B1364" s="151"/>
      <c r="C1364" s="152" t="s">
        <v>10</v>
      </c>
      <c r="D1364" s="153" t="n">
        <v>158000</v>
      </c>
      <c r="E1364" s="21" t="n">
        <f aca="false">(D1364*100/1936.27)/100</f>
        <v>81.6001900561389</v>
      </c>
    </row>
    <row r="1365" customFormat="false" ht="12.75" hidden="false" customHeight="false" outlineLevel="0" collapsed="false">
      <c r="A1365" s="150" t="s">
        <v>10985</v>
      </c>
      <c r="B1365" s="151"/>
      <c r="C1365" s="152" t="s">
        <v>10</v>
      </c>
      <c r="D1365" s="153" t="n">
        <v>120000</v>
      </c>
      <c r="E1365" s="21" t="n">
        <f aca="false">(D1365*100/1936.27)/100</f>
        <v>61.9748278907384</v>
      </c>
    </row>
    <row r="1366" customFormat="false" ht="12.75" hidden="false" customHeight="false" outlineLevel="0" collapsed="false">
      <c r="A1366" s="150" t="s">
        <v>10986</v>
      </c>
      <c r="B1366" s="151"/>
      <c r="C1366" s="152" t="s">
        <v>10</v>
      </c>
      <c r="D1366" s="153" t="n">
        <v>155000</v>
      </c>
      <c r="E1366" s="21" t="n">
        <f aca="false">(D1366*100/1936.27)/100</f>
        <v>80.0508193588704</v>
      </c>
    </row>
    <row r="1367" customFormat="false" ht="12.75" hidden="false" customHeight="false" outlineLevel="0" collapsed="false">
      <c r="A1367" s="150" t="s">
        <v>10987</v>
      </c>
      <c r="B1367" s="151"/>
      <c r="C1367" s="152" t="s">
        <v>10</v>
      </c>
      <c r="D1367" s="153" t="n">
        <v>176000</v>
      </c>
      <c r="E1367" s="21" t="n">
        <f aca="false">(D1367*100/1936.27)/100</f>
        <v>90.8964142397496</v>
      </c>
    </row>
    <row r="1368" customFormat="false" ht="12.75" hidden="false" customHeight="false" outlineLevel="0" collapsed="false">
      <c r="A1368" s="150" t="s">
        <v>10988</v>
      </c>
      <c r="B1368" s="151"/>
      <c r="C1368" s="152" t="s">
        <v>10</v>
      </c>
      <c r="D1368" s="153" t="n">
        <v>100000</v>
      </c>
      <c r="E1368" s="21" t="n">
        <f aca="false">(D1368*100/1936.27)/100</f>
        <v>51.6456899089487</v>
      </c>
    </row>
    <row r="1369" customFormat="false" ht="12.75" hidden="false" customHeight="false" outlineLevel="0" collapsed="false">
      <c r="A1369" s="150" t="s">
        <v>10989</v>
      </c>
      <c r="B1369" s="151"/>
      <c r="C1369" s="152" t="s">
        <v>10</v>
      </c>
      <c r="D1369" s="153" t="n">
        <v>15000</v>
      </c>
      <c r="E1369" s="21" t="n">
        <f aca="false">(D1369*100/1936.27)/100</f>
        <v>7.7468534863423</v>
      </c>
    </row>
    <row r="1370" customFormat="false" ht="12.75" hidden="false" customHeight="false" outlineLevel="0" collapsed="false">
      <c r="A1370" s="150" t="s">
        <v>10990</v>
      </c>
      <c r="B1370" s="151"/>
      <c r="C1370" s="152" t="s">
        <v>10</v>
      </c>
      <c r="D1370" s="153" t="n">
        <v>58000</v>
      </c>
      <c r="E1370" s="21" t="n">
        <f aca="false">(D1370*100/1936.27)/100</f>
        <v>29.9545001471902</v>
      </c>
    </row>
    <row r="1371" customFormat="false" ht="12.75" hidden="false" customHeight="false" outlineLevel="0" collapsed="false">
      <c r="A1371" s="150" t="s">
        <v>10991</v>
      </c>
      <c r="B1371" s="151"/>
      <c r="C1371" s="152" t="s">
        <v>10</v>
      </c>
      <c r="D1371" s="153" t="n">
        <v>73000</v>
      </c>
      <c r="E1371" s="21" t="n">
        <f aca="false">(D1371*100/1936.27)/100</f>
        <v>37.7013536335325</v>
      </c>
    </row>
    <row r="1372" customFormat="false" ht="12.75" hidden="false" customHeight="false" outlineLevel="0" collapsed="false">
      <c r="A1372" s="150" t="s">
        <v>10992</v>
      </c>
      <c r="B1372" s="151"/>
      <c r="C1372" s="152" t="s">
        <v>10</v>
      </c>
      <c r="D1372" s="153" t="n">
        <v>81000</v>
      </c>
      <c r="E1372" s="21" t="n">
        <f aca="false">(D1372*100/1936.27)/100</f>
        <v>41.8330088262484</v>
      </c>
    </row>
    <row r="1373" customFormat="false" ht="25.5" hidden="false" customHeight="false" outlineLevel="0" collapsed="false">
      <c r="A1373" s="150" t="s">
        <v>10993</v>
      </c>
      <c r="B1373" s="151" t="s">
        <v>10994</v>
      </c>
      <c r="C1373" s="152"/>
      <c r="D1373" s="153"/>
      <c r="E1373" s="21"/>
    </row>
    <row r="1374" customFormat="false" ht="12.75" hidden="false" customHeight="false" outlineLevel="0" collapsed="false">
      <c r="A1374" s="150" t="s">
        <v>10995</v>
      </c>
      <c r="B1374" s="151"/>
      <c r="C1374" s="152" t="s">
        <v>10</v>
      </c>
      <c r="D1374" s="153" t="n">
        <v>154000</v>
      </c>
      <c r="E1374" s="21" t="n">
        <f aca="false">(D1374*100/1936.27)/100</f>
        <v>79.5343624597809</v>
      </c>
    </row>
    <row r="1375" customFormat="false" ht="12.75" hidden="false" customHeight="false" outlineLevel="0" collapsed="false">
      <c r="A1375" s="150" t="s">
        <v>10996</v>
      </c>
      <c r="B1375" s="151"/>
      <c r="C1375" s="152" t="s">
        <v>10</v>
      </c>
      <c r="D1375" s="153" t="n">
        <v>141000</v>
      </c>
      <c r="E1375" s="21" t="n">
        <f aca="false">(D1375*100/1936.27)/100</f>
        <v>72.8204227716176</v>
      </c>
    </row>
    <row r="1376" customFormat="false" ht="12.75" hidden="false" customHeight="false" outlineLevel="0" collapsed="false">
      <c r="A1376" s="150" t="s">
        <v>10997</v>
      </c>
      <c r="B1376" s="151"/>
      <c r="C1376" s="152" t="s">
        <v>10</v>
      </c>
      <c r="D1376" s="153" t="n">
        <v>119000</v>
      </c>
      <c r="E1376" s="21" t="n">
        <f aca="false">(D1376*100/1936.27)/100</f>
        <v>61.4583709916489</v>
      </c>
    </row>
    <row r="1377" customFormat="false" ht="12.75" hidden="false" customHeight="false" outlineLevel="0" collapsed="false">
      <c r="A1377" s="150" t="s">
        <v>10998</v>
      </c>
      <c r="B1377" s="151"/>
      <c r="C1377" s="152" t="s">
        <v>10</v>
      </c>
      <c r="D1377" s="153" t="n">
        <v>85000</v>
      </c>
      <c r="E1377" s="21" t="n">
        <f aca="false">(D1377*100/1936.27)/100</f>
        <v>43.8988364226064</v>
      </c>
    </row>
    <row r="1378" customFormat="false" ht="12.75" hidden="false" customHeight="false" outlineLevel="0" collapsed="false">
      <c r="A1378" s="150" t="s">
        <v>10999</v>
      </c>
      <c r="B1378" s="151"/>
      <c r="C1378" s="152" t="s">
        <v>10</v>
      </c>
      <c r="D1378" s="153" t="n">
        <v>86000</v>
      </c>
      <c r="E1378" s="21" t="n">
        <f aca="false">(D1378*100/1936.27)/100</f>
        <v>44.4152933216958</v>
      </c>
    </row>
    <row r="1379" customFormat="false" ht="12.75" hidden="false" customHeight="false" outlineLevel="0" collapsed="false">
      <c r="A1379" s="150" t="s">
        <v>11000</v>
      </c>
      <c r="B1379" s="151"/>
      <c r="C1379" s="152" t="s">
        <v>10</v>
      </c>
      <c r="D1379" s="153" t="n">
        <v>78000</v>
      </c>
      <c r="E1379" s="21" t="n">
        <f aca="false">(D1379*100/1936.27)/100</f>
        <v>40.2836381289799</v>
      </c>
    </row>
    <row r="1380" customFormat="false" ht="12.75" hidden="false" customHeight="false" outlineLevel="0" collapsed="false">
      <c r="A1380" s="150" t="s">
        <v>11001</v>
      </c>
      <c r="B1380" s="151"/>
      <c r="C1380" s="152" t="s">
        <v>10</v>
      </c>
      <c r="D1380" s="153" t="n">
        <v>12000</v>
      </c>
      <c r="E1380" s="21" t="n">
        <f aca="false">(D1380*100/1936.27)/100</f>
        <v>6.19748278907384</v>
      </c>
    </row>
    <row r="1381" customFormat="false" ht="12.75" hidden="false" customHeight="false" outlineLevel="0" collapsed="false">
      <c r="A1381" s="150" t="s">
        <v>11002</v>
      </c>
      <c r="B1381" s="159"/>
      <c r="C1381" s="152" t="s">
        <v>10</v>
      </c>
      <c r="D1381" s="153" t="n">
        <v>290000</v>
      </c>
      <c r="E1381" s="21" t="n">
        <f aca="false">(D1381*100/1936.27)/100</f>
        <v>149.772500735951</v>
      </c>
    </row>
    <row r="1382" customFormat="false" ht="12.75" hidden="false" customHeight="false" outlineLevel="0" collapsed="false">
      <c r="A1382" s="150" t="s">
        <v>11003</v>
      </c>
      <c r="B1382" s="159"/>
      <c r="C1382" s="152" t="s">
        <v>10</v>
      </c>
      <c r="D1382" s="153" t="n">
        <v>188000</v>
      </c>
      <c r="E1382" s="21" t="n">
        <f aca="false">(D1382*100/1936.27)/100</f>
        <v>97.0938970288235</v>
      </c>
    </row>
    <row r="1383" customFormat="false" ht="12.75" hidden="false" customHeight="false" outlineLevel="0" collapsed="false">
      <c r="A1383" s="150" t="s">
        <v>11004</v>
      </c>
      <c r="B1383" s="159"/>
      <c r="C1383" s="152" t="s">
        <v>10</v>
      </c>
      <c r="D1383" s="153" t="n">
        <v>191000</v>
      </c>
      <c r="E1383" s="21" t="n">
        <f aca="false">(D1383*100/1936.27)/100</f>
        <v>98.6432677260919</v>
      </c>
    </row>
    <row r="1384" customFormat="false" ht="12.75" hidden="false" customHeight="false" outlineLevel="0" collapsed="false">
      <c r="A1384" s="150" t="s">
        <v>11005</v>
      </c>
      <c r="B1384" s="159"/>
      <c r="C1384" s="152" t="s">
        <v>10</v>
      </c>
      <c r="D1384" s="153" t="n">
        <v>135000</v>
      </c>
      <c r="E1384" s="21" t="n">
        <f aca="false">(D1384*100/1936.27)/100</f>
        <v>69.7216813770807</v>
      </c>
    </row>
    <row r="1385" customFormat="false" ht="25.5" hidden="false" customHeight="false" outlineLevel="0" collapsed="false">
      <c r="A1385" s="150" t="s">
        <v>11006</v>
      </c>
      <c r="B1385" s="151" t="s">
        <v>11007</v>
      </c>
      <c r="C1385" s="152"/>
      <c r="D1385" s="153"/>
      <c r="E1385" s="21"/>
    </row>
    <row r="1386" customFormat="false" ht="12.75" hidden="false" customHeight="false" outlineLevel="0" collapsed="false">
      <c r="A1386" s="150" t="s">
        <v>11008</v>
      </c>
      <c r="B1386" s="151"/>
      <c r="C1386" s="152" t="s">
        <v>10</v>
      </c>
      <c r="D1386" s="153" t="n">
        <v>315000</v>
      </c>
      <c r="E1386" s="21" t="n">
        <f aca="false">(D1386*100/1936.27)/100</f>
        <v>162.683923213188</v>
      </c>
    </row>
    <row r="1387" customFormat="false" ht="12.75" hidden="false" customHeight="false" outlineLevel="0" collapsed="false">
      <c r="A1387" s="150" t="s">
        <v>11009</v>
      </c>
      <c r="B1387" s="151"/>
      <c r="C1387" s="152" t="s">
        <v>10</v>
      </c>
      <c r="D1387" s="153" t="n">
        <v>190000</v>
      </c>
      <c r="E1387" s="21" t="n">
        <f aca="false">(D1387*100/1936.27)/100</f>
        <v>98.1268108270024</v>
      </c>
    </row>
    <row r="1388" customFormat="false" ht="12.75" hidden="false" customHeight="false" outlineLevel="0" collapsed="false">
      <c r="A1388" s="150" t="s">
        <v>11010</v>
      </c>
      <c r="B1388" s="151"/>
      <c r="C1388" s="152" t="s">
        <v>10</v>
      </c>
      <c r="D1388" s="153" t="n">
        <v>210000</v>
      </c>
      <c r="E1388" s="21" t="n">
        <f aca="false">(D1388*100/1936.27)/100</f>
        <v>108.455948808792</v>
      </c>
    </row>
    <row r="1389" customFormat="false" ht="12.75" hidden="false" customHeight="false" outlineLevel="0" collapsed="false">
      <c r="A1389" s="150" t="s">
        <v>11011</v>
      </c>
      <c r="B1389" s="151"/>
      <c r="C1389" s="152" t="s">
        <v>10</v>
      </c>
      <c r="D1389" s="153" t="n">
        <v>180000</v>
      </c>
      <c r="E1389" s="21" t="n">
        <f aca="false">(D1389*100/1936.27)/100</f>
        <v>92.9622418361076</v>
      </c>
    </row>
    <row r="1390" customFormat="false" ht="12.75" hidden="false" customHeight="false" outlineLevel="0" collapsed="false">
      <c r="A1390" s="150" t="s">
        <v>11012</v>
      </c>
      <c r="B1390" s="151"/>
      <c r="C1390" s="152" t="s">
        <v>10</v>
      </c>
      <c r="D1390" s="153" t="n">
        <v>135000</v>
      </c>
      <c r="E1390" s="21" t="n">
        <f aca="false">(D1390*100/1936.27)/100</f>
        <v>69.7216813770807</v>
      </c>
    </row>
    <row r="1391" customFormat="false" ht="12.75" hidden="false" customHeight="false" outlineLevel="0" collapsed="false">
      <c r="A1391" s="150" t="s">
        <v>11013</v>
      </c>
      <c r="B1391" s="151"/>
      <c r="C1391" s="152" t="s">
        <v>10</v>
      </c>
      <c r="D1391" s="153" t="n">
        <v>153000</v>
      </c>
      <c r="E1391" s="21" t="n">
        <f aca="false">(D1391*100/1936.27)/100</f>
        <v>79.0179055606914</v>
      </c>
    </row>
    <row r="1392" customFormat="false" ht="12.75" hidden="false" customHeight="false" outlineLevel="0" collapsed="false">
      <c r="A1392" s="150" t="s">
        <v>11014</v>
      </c>
      <c r="B1392" s="151"/>
      <c r="C1392" s="152" t="s">
        <v>10</v>
      </c>
      <c r="D1392" s="153" t="n">
        <v>148000</v>
      </c>
      <c r="E1392" s="21" t="n">
        <f aca="false">(D1392*100/1936.27)/100</f>
        <v>76.435621065244</v>
      </c>
    </row>
    <row r="1393" customFormat="false" ht="12.75" hidden="false" customHeight="false" outlineLevel="0" collapsed="false">
      <c r="A1393" s="150" t="s">
        <v>11015</v>
      </c>
      <c r="B1393" s="151"/>
      <c r="C1393" s="152" t="s">
        <v>10</v>
      </c>
      <c r="D1393" s="153" t="n">
        <v>117000</v>
      </c>
      <c r="E1393" s="21" t="n">
        <f aca="false">(D1393*100/1936.27)/100</f>
        <v>60.4254571934699</v>
      </c>
    </row>
    <row r="1394" customFormat="false" ht="12.75" hidden="false" customHeight="false" outlineLevel="0" collapsed="false">
      <c r="A1394" s="150" t="s">
        <v>11016</v>
      </c>
      <c r="B1394" s="151"/>
      <c r="C1394" s="152" t="s">
        <v>10</v>
      </c>
      <c r="D1394" s="153" t="n">
        <v>12000</v>
      </c>
      <c r="E1394" s="21" t="n">
        <f aca="false">(D1394*100/1936.27)/100</f>
        <v>6.19748278907384</v>
      </c>
    </row>
    <row r="1395" customFormat="false" ht="25.5" hidden="false" customHeight="false" outlineLevel="0" collapsed="false">
      <c r="A1395" s="150" t="s">
        <v>11017</v>
      </c>
      <c r="B1395" s="151" t="s">
        <v>11018</v>
      </c>
      <c r="C1395" s="152"/>
      <c r="D1395" s="153"/>
      <c r="E1395" s="21"/>
    </row>
    <row r="1396" customFormat="false" ht="12.75" hidden="false" customHeight="false" outlineLevel="0" collapsed="false">
      <c r="A1396" s="150" t="s">
        <v>11019</v>
      </c>
      <c r="B1396" s="151"/>
      <c r="C1396" s="152" t="s">
        <v>10</v>
      </c>
      <c r="D1396" s="153" t="n">
        <v>150000</v>
      </c>
      <c r="E1396" s="21" t="n">
        <f aca="false">(D1396*100/1936.27)/100</f>
        <v>77.468534863423</v>
      </c>
    </row>
    <row r="1397" customFormat="false" ht="12.75" hidden="false" customHeight="false" outlineLevel="0" collapsed="false">
      <c r="A1397" s="150" t="s">
        <v>11020</v>
      </c>
      <c r="B1397" s="151"/>
      <c r="C1397" s="152" t="s">
        <v>10</v>
      </c>
      <c r="D1397" s="153" t="n">
        <v>185000</v>
      </c>
      <c r="E1397" s="21" t="n">
        <f aca="false">(D1397*100/1936.27)/100</f>
        <v>95.544526331555</v>
      </c>
    </row>
    <row r="1398" customFormat="false" ht="12.75" hidden="false" customHeight="false" outlineLevel="0" collapsed="false">
      <c r="A1398" s="150" t="s">
        <v>11021</v>
      </c>
      <c r="B1398" s="151"/>
      <c r="C1398" s="152" t="s">
        <v>10</v>
      </c>
      <c r="D1398" s="153" t="n">
        <v>40000</v>
      </c>
      <c r="E1398" s="21" t="n">
        <f aca="false">(D1398*100/1936.27)/100</f>
        <v>20.6582759635795</v>
      </c>
    </row>
    <row r="1399" customFormat="false" ht="12.75" hidden="false" customHeight="false" outlineLevel="0" collapsed="false">
      <c r="A1399" s="150" t="s">
        <v>11022</v>
      </c>
      <c r="B1399" s="151"/>
      <c r="C1399" s="152" t="s">
        <v>10</v>
      </c>
      <c r="D1399" s="153" t="n">
        <v>75000</v>
      </c>
      <c r="E1399" s="21" t="n">
        <f aca="false">(D1399*100/1936.27)/100</f>
        <v>38.7342674317115</v>
      </c>
    </row>
    <row r="1400" customFormat="false" ht="12.75" hidden="false" customHeight="false" outlineLevel="0" collapsed="false">
      <c r="A1400" s="150" t="s">
        <v>11023</v>
      </c>
      <c r="B1400" s="151" t="s">
        <v>11024</v>
      </c>
      <c r="C1400" s="152"/>
      <c r="D1400" s="153"/>
      <c r="E1400" s="21"/>
    </row>
    <row r="1401" customFormat="false" ht="12.75" hidden="false" customHeight="false" outlineLevel="0" collapsed="false">
      <c r="A1401" s="150" t="s">
        <v>11025</v>
      </c>
      <c r="B1401" s="151"/>
      <c r="C1401" s="152" t="s">
        <v>10</v>
      </c>
      <c r="D1401" s="153" t="n">
        <v>60000</v>
      </c>
      <c r="E1401" s="21" t="n">
        <f aca="false">(D1401*100/1936.27)/100</f>
        <v>30.9874139453692</v>
      </c>
    </row>
    <row r="1402" customFormat="false" ht="12.75" hidden="false" customHeight="false" outlineLevel="0" collapsed="false">
      <c r="A1402" s="150" t="s">
        <v>11026</v>
      </c>
      <c r="B1402" s="151"/>
      <c r="C1402" s="152" t="s">
        <v>10</v>
      </c>
      <c r="D1402" s="153" t="n">
        <v>53000</v>
      </c>
      <c r="E1402" s="21" t="n">
        <f aca="false">(D1402*100/1936.27)/100</f>
        <v>27.3722156517428</v>
      </c>
    </row>
    <row r="1403" customFormat="false" ht="12.75" hidden="false" customHeight="false" outlineLevel="0" collapsed="false">
      <c r="A1403" s="150" t="s">
        <v>11027</v>
      </c>
      <c r="B1403" s="151"/>
      <c r="C1403" s="152" t="s">
        <v>10</v>
      </c>
      <c r="D1403" s="153" t="n">
        <v>46000</v>
      </c>
      <c r="E1403" s="21" t="n">
        <f aca="false">(D1403*100/1936.27)/100</f>
        <v>23.7570173581164</v>
      </c>
    </row>
    <row r="1404" customFormat="false" ht="12.75" hidden="false" customHeight="false" outlineLevel="0" collapsed="false">
      <c r="A1404" s="150" t="s">
        <v>11028</v>
      </c>
      <c r="B1404" s="151"/>
      <c r="C1404" s="152" t="s">
        <v>10</v>
      </c>
      <c r="D1404" s="153" t="n">
        <v>145000</v>
      </c>
      <c r="E1404" s="21" t="n">
        <f aca="false">(D1404*100/1936.27)/100</f>
        <v>74.8862503679756</v>
      </c>
    </row>
    <row r="1405" customFormat="false" ht="12.75" hidden="false" customHeight="false" outlineLevel="0" collapsed="false">
      <c r="A1405" s="150" t="s">
        <v>11029</v>
      </c>
      <c r="B1405" s="151" t="s">
        <v>11030</v>
      </c>
      <c r="C1405" s="152"/>
      <c r="D1405" s="153"/>
      <c r="E1405" s="21"/>
    </row>
    <row r="1406" customFormat="false" ht="12.75" hidden="false" customHeight="false" outlineLevel="0" collapsed="false">
      <c r="A1406" s="150" t="s">
        <v>11031</v>
      </c>
      <c r="B1406" s="151"/>
      <c r="C1406" s="152" t="s">
        <v>10</v>
      </c>
      <c r="D1406" s="153" t="n">
        <v>55000</v>
      </c>
      <c r="E1406" s="21" t="n">
        <f aca="false">(D1406*100/1936.27)/100</f>
        <v>28.4051294499218</v>
      </c>
    </row>
    <row r="1407" customFormat="false" ht="12.75" hidden="false" customHeight="false" outlineLevel="0" collapsed="false">
      <c r="A1407" s="150" t="s">
        <v>11032</v>
      </c>
      <c r="B1407" s="151"/>
      <c r="C1407" s="152" t="s">
        <v>10</v>
      </c>
      <c r="D1407" s="153" t="n">
        <v>60000</v>
      </c>
      <c r="E1407" s="21" t="n">
        <f aca="false">(D1407*100/1936.27)/100</f>
        <v>30.9874139453692</v>
      </c>
    </row>
    <row r="1408" customFormat="false" ht="12.75" hidden="false" customHeight="false" outlineLevel="0" collapsed="false">
      <c r="A1408" s="150" t="s">
        <v>11033</v>
      </c>
      <c r="B1408" s="151"/>
      <c r="C1408" s="152" t="s">
        <v>10</v>
      </c>
      <c r="D1408" s="153" t="n">
        <v>190000</v>
      </c>
      <c r="E1408" s="21" t="n">
        <f aca="false">(D1408*100/1936.27)/100</f>
        <v>98.1268108270024</v>
      </c>
    </row>
    <row r="1409" customFormat="false" ht="12.75" hidden="false" customHeight="false" outlineLevel="0" collapsed="false">
      <c r="A1409" s="150" t="s">
        <v>11034</v>
      </c>
      <c r="B1409" s="151"/>
      <c r="C1409" s="152" t="s">
        <v>10</v>
      </c>
      <c r="D1409" s="153" t="n">
        <v>50000</v>
      </c>
      <c r="E1409" s="21" t="n">
        <f aca="false">(D1409*100/1936.27)/100</f>
        <v>25.8228449544743</v>
      </c>
    </row>
    <row r="1410" customFormat="false" ht="12.75" hidden="false" customHeight="true" outlineLevel="0" collapsed="false">
      <c r="A1410" s="150" t="s">
        <v>11035</v>
      </c>
      <c r="B1410" s="151"/>
      <c r="C1410" s="152" t="s">
        <v>10</v>
      </c>
      <c r="D1410" s="153" t="n">
        <v>35000</v>
      </c>
      <c r="E1410" s="21" t="n">
        <f aca="false">(D1410*100/1936.27)/100</f>
        <v>18.075991468132</v>
      </c>
    </row>
    <row r="1411" customFormat="false" ht="12.75" hidden="false" customHeight="true" outlineLevel="0" collapsed="false">
      <c r="A1411" s="150" t="s">
        <v>11036</v>
      </c>
      <c r="B1411" s="151" t="s">
        <v>11037</v>
      </c>
      <c r="C1411" s="152"/>
      <c r="D1411" s="153"/>
      <c r="E1411" s="21"/>
    </row>
    <row r="1412" customFormat="false" ht="12.75" hidden="false" customHeight="false" outlineLevel="0" collapsed="false">
      <c r="A1412" s="150" t="s">
        <v>11038</v>
      </c>
      <c r="B1412" s="151"/>
      <c r="C1412" s="152" t="s">
        <v>10</v>
      </c>
      <c r="D1412" s="153" t="n">
        <v>205000</v>
      </c>
      <c r="E1412" s="21" t="n">
        <f aca="false">(D1412*100/1936.27)/100</f>
        <v>105.873664313345</v>
      </c>
    </row>
    <row r="1413" customFormat="false" ht="12.75" hidden="false" customHeight="false" outlineLevel="0" collapsed="false">
      <c r="A1413" s="150" t="s">
        <v>11039</v>
      </c>
      <c r="B1413" s="151"/>
      <c r="C1413" s="152" t="s">
        <v>10</v>
      </c>
      <c r="D1413" s="153" t="n">
        <v>178000</v>
      </c>
      <c r="E1413" s="21" t="n">
        <f aca="false">(D1413*100/1936.27)/100</f>
        <v>91.9293280379286</v>
      </c>
    </row>
    <row r="1414" customFormat="false" ht="12.75" hidden="false" customHeight="false" outlineLevel="0" collapsed="false">
      <c r="A1414" s="150" t="s">
        <v>11040</v>
      </c>
      <c r="B1414" s="151"/>
      <c r="C1414" s="152" t="s">
        <v>10</v>
      </c>
      <c r="D1414" s="153" t="n">
        <v>142000</v>
      </c>
      <c r="E1414" s="21" t="n">
        <f aca="false">(D1414*100/1936.27)/100</f>
        <v>73.3368796707071</v>
      </c>
    </row>
    <row r="1415" customFormat="false" ht="12.75" hidden="false" customHeight="false" outlineLevel="0" collapsed="false">
      <c r="A1415" s="150" t="s">
        <v>11041</v>
      </c>
      <c r="B1415" s="151"/>
      <c r="C1415" s="152" t="s">
        <v>18</v>
      </c>
      <c r="D1415" s="153" t="n">
        <v>85000</v>
      </c>
      <c r="E1415" s="21" t="n">
        <f aca="false">(D1415*100/1936.27)/100</f>
        <v>43.8988364226064</v>
      </c>
    </row>
    <row r="1416" customFormat="false" ht="12.75" hidden="false" customHeight="false" outlineLevel="0" collapsed="false">
      <c r="A1416" s="150" t="s">
        <v>11042</v>
      </c>
      <c r="B1416" s="151"/>
      <c r="C1416" s="152" t="s">
        <v>10</v>
      </c>
      <c r="D1416" s="153" t="n">
        <v>360000</v>
      </c>
      <c r="E1416" s="21" t="n">
        <f aca="false">(D1416*100/1936.27)/100</f>
        <v>185.924483672215</v>
      </c>
    </row>
    <row r="1417" customFormat="false" ht="12.75" hidden="false" customHeight="false" outlineLevel="0" collapsed="false">
      <c r="A1417" s="150" t="s">
        <v>11043</v>
      </c>
      <c r="B1417" s="151"/>
      <c r="C1417" s="152" t="s">
        <v>10</v>
      </c>
      <c r="D1417" s="153" t="n">
        <v>550000</v>
      </c>
      <c r="E1417" s="21" t="n">
        <f aca="false">(D1417*100/1936.27)/100</f>
        <v>284.051294499218</v>
      </c>
    </row>
    <row r="1418" customFormat="false" ht="12.75" hidden="false" customHeight="false" outlineLevel="0" collapsed="false">
      <c r="A1418" s="150" t="s">
        <v>11044</v>
      </c>
      <c r="B1418" s="151"/>
      <c r="C1418" s="152" t="s">
        <v>10</v>
      </c>
      <c r="D1418" s="153" t="n">
        <v>138000</v>
      </c>
      <c r="E1418" s="21" t="n">
        <f aca="false">(D1418*100/1936.27)/100</f>
        <v>71.2710520743491</v>
      </c>
    </row>
    <row r="1419" customFormat="false" ht="12.75" hidden="false" customHeight="false" outlineLevel="0" collapsed="false">
      <c r="A1419" s="150" t="s">
        <v>11045</v>
      </c>
      <c r="B1419" s="151"/>
      <c r="C1419" s="152" t="s">
        <v>10</v>
      </c>
      <c r="D1419" s="153" t="n">
        <v>175000</v>
      </c>
      <c r="E1419" s="21" t="n">
        <f aca="false">(D1419*100/1936.27)/100</f>
        <v>90.3799573406601</v>
      </c>
    </row>
    <row r="1420" customFormat="false" ht="12.75" hidden="false" customHeight="false" outlineLevel="0" collapsed="false">
      <c r="A1420" s="150" t="s">
        <v>11046</v>
      </c>
      <c r="B1420" s="151"/>
      <c r="C1420" s="152" t="s">
        <v>10</v>
      </c>
      <c r="D1420" s="153" t="n">
        <v>410000</v>
      </c>
      <c r="E1420" s="21" t="n">
        <f aca="false">(D1420*100/1936.27)/100</f>
        <v>211.747328626689</v>
      </c>
    </row>
    <row r="1421" customFormat="false" ht="12.75" hidden="false" customHeight="false" outlineLevel="0" collapsed="false">
      <c r="A1421" s="150" t="s">
        <v>11047</v>
      </c>
      <c r="B1421" s="151"/>
      <c r="C1421" s="152" t="s">
        <v>10</v>
      </c>
      <c r="D1421" s="153" t="n">
        <v>380000</v>
      </c>
      <c r="E1421" s="21" t="n">
        <f aca="false">(D1421*100/1936.27)/100</f>
        <v>196.253621654005</v>
      </c>
    </row>
    <row r="1422" customFormat="false" ht="12.75" hidden="false" customHeight="false" outlineLevel="0" collapsed="false">
      <c r="A1422" s="150" t="s">
        <v>11048</v>
      </c>
      <c r="B1422" s="151"/>
      <c r="C1422" s="152" t="s">
        <v>10</v>
      </c>
      <c r="D1422" s="153" t="n">
        <v>290000</v>
      </c>
      <c r="E1422" s="21" t="n">
        <f aca="false">(D1422*100/1936.27)/100</f>
        <v>149.772500735951</v>
      </c>
    </row>
    <row r="1423" customFormat="false" ht="25.5" hidden="false" customHeight="false" outlineLevel="0" collapsed="false">
      <c r="A1423" s="150" t="s">
        <v>11049</v>
      </c>
      <c r="B1423" s="151" t="s">
        <v>11050</v>
      </c>
      <c r="C1423" s="152"/>
      <c r="D1423" s="153"/>
      <c r="E1423" s="21"/>
    </row>
    <row r="1424" customFormat="false" ht="25.5" hidden="false" customHeight="false" outlineLevel="0" collapsed="false">
      <c r="A1424" s="140" t="s">
        <v>0</v>
      </c>
      <c r="B1424" s="140" t="s">
        <v>1</v>
      </c>
      <c r="C1424" s="141" t="s">
        <v>2</v>
      </c>
      <c r="D1424" s="142" t="s">
        <v>3</v>
      </c>
      <c r="E1424" s="143" t="s">
        <v>4</v>
      </c>
    </row>
    <row r="1425" customFormat="false" ht="12.75" hidden="false" customHeight="false" outlineLevel="0" collapsed="false">
      <c r="A1425" s="150" t="s">
        <v>11051</v>
      </c>
      <c r="B1425" s="151"/>
      <c r="C1425" s="152" t="s">
        <v>10</v>
      </c>
      <c r="D1425" s="153" t="n">
        <v>285000</v>
      </c>
      <c r="E1425" s="21" t="n">
        <f aca="false">(D1425*100/1936.27)/100</f>
        <v>147.190216240504</v>
      </c>
    </row>
    <row r="1426" customFormat="false" ht="12.75" hidden="false" customHeight="false" outlineLevel="0" collapsed="false">
      <c r="A1426" s="150" t="s">
        <v>11052</v>
      </c>
      <c r="B1426" s="151"/>
      <c r="C1426" s="152" t="s">
        <v>10</v>
      </c>
      <c r="D1426" s="153" t="n">
        <v>325000</v>
      </c>
      <c r="E1426" s="21" t="n">
        <f aca="false">(D1426*100/1936.27)/100</f>
        <v>167.848492204083</v>
      </c>
    </row>
    <row r="1427" customFormat="false" ht="12.75" hidden="false" customHeight="false" outlineLevel="0" collapsed="false">
      <c r="A1427" s="150" t="s">
        <v>11053</v>
      </c>
      <c r="B1427" s="151"/>
      <c r="C1427" s="152" t="s">
        <v>10</v>
      </c>
      <c r="D1427" s="153" t="n">
        <v>251000</v>
      </c>
      <c r="E1427" s="21" t="n">
        <f aca="false">(D1427*100/1936.27)/100</f>
        <v>129.630681671461</v>
      </c>
    </row>
    <row r="1428" customFormat="false" ht="12.75" hidden="false" customHeight="false" outlineLevel="0" collapsed="false">
      <c r="A1428" s="150" t="s">
        <v>11054</v>
      </c>
      <c r="B1428" s="151"/>
      <c r="C1428" s="152" t="s">
        <v>10</v>
      </c>
      <c r="D1428" s="153" t="n">
        <v>283000</v>
      </c>
      <c r="E1428" s="21" t="n">
        <f aca="false">(D1428*100/1936.27)/100</f>
        <v>146.157302442325</v>
      </c>
    </row>
    <row r="1429" customFormat="false" ht="12.75" hidden="false" customHeight="false" outlineLevel="0" collapsed="false">
      <c r="A1429" s="150" t="s">
        <v>11055</v>
      </c>
      <c r="B1429" s="151"/>
      <c r="C1429" s="152" t="s">
        <v>10</v>
      </c>
      <c r="D1429" s="153" t="n">
        <v>201000</v>
      </c>
      <c r="E1429" s="21" t="n">
        <f aca="false">(D1429*100/1936.27)/100</f>
        <v>103.807836716987</v>
      </c>
    </row>
    <row r="1430" customFormat="false" ht="12.75" hidden="false" customHeight="false" outlineLevel="0" collapsed="false">
      <c r="A1430" s="150" t="s">
        <v>11056</v>
      </c>
      <c r="B1430" s="151"/>
      <c r="C1430" s="152" t="s">
        <v>10</v>
      </c>
      <c r="D1430" s="153" t="n">
        <v>234000</v>
      </c>
      <c r="E1430" s="21" t="n">
        <f aca="false">(D1430*100/1936.27)/100</f>
        <v>120.85091438694</v>
      </c>
    </row>
    <row r="1431" customFormat="false" ht="12.75" hidden="false" customHeight="false" outlineLevel="0" collapsed="false">
      <c r="A1431" s="150" t="s">
        <v>11057</v>
      </c>
      <c r="B1431" s="151"/>
      <c r="C1431" s="152" t="s">
        <v>18</v>
      </c>
      <c r="D1431" s="153" t="n">
        <v>100000</v>
      </c>
      <c r="E1431" s="21" t="n">
        <f aca="false">(D1431*100/1936.27)/100</f>
        <v>51.6456899089487</v>
      </c>
    </row>
    <row r="1432" customFormat="false" ht="12.75" hidden="false" customHeight="false" outlineLevel="0" collapsed="false">
      <c r="A1432" s="150" t="s">
        <v>11058</v>
      </c>
      <c r="B1432" s="151"/>
      <c r="C1432" s="152" t="s">
        <v>10</v>
      </c>
      <c r="D1432" s="153" t="n">
        <v>410000</v>
      </c>
      <c r="E1432" s="21" t="n">
        <f aca="false">(D1432*100/1936.27)/100</f>
        <v>211.747328626689</v>
      </c>
    </row>
    <row r="1433" customFormat="false" ht="12.75" hidden="false" customHeight="false" outlineLevel="0" collapsed="false">
      <c r="A1433" s="150" t="s">
        <v>11059</v>
      </c>
      <c r="B1433" s="151"/>
      <c r="C1433" s="152" t="s">
        <v>10</v>
      </c>
      <c r="D1433" s="153" t="n">
        <v>610000</v>
      </c>
      <c r="E1433" s="21" t="n">
        <f aca="false">(D1433*100/1936.27)/100</f>
        <v>315.038708444587</v>
      </c>
    </row>
    <row r="1434" customFormat="false" ht="12.75" hidden="false" customHeight="false" outlineLevel="0" collapsed="false">
      <c r="A1434" s="150" t="s">
        <v>11060</v>
      </c>
      <c r="B1434" s="151"/>
      <c r="C1434" s="152" t="s">
        <v>10</v>
      </c>
      <c r="D1434" s="153" t="n">
        <v>160000</v>
      </c>
      <c r="E1434" s="21" t="n">
        <f aca="false">(D1434*100/1936.27)/100</f>
        <v>82.6331038543178</v>
      </c>
    </row>
    <row r="1435" customFormat="false" ht="12.75" hidden="false" customHeight="false" outlineLevel="0" collapsed="false">
      <c r="A1435" s="150" t="s">
        <v>11061</v>
      </c>
      <c r="B1435" s="151"/>
      <c r="C1435" s="152" t="s">
        <v>10</v>
      </c>
      <c r="D1435" s="153" t="n">
        <v>163000</v>
      </c>
      <c r="E1435" s="21" t="n">
        <f aca="false">(D1435*100/1936.27)/100</f>
        <v>84.1824745515863</v>
      </c>
    </row>
    <row r="1436" customFormat="false" ht="12.75" hidden="false" customHeight="false" outlineLevel="0" collapsed="false">
      <c r="A1436" s="150" t="s">
        <v>11062</v>
      </c>
      <c r="B1436" s="151" t="s">
        <v>11063</v>
      </c>
      <c r="C1436" s="152"/>
      <c r="D1436" s="153"/>
      <c r="E1436" s="21"/>
    </row>
    <row r="1437" customFormat="false" ht="12.75" hidden="false" customHeight="false" outlineLevel="0" collapsed="false">
      <c r="A1437" s="150" t="s">
        <v>11064</v>
      </c>
      <c r="B1437" s="151"/>
      <c r="C1437" s="152" t="s">
        <v>10</v>
      </c>
      <c r="D1437" s="153" t="n">
        <v>385000</v>
      </c>
      <c r="E1437" s="21" t="n">
        <f aca="false">(D1437*100/1936.27)/100</f>
        <v>198.835906149452</v>
      </c>
    </row>
    <row r="1438" customFormat="false" ht="12.75" hidden="false" customHeight="false" outlineLevel="0" collapsed="false">
      <c r="A1438" s="150" t="s">
        <v>11065</v>
      </c>
      <c r="B1438" s="151"/>
      <c r="C1438" s="152" t="s">
        <v>10</v>
      </c>
      <c r="D1438" s="153" t="n">
        <v>100000</v>
      </c>
      <c r="E1438" s="21" t="n">
        <f aca="false">(D1438*100/1936.27)/100</f>
        <v>51.6456899089487</v>
      </c>
    </row>
    <row r="1439" customFormat="false" ht="12.75" hidden="false" customHeight="false" outlineLevel="0" collapsed="false">
      <c r="A1439" s="150" t="s">
        <v>11066</v>
      </c>
      <c r="B1439" s="151"/>
      <c r="C1439" s="152" t="s">
        <v>10</v>
      </c>
      <c r="D1439" s="153" t="n">
        <v>165000</v>
      </c>
      <c r="E1439" s="21" t="n">
        <f aca="false">(D1439*100/1936.27)/100</f>
        <v>85.2153883497653</v>
      </c>
    </row>
    <row r="1440" customFormat="false" ht="25.5" hidden="false" customHeight="false" outlineLevel="0" collapsed="false">
      <c r="A1440" s="150" t="s">
        <v>11067</v>
      </c>
      <c r="B1440" s="151" t="s">
        <v>11068</v>
      </c>
      <c r="C1440" s="152" t="s">
        <v>10</v>
      </c>
      <c r="D1440" s="153" t="n">
        <v>830000</v>
      </c>
      <c r="E1440" s="21" t="n">
        <f aca="false">(D1440*100/1936.27)/100</f>
        <v>428.659226244274</v>
      </c>
    </row>
    <row r="1441" customFormat="false" ht="12.75" hidden="false" customHeight="false" outlineLevel="0" collapsed="false">
      <c r="A1441" s="150" t="s">
        <v>11069</v>
      </c>
      <c r="B1441" s="151" t="s">
        <v>11070</v>
      </c>
      <c r="C1441" s="152"/>
      <c r="D1441" s="153"/>
      <c r="E1441" s="21"/>
    </row>
    <row r="1442" customFormat="false" ht="12.75" hidden="false" customHeight="false" outlineLevel="0" collapsed="false">
      <c r="A1442" s="150" t="s">
        <v>11071</v>
      </c>
      <c r="B1442" s="151"/>
      <c r="C1442" s="152" t="s">
        <v>10</v>
      </c>
      <c r="D1442" s="153" t="n">
        <v>380000</v>
      </c>
      <c r="E1442" s="21" t="n">
        <f aca="false">(D1442*100/1936.27)/100</f>
        <v>196.253621654005</v>
      </c>
    </row>
    <row r="1443" customFormat="false" ht="12.75" hidden="false" customHeight="false" outlineLevel="0" collapsed="false">
      <c r="A1443" s="150" t="s">
        <v>11072</v>
      </c>
      <c r="B1443" s="151"/>
      <c r="C1443" s="152" t="s">
        <v>10</v>
      </c>
      <c r="D1443" s="153" t="n">
        <v>395000</v>
      </c>
      <c r="E1443" s="21" t="n">
        <f aca="false">(D1443*100/1936.27)/100</f>
        <v>204.000475140347</v>
      </c>
    </row>
    <row r="1444" customFormat="false" ht="12.75" hidden="false" customHeight="false" outlineLevel="0" collapsed="false">
      <c r="A1444" s="150" t="s">
        <v>11073</v>
      </c>
      <c r="B1444" s="151"/>
      <c r="C1444" s="152" t="s">
        <v>10</v>
      </c>
      <c r="D1444" s="153" t="n">
        <v>450000</v>
      </c>
      <c r="E1444" s="21" t="n">
        <f aca="false">(D1444*100/1936.27)/100</f>
        <v>232.405604590269</v>
      </c>
    </row>
    <row r="1445" customFormat="false" ht="12.75" hidden="false" customHeight="false" outlineLevel="0" collapsed="false">
      <c r="A1445" s="150" t="s">
        <v>11074</v>
      </c>
      <c r="B1445" s="151"/>
      <c r="C1445" s="152" t="s">
        <v>10</v>
      </c>
      <c r="D1445" s="153" t="n">
        <v>485000</v>
      </c>
      <c r="E1445" s="21" t="n">
        <f aca="false">(D1445*100/1936.27)/100</f>
        <v>250.481596058401</v>
      </c>
    </row>
    <row r="1446" customFormat="false" ht="12.75" hidden="false" customHeight="false" outlineLevel="0" collapsed="false">
      <c r="A1446" s="150" t="s">
        <v>11075</v>
      </c>
      <c r="B1446" s="151"/>
      <c r="C1446" s="152" t="s">
        <v>10</v>
      </c>
      <c r="D1446" s="153" t="n">
        <v>450000</v>
      </c>
      <c r="E1446" s="21" t="n">
        <f aca="false">(D1446*100/1936.27)/100</f>
        <v>232.405604590269</v>
      </c>
    </row>
    <row r="1447" customFormat="false" ht="12.75" hidden="false" customHeight="false" outlineLevel="0" collapsed="false">
      <c r="A1447" s="150" t="s">
        <v>11076</v>
      </c>
      <c r="B1447" s="151"/>
      <c r="C1447" s="152" t="s">
        <v>10</v>
      </c>
      <c r="D1447" s="153" t="n">
        <v>450000</v>
      </c>
      <c r="E1447" s="21" t="n">
        <f aca="false">(D1447*100/1936.27)/100</f>
        <v>232.405604590269</v>
      </c>
    </row>
    <row r="1448" customFormat="false" ht="12.75" hidden="false" customHeight="false" outlineLevel="0" collapsed="false">
      <c r="A1448" s="150" t="s">
        <v>11077</v>
      </c>
      <c r="B1448" s="151"/>
      <c r="C1448" s="152" t="s">
        <v>10</v>
      </c>
      <c r="D1448" s="153" t="n">
        <v>290000</v>
      </c>
      <c r="E1448" s="21" t="n">
        <f aca="false">(D1448*100/1936.27)/100</f>
        <v>149.772500735951</v>
      </c>
    </row>
    <row r="1449" customFormat="false" ht="12.75" hidden="false" customHeight="false" outlineLevel="0" collapsed="false">
      <c r="A1449" s="150" t="s">
        <v>11078</v>
      </c>
      <c r="B1449" s="151" t="s">
        <v>11079</v>
      </c>
      <c r="C1449" s="152"/>
      <c r="D1449" s="153"/>
      <c r="E1449" s="21"/>
    </row>
    <row r="1450" customFormat="false" ht="12.75" hidden="false" customHeight="false" outlineLevel="0" collapsed="false">
      <c r="A1450" s="150" t="s">
        <v>11080</v>
      </c>
      <c r="B1450" s="151"/>
      <c r="C1450" s="152" t="s">
        <v>10</v>
      </c>
      <c r="D1450" s="153" t="n">
        <v>45000</v>
      </c>
      <c r="E1450" s="21" t="n">
        <f aca="false">(D1450*100/1936.27)/100</f>
        <v>23.2405604590269</v>
      </c>
    </row>
    <row r="1451" customFormat="false" ht="12.75" hidden="false" customHeight="false" outlineLevel="0" collapsed="false">
      <c r="A1451" s="150" t="s">
        <v>11081</v>
      </c>
      <c r="B1451" s="151"/>
      <c r="C1451" s="152" t="s">
        <v>10</v>
      </c>
      <c r="D1451" s="153" t="n">
        <v>65000</v>
      </c>
      <c r="E1451" s="21" t="n">
        <f aca="false">(D1451*100/1936.27)/100</f>
        <v>33.5696984408166</v>
      </c>
    </row>
    <row r="1452" customFormat="false" ht="12.75" hidden="false" customHeight="false" outlineLevel="0" collapsed="false">
      <c r="A1452" s="150" t="s">
        <v>11082</v>
      </c>
      <c r="B1452" s="151"/>
      <c r="C1452" s="152" t="s">
        <v>10</v>
      </c>
      <c r="D1452" s="153" t="n">
        <v>110000</v>
      </c>
      <c r="E1452" s="21" t="n">
        <f aca="false">(D1452*100/1936.27)/100</f>
        <v>56.8102588998435</v>
      </c>
    </row>
    <row r="1453" customFormat="false" ht="12.75" hidden="false" customHeight="false" outlineLevel="0" collapsed="false">
      <c r="A1453" s="150" t="s">
        <v>11083</v>
      </c>
      <c r="B1453" s="151" t="s">
        <v>11084</v>
      </c>
      <c r="C1453" s="152"/>
      <c r="D1453" s="153"/>
      <c r="E1453" s="21"/>
    </row>
    <row r="1454" customFormat="false" ht="12.75" hidden="false" customHeight="false" outlineLevel="0" collapsed="false">
      <c r="A1454" s="150" t="s">
        <v>11085</v>
      </c>
      <c r="B1454" s="151"/>
      <c r="C1454" s="152" t="s">
        <v>10</v>
      </c>
      <c r="D1454" s="153" t="n">
        <v>65000</v>
      </c>
      <c r="E1454" s="21" t="n">
        <f aca="false">(D1454*100/1936.27)/100</f>
        <v>33.5696984408166</v>
      </c>
    </row>
    <row r="1455" customFormat="false" ht="12.75" hidden="false" customHeight="false" outlineLevel="0" collapsed="false">
      <c r="A1455" s="150" t="s">
        <v>11086</v>
      </c>
      <c r="B1455" s="151"/>
      <c r="C1455" s="152" t="s">
        <v>10</v>
      </c>
      <c r="D1455" s="153" t="n">
        <v>45000</v>
      </c>
      <c r="E1455" s="21" t="n">
        <f aca="false">(D1455*100/1936.27)/100</f>
        <v>23.2405604590269</v>
      </c>
    </row>
    <row r="1456" customFormat="false" ht="12.75" hidden="false" customHeight="false" outlineLevel="0" collapsed="false">
      <c r="A1456" s="150" t="s">
        <v>11087</v>
      </c>
      <c r="B1456" s="151"/>
      <c r="C1456" s="152" t="s">
        <v>10</v>
      </c>
      <c r="D1456" s="153" t="n">
        <v>40000</v>
      </c>
      <c r="E1456" s="21" t="n">
        <f aca="false">(D1456*100/1936.27)/100</f>
        <v>20.6582759635795</v>
      </c>
    </row>
    <row r="1457" customFormat="false" ht="12.75" hidden="false" customHeight="false" outlineLevel="0" collapsed="false">
      <c r="A1457" s="150" t="s">
        <v>11088</v>
      </c>
      <c r="B1457" s="151"/>
      <c r="C1457" s="152" t="s">
        <v>10</v>
      </c>
      <c r="D1457" s="153" t="n">
        <v>10000</v>
      </c>
      <c r="E1457" s="21" t="n">
        <f aca="false">(D1457*100/1936.27)/100</f>
        <v>5.16456899089487</v>
      </c>
    </row>
    <row r="1458" customFormat="false" ht="12.75" hidden="false" customHeight="false" outlineLevel="0" collapsed="false">
      <c r="A1458" s="150" t="s">
        <v>11089</v>
      </c>
      <c r="B1458" s="151"/>
      <c r="C1458" s="152" t="s">
        <v>10</v>
      </c>
      <c r="D1458" s="153" t="n">
        <v>12000</v>
      </c>
      <c r="E1458" s="21" t="n">
        <f aca="false">(D1458*100/1936.27)/100</f>
        <v>6.19748278907384</v>
      </c>
    </row>
    <row r="1459" customFormat="false" ht="25.5" hidden="false" customHeight="false" outlineLevel="0" collapsed="false">
      <c r="A1459" s="150" t="s">
        <v>11090</v>
      </c>
      <c r="B1459" s="151" t="s">
        <v>11091</v>
      </c>
      <c r="C1459" s="152"/>
      <c r="D1459" s="153"/>
      <c r="E1459" s="21"/>
    </row>
    <row r="1460" customFormat="false" ht="12.75" hidden="false" customHeight="false" outlineLevel="0" collapsed="false">
      <c r="A1460" s="150" t="s">
        <v>11092</v>
      </c>
      <c r="B1460" s="151"/>
      <c r="C1460" s="152" t="s">
        <v>10</v>
      </c>
      <c r="D1460" s="153" t="n">
        <v>45000</v>
      </c>
      <c r="E1460" s="21" t="n">
        <f aca="false">(D1460*100/1936.27)/100</f>
        <v>23.2405604590269</v>
      </c>
    </row>
    <row r="1461" customFormat="false" ht="12.75" hidden="false" customHeight="false" outlineLevel="0" collapsed="false">
      <c r="A1461" s="150" t="s">
        <v>11093</v>
      </c>
      <c r="B1461" s="151"/>
      <c r="C1461" s="152" t="s">
        <v>10</v>
      </c>
      <c r="D1461" s="153" t="n">
        <v>12000</v>
      </c>
      <c r="E1461" s="21" t="n">
        <f aca="false">(D1461*100/1936.27)/100</f>
        <v>6.19748278907384</v>
      </c>
    </row>
    <row r="1462" customFormat="false" ht="12.75" hidden="false" customHeight="false" outlineLevel="0" collapsed="false">
      <c r="A1462" s="150" t="s">
        <v>11094</v>
      </c>
      <c r="B1462" s="151"/>
      <c r="C1462" s="152" t="s">
        <v>10</v>
      </c>
      <c r="D1462" s="153" t="n">
        <v>12000</v>
      </c>
      <c r="E1462" s="21" t="n">
        <f aca="false">(D1462*100/1936.27)/100</f>
        <v>6.19748278907384</v>
      </c>
    </row>
    <row r="1463" customFormat="false" ht="12.75" hidden="false" customHeight="false" outlineLevel="0" collapsed="false">
      <c r="A1463" s="150" t="s">
        <v>11095</v>
      </c>
      <c r="B1463" s="151" t="s">
        <v>11096</v>
      </c>
      <c r="C1463" s="152"/>
      <c r="D1463" s="153"/>
      <c r="E1463" s="21"/>
    </row>
    <row r="1464" customFormat="false" ht="12.75" hidden="false" customHeight="false" outlineLevel="0" collapsed="false">
      <c r="A1464" s="150" t="s">
        <v>11097</v>
      </c>
      <c r="B1464" s="151"/>
      <c r="C1464" s="152" t="s">
        <v>10</v>
      </c>
      <c r="D1464" s="153" t="n">
        <v>35000</v>
      </c>
      <c r="E1464" s="21" t="n">
        <f aca="false">(D1464*100/1936.27)/100</f>
        <v>18.075991468132</v>
      </c>
    </row>
    <row r="1465" customFormat="false" ht="12.75" hidden="false" customHeight="false" outlineLevel="0" collapsed="false">
      <c r="A1465" s="150" t="s">
        <v>11098</v>
      </c>
      <c r="B1465" s="151"/>
      <c r="C1465" s="152" t="s">
        <v>10</v>
      </c>
      <c r="D1465" s="153" t="n">
        <v>44000</v>
      </c>
      <c r="E1465" s="21" t="n">
        <f aca="false">(D1465*100/1936.27)/100</f>
        <v>22.7241035599374</v>
      </c>
    </row>
    <row r="1466" customFormat="false" ht="12.75" hidden="false" customHeight="false" outlineLevel="0" collapsed="false">
      <c r="A1466" s="150" t="s">
        <v>11099</v>
      </c>
      <c r="B1466" s="151"/>
      <c r="C1466" s="152" t="s">
        <v>10</v>
      </c>
      <c r="D1466" s="153" t="n">
        <v>47000</v>
      </c>
      <c r="E1466" s="21" t="n">
        <f aca="false">(D1466*100/1936.27)/100</f>
        <v>24.2734742572059</v>
      </c>
    </row>
    <row r="1467" customFormat="false" ht="12.75" hidden="false" customHeight="false" outlineLevel="0" collapsed="false">
      <c r="A1467" s="150" t="s">
        <v>11100</v>
      </c>
      <c r="B1467" s="151"/>
      <c r="C1467" s="152" t="s">
        <v>10</v>
      </c>
      <c r="D1467" s="153" t="n">
        <v>52000</v>
      </c>
      <c r="E1467" s="21" t="n">
        <f aca="false">(D1467*100/1936.27)/100</f>
        <v>26.8557587526533</v>
      </c>
    </row>
    <row r="1468" customFormat="false" ht="12.75" hidden="false" customHeight="false" outlineLevel="0" collapsed="false">
      <c r="A1468" s="150" t="s">
        <v>11101</v>
      </c>
      <c r="B1468" s="151"/>
      <c r="C1468" s="152" t="s">
        <v>10</v>
      </c>
      <c r="D1468" s="153" t="n">
        <v>60000</v>
      </c>
      <c r="E1468" s="21" t="n">
        <f aca="false">(D1468*100/1936.27)/100</f>
        <v>30.9874139453692</v>
      </c>
    </row>
    <row r="1469" customFormat="false" ht="12.75" hidden="false" customHeight="false" outlineLevel="0" collapsed="false">
      <c r="A1469" s="150" t="s">
        <v>11102</v>
      </c>
      <c r="B1469" s="159"/>
      <c r="C1469" s="152" t="s">
        <v>10</v>
      </c>
      <c r="D1469" s="153" t="n">
        <v>69000</v>
      </c>
      <c r="E1469" s="21" t="n">
        <f aca="false">(D1469*100/1936.27)/100</f>
        <v>35.6355260371746</v>
      </c>
    </row>
    <row r="1470" customFormat="false" ht="12.75" hidden="false" customHeight="false" outlineLevel="0" collapsed="false">
      <c r="A1470" s="150" t="s">
        <v>11103</v>
      </c>
      <c r="B1470" s="151"/>
      <c r="C1470" s="152" t="s">
        <v>10</v>
      </c>
      <c r="D1470" s="153" t="n">
        <v>90000</v>
      </c>
      <c r="E1470" s="21" t="n">
        <f aca="false">(D1470*100/1936.27)/100</f>
        <v>46.4811209180538</v>
      </c>
    </row>
    <row r="1471" customFormat="false" ht="12.75" hidden="false" customHeight="false" outlineLevel="0" collapsed="false">
      <c r="A1471" s="150" t="s">
        <v>11104</v>
      </c>
      <c r="B1471" s="151"/>
      <c r="C1471" s="152" t="s">
        <v>10</v>
      </c>
      <c r="D1471" s="153" t="n">
        <v>97000</v>
      </c>
      <c r="E1471" s="21" t="n">
        <f aca="false">(D1471*100/1936.27)/100</f>
        <v>50.0963192116802</v>
      </c>
    </row>
    <row r="1472" customFormat="false" ht="12.75" hidden="false" customHeight="false" outlineLevel="0" collapsed="false">
      <c r="A1472" s="150" t="s">
        <v>11105</v>
      </c>
      <c r="B1472" s="151"/>
      <c r="C1472" s="152" t="s">
        <v>10</v>
      </c>
      <c r="D1472" s="153" t="n">
        <v>110000</v>
      </c>
      <c r="E1472" s="21" t="n">
        <f aca="false">(D1472*100/1936.27)/100</f>
        <v>56.8102588998435</v>
      </c>
    </row>
    <row r="1473" customFormat="false" ht="12.75" hidden="false" customHeight="false" outlineLevel="0" collapsed="false">
      <c r="A1473" s="150" t="s">
        <v>11106</v>
      </c>
      <c r="B1473" s="151"/>
      <c r="C1473" s="152" t="s">
        <v>10</v>
      </c>
      <c r="D1473" s="153" t="n">
        <v>135000</v>
      </c>
      <c r="E1473" s="21" t="n">
        <f aca="false">(D1473*100/1936.27)/100</f>
        <v>69.7216813770807</v>
      </c>
    </row>
    <row r="1474" customFormat="false" ht="12.75" hidden="false" customHeight="false" outlineLevel="0" collapsed="false">
      <c r="A1474" s="150" t="s">
        <v>11107</v>
      </c>
      <c r="B1474" s="151" t="s">
        <v>11108</v>
      </c>
      <c r="C1474" s="152"/>
      <c r="D1474" s="153"/>
      <c r="E1474" s="21"/>
    </row>
    <row r="1475" customFormat="false" ht="12.75" hidden="false" customHeight="false" outlineLevel="0" collapsed="false">
      <c r="A1475" s="150" t="s">
        <v>11109</v>
      </c>
      <c r="B1475" s="151"/>
      <c r="C1475" s="152" t="s">
        <v>10</v>
      </c>
      <c r="D1475" s="153" t="n">
        <v>265000</v>
      </c>
      <c r="E1475" s="21" t="n">
        <f aca="false">(D1475*100/1936.27)/100</f>
        <v>136.861078258714</v>
      </c>
    </row>
    <row r="1476" customFormat="false" ht="12.75" hidden="false" customHeight="false" outlineLevel="0" collapsed="false">
      <c r="A1476" s="150" t="s">
        <v>11110</v>
      </c>
      <c r="B1476" s="151"/>
      <c r="C1476" s="152" t="s">
        <v>10</v>
      </c>
      <c r="D1476" s="153" t="n">
        <v>285000</v>
      </c>
      <c r="E1476" s="21" t="n">
        <f aca="false">(D1476*100/1936.27)/100</f>
        <v>147.190216240504</v>
      </c>
    </row>
    <row r="1477" customFormat="false" ht="12.75" hidden="false" customHeight="false" outlineLevel="0" collapsed="false">
      <c r="A1477" s="150" t="s">
        <v>11111</v>
      </c>
      <c r="B1477" s="151"/>
      <c r="C1477" s="152" t="s">
        <v>10</v>
      </c>
      <c r="D1477" s="153" t="n">
        <v>235000</v>
      </c>
      <c r="E1477" s="21" t="n">
        <f aca="false">(D1477*100/1936.27)/100</f>
        <v>121.367371286029</v>
      </c>
    </row>
    <row r="1478" customFormat="false" ht="12.75" hidden="false" customHeight="false" outlineLevel="0" collapsed="false">
      <c r="A1478" s="150" t="s">
        <v>11112</v>
      </c>
      <c r="B1478" s="151"/>
      <c r="C1478" s="152" t="s">
        <v>10</v>
      </c>
      <c r="D1478" s="153" t="n">
        <v>265000</v>
      </c>
      <c r="E1478" s="21" t="n">
        <f aca="false">(D1478*100/1936.27)/100</f>
        <v>136.861078258714</v>
      </c>
    </row>
    <row r="1479" customFormat="false" ht="12.75" hidden="false" customHeight="false" outlineLevel="0" collapsed="false">
      <c r="A1479" s="150" t="s">
        <v>11113</v>
      </c>
      <c r="B1479" s="151"/>
      <c r="C1479" s="152" t="s">
        <v>10</v>
      </c>
      <c r="D1479" s="153" t="n">
        <v>360000</v>
      </c>
      <c r="E1479" s="21" t="n">
        <f aca="false">(D1479*100/1936.27)/100</f>
        <v>185.924483672215</v>
      </c>
    </row>
    <row r="1480" customFormat="false" ht="12.75" hidden="false" customHeight="false" outlineLevel="0" collapsed="false">
      <c r="A1480" s="150" t="s">
        <v>11114</v>
      </c>
      <c r="B1480" s="151"/>
      <c r="C1480" s="152" t="s">
        <v>10</v>
      </c>
      <c r="D1480" s="153" t="n">
        <v>375000</v>
      </c>
      <c r="E1480" s="21" t="n">
        <f aca="false">(D1480*100/1936.27)/100</f>
        <v>193.671337158557</v>
      </c>
    </row>
    <row r="1481" customFormat="false" ht="12.75" hidden="false" customHeight="false" outlineLevel="0" collapsed="false">
      <c r="A1481" s="150" t="s">
        <v>11115</v>
      </c>
      <c r="B1481" s="151"/>
      <c r="C1481" s="152" t="s">
        <v>10</v>
      </c>
      <c r="D1481" s="153" t="n">
        <v>345000</v>
      </c>
      <c r="E1481" s="21" t="n">
        <f aca="false">(D1481*100/1936.27)/100</f>
        <v>178.177630185873</v>
      </c>
    </row>
    <row r="1482" customFormat="false" ht="12.75" hidden="false" customHeight="false" outlineLevel="0" collapsed="false">
      <c r="A1482" s="150" t="s">
        <v>11116</v>
      </c>
      <c r="B1482" s="151"/>
      <c r="C1482" s="152" t="s">
        <v>10</v>
      </c>
      <c r="D1482" s="153" t="n">
        <v>345000</v>
      </c>
      <c r="E1482" s="21" t="n">
        <f aca="false">(D1482*100/1936.27)/100</f>
        <v>178.177630185873</v>
      </c>
    </row>
    <row r="1483" customFormat="false" ht="12.75" hidden="false" customHeight="false" outlineLevel="0" collapsed="false">
      <c r="A1483" s="150" t="s">
        <v>11117</v>
      </c>
      <c r="B1483" s="151"/>
      <c r="C1483" s="152" t="s">
        <v>10</v>
      </c>
      <c r="D1483" s="153" t="n">
        <v>370000</v>
      </c>
      <c r="E1483" s="21" t="n">
        <f aca="false">(D1483*100/1936.27)/100</f>
        <v>191.08905266311</v>
      </c>
    </row>
    <row r="1484" customFormat="false" ht="12.75" hidden="false" customHeight="false" outlineLevel="0" collapsed="false">
      <c r="A1484" s="150" t="s">
        <v>11118</v>
      </c>
      <c r="B1484" s="151"/>
      <c r="C1484" s="152" t="s">
        <v>10</v>
      </c>
      <c r="D1484" s="153" t="n">
        <v>345000</v>
      </c>
      <c r="E1484" s="21" t="n">
        <f aca="false">(D1484*100/1936.27)/100</f>
        <v>178.177630185873</v>
      </c>
    </row>
    <row r="1485" customFormat="false" ht="12.75" hidden="false" customHeight="false" outlineLevel="0" collapsed="false">
      <c r="A1485" s="150" t="s">
        <v>11119</v>
      </c>
      <c r="B1485" s="151"/>
      <c r="C1485" s="152" t="s">
        <v>10</v>
      </c>
      <c r="D1485" s="153" t="n">
        <v>330000</v>
      </c>
      <c r="E1485" s="21" t="n">
        <f aca="false">(D1485*100/1936.27)/100</f>
        <v>170.430776699531</v>
      </c>
    </row>
    <row r="1486" customFormat="false" ht="12.75" hidden="false" customHeight="false" outlineLevel="0" collapsed="false">
      <c r="A1486" s="150" t="s">
        <v>11120</v>
      </c>
      <c r="B1486" s="151"/>
      <c r="C1486" s="152" t="s">
        <v>10</v>
      </c>
      <c r="D1486" s="153" t="n">
        <v>345000</v>
      </c>
      <c r="E1486" s="21" t="n">
        <f aca="false">(D1486*100/1936.27)/100</f>
        <v>178.177630185873</v>
      </c>
    </row>
    <row r="1487" customFormat="false" ht="25.5" hidden="false" customHeight="false" outlineLevel="0" collapsed="false">
      <c r="A1487" s="140" t="s">
        <v>0</v>
      </c>
      <c r="B1487" s="140" t="s">
        <v>1</v>
      </c>
      <c r="C1487" s="141" t="s">
        <v>2</v>
      </c>
      <c r="D1487" s="142" t="s">
        <v>3</v>
      </c>
      <c r="E1487" s="143" t="s">
        <v>4</v>
      </c>
    </row>
    <row r="1488" customFormat="false" ht="12.75" hidden="false" customHeight="false" outlineLevel="0" collapsed="false">
      <c r="A1488" s="150" t="s">
        <v>11121</v>
      </c>
      <c r="B1488" s="151"/>
      <c r="C1488" s="152" t="s">
        <v>10</v>
      </c>
      <c r="D1488" s="153" t="n">
        <v>330000</v>
      </c>
      <c r="E1488" s="21" t="n">
        <f aca="false">(D1488*100/1936.27)/100</f>
        <v>170.430776699531</v>
      </c>
    </row>
    <row r="1489" customFormat="false" ht="25.5" hidden="false" customHeight="false" outlineLevel="0" collapsed="false">
      <c r="A1489" s="150" t="s">
        <v>11122</v>
      </c>
      <c r="B1489" s="151" t="s">
        <v>11123</v>
      </c>
      <c r="C1489" s="152"/>
      <c r="D1489" s="153"/>
      <c r="E1489" s="21"/>
    </row>
    <row r="1490" customFormat="false" ht="12.75" hidden="false" customHeight="false" outlineLevel="0" collapsed="false">
      <c r="A1490" s="150" t="s">
        <v>11124</v>
      </c>
      <c r="B1490" s="151"/>
      <c r="C1490" s="152" t="s">
        <v>10</v>
      </c>
      <c r="D1490" s="153" t="n">
        <v>150000</v>
      </c>
      <c r="E1490" s="21" t="n">
        <f aca="false">(D1490*100/1936.27)/100</f>
        <v>77.468534863423</v>
      </c>
    </row>
    <row r="1491" customFormat="false" ht="12.75" hidden="false" customHeight="false" outlineLevel="0" collapsed="false">
      <c r="A1491" s="150" t="s">
        <v>11125</v>
      </c>
      <c r="B1491" s="151"/>
      <c r="C1491" s="152" t="s">
        <v>10</v>
      </c>
      <c r="D1491" s="153" t="n">
        <v>234000</v>
      </c>
      <c r="E1491" s="21" t="n">
        <f aca="false">(D1491*100/1936.27)/100</f>
        <v>120.85091438694</v>
      </c>
    </row>
    <row r="1492" customFormat="false" ht="12.75" hidden="false" customHeight="false" outlineLevel="0" collapsed="false">
      <c r="A1492" s="150" t="s">
        <v>11126</v>
      </c>
      <c r="B1492" s="151" t="s">
        <v>11127</v>
      </c>
      <c r="C1492" s="152" t="s">
        <v>10</v>
      </c>
      <c r="D1492" s="153" t="n">
        <v>290000</v>
      </c>
      <c r="E1492" s="21" t="n">
        <f aca="false">(D1492*100/1936.27)/100</f>
        <v>149.772500735951</v>
      </c>
    </row>
    <row r="1493" customFormat="false" ht="12.75" hidden="false" customHeight="false" outlineLevel="0" collapsed="false">
      <c r="A1493" s="150" t="s">
        <v>11128</v>
      </c>
      <c r="B1493" s="151" t="s">
        <v>11129</v>
      </c>
      <c r="C1493" s="152"/>
      <c r="D1493" s="153"/>
      <c r="E1493" s="21"/>
    </row>
    <row r="1494" customFormat="false" ht="12.75" hidden="false" customHeight="false" outlineLevel="0" collapsed="false">
      <c r="A1494" s="150" t="s">
        <v>11130</v>
      </c>
      <c r="B1494" s="151"/>
      <c r="C1494" s="152" t="s">
        <v>10</v>
      </c>
      <c r="D1494" s="153" t="n">
        <v>120000</v>
      </c>
      <c r="E1494" s="21" t="n">
        <f aca="false">(D1494*100/1936.27)/100</f>
        <v>61.9748278907384</v>
      </c>
    </row>
    <row r="1495" customFormat="false" ht="12.75" hidden="false" customHeight="false" outlineLevel="0" collapsed="false">
      <c r="A1495" s="150" t="s">
        <v>11131</v>
      </c>
      <c r="B1495" s="151"/>
      <c r="C1495" s="152" t="s">
        <v>10</v>
      </c>
      <c r="D1495" s="153" t="n">
        <v>20000</v>
      </c>
      <c r="E1495" s="21" t="n">
        <f aca="false">(D1495*100/1936.27)/100</f>
        <v>10.3291379817897</v>
      </c>
    </row>
    <row r="1496" customFormat="false" ht="12.75" hidden="false" customHeight="false" outlineLevel="0" collapsed="false">
      <c r="A1496" s="150" t="s">
        <v>11132</v>
      </c>
      <c r="B1496" s="151" t="s">
        <v>11133</v>
      </c>
      <c r="C1496" s="152"/>
      <c r="D1496" s="153"/>
      <c r="E1496" s="21"/>
    </row>
    <row r="1497" customFormat="false" ht="12.75" hidden="false" customHeight="false" outlineLevel="0" collapsed="false">
      <c r="A1497" s="150" t="s">
        <v>11134</v>
      </c>
      <c r="B1497" s="151"/>
      <c r="C1497" s="152" t="s">
        <v>10</v>
      </c>
      <c r="D1497" s="153" t="n">
        <v>122000</v>
      </c>
      <c r="E1497" s="21" t="n">
        <f aca="false">(D1497*100/1936.27)/100</f>
        <v>63.0077416889174</v>
      </c>
    </row>
    <row r="1498" customFormat="false" ht="12.75" hidden="false" customHeight="false" outlineLevel="0" collapsed="false">
      <c r="A1498" s="150" t="s">
        <v>11135</v>
      </c>
      <c r="B1498" s="151"/>
      <c r="C1498" s="152" t="s">
        <v>10</v>
      </c>
      <c r="D1498" s="153" t="n">
        <v>141000</v>
      </c>
      <c r="E1498" s="21" t="n">
        <f aca="false">(D1498*100/1936.27)/100</f>
        <v>72.8204227716176</v>
      </c>
    </row>
    <row r="1499" customFormat="false" ht="12.75" hidden="false" customHeight="false" outlineLevel="0" collapsed="false">
      <c r="A1499" s="150" t="s">
        <v>11136</v>
      </c>
      <c r="B1499" s="151"/>
      <c r="C1499" s="152" t="s">
        <v>10</v>
      </c>
      <c r="D1499" s="153" t="n">
        <v>185000</v>
      </c>
      <c r="E1499" s="21" t="n">
        <f aca="false">(D1499*100/1936.27)/100</f>
        <v>95.544526331555</v>
      </c>
    </row>
    <row r="1500" customFormat="false" ht="12.75" hidden="false" customHeight="false" outlineLevel="0" collapsed="false">
      <c r="A1500" s="150" t="s">
        <v>11137</v>
      </c>
      <c r="B1500" s="151"/>
      <c r="C1500" s="152" t="s">
        <v>10</v>
      </c>
      <c r="D1500" s="153" t="n">
        <v>235000</v>
      </c>
      <c r="E1500" s="21" t="n">
        <f aca="false">(D1500*100/1936.27)/100</f>
        <v>121.367371286029</v>
      </c>
    </row>
    <row r="1501" customFormat="false" ht="12.75" hidden="false" customHeight="false" outlineLevel="0" collapsed="false">
      <c r="A1501" s="150" t="s">
        <v>11138</v>
      </c>
      <c r="B1501" s="151"/>
      <c r="C1501" s="152" t="s">
        <v>10</v>
      </c>
      <c r="D1501" s="153" t="n">
        <v>263000</v>
      </c>
      <c r="E1501" s="21" t="n">
        <f aca="false">(D1501*100/1936.27)/100</f>
        <v>135.828164460535</v>
      </c>
    </row>
    <row r="1502" customFormat="false" ht="12.75" hidden="false" customHeight="false" outlineLevel="0" collapsed="false">
      <c r="A1502" s="150" t="s">
        <v>11139</v>
      </c>
      <c r="B1502" s="151"/>
      <c r="C1502" s="152" t="s">
        <v>10</v>
      </c>
      <c r="D1502" s="153" t="n">
        <v>200000</v>
      </c>
      <c r="E1502" s="21" t="n">
        <f aca="false">(D1502*100/1936.27)/100</f>
        <v>103.291379817897</v>
      </c>
    </row>
    <row r="1503" customFormat="false" ht="12.75" hidden="false" customHeight="false" outlineLevel="0" collapsed="false">
      <c r="A1503" s="150" t="s">
        <v>11140</v>
      </c>
      <c r="B1503" s="151"/>
      <c r="C1503" s="152" t="s">
        <v>10</v>
      </c>
      <c r="D1503" s="153" t="n">
        <v>263000</v>
      </c>
      <c r="E1503" s="21" t="n">
        <f aca="false">(D1503*100/1936.27)/100</f>
        <v>135.828164460535</v>
      </c>
    </row>
    <row r="1504" customFormat="false" ht="12.75" hidden="false" customHeight="false" outlineLevel="0" collapsed="false">
      <c r="A1504" s="150" t="s">
        <v>11141</v>
      </c>
      <c r="B1504" s="151"/>
      <c r="C1504" s="152" t="s">
        <v>10</v>
      </c>
      <c r="D1504" s="153" t="n">
        <v>178000</v>
      </c>
      <c r="E1504" s="21" t="n">
        <f aca="false">(D1504*100/1936.27)/100</f>
        <v>91.9293280379286</v>
      </c>
    </row>
    <row r="1505" customFormat="false" ht="12.75" hidden="false" customHeight="false" outlineLevel="0" collapsed="false">
      <c r="A1505" s="150" t="s">
        <v>11142</v>
      </c>
      <c r="B1505" s="151"/>
      <c r="C1505" s="152" t="s">
        <v>10</v>
      </c>
      <c r="D1505" s="153" t="n">
        <v>266000</v>
      </c>
      <c r="E1505" s="21" t="n">
        <f aca="false">(D1505*100/1936.27)/100</f>
        <v>137.377535157803</v>
      </c>
    </row>
    <row r="1506" customFormat="false" ht="12.75" hidden="false" customHeight="false" outlineLevel="0" collapsed="false">
      <c r="A1506" s="150" t="s">
        <v>11143</v>
      </c>
      <c r="B1506" s="151"/>
      <c r="C1506" s="152" t="s">
        <v>10</v>
      </c>
      <c r="D1506" s="153" t="n">
        <v>304000</v>
      </c>
      <c r="E1506" s="21" t="n">
        <f aca="false">(D1506*100/1936.27)/100</f>
        <v>157.002897323204</v>
      </c>
    </row>
    <row r="1507" customFormat="false" ht="38.25" hidden="false" customHeight="false" outlineLevel="0" collapsed="false">
      <c r="A1507" s="150" t="s">
        <v>11144</v>
      </c>
      <c r="B1507" s="151" t="s">
        <v>11145</v>
      </c>
      <c r="C1507" s="152"/>
      <c r="D1507" s="153"/>
      <c r="E1507" s="21"/>
    </row>
    <row r="1508" customFormat="false" ht="12.75" hidden="false" customHeight="false" outlineLevel="0" collapsed="false">
      <c r="A1508" s="150" t="s">
        <v>11146</v>
      </c>
      <c r="B1508" s="151"/>
      <c r="C1508" s="152" t="s">
        <v>10</v>
      </c>
      <c r="D1508" s="153" t="n">
        <v>140000</v>
      </c>
      <c r="E1508" s="21" t="n">
        <f aca="false">(D1508*100/1936.27)/100</f>
        <v>72.3039658725281</v>
      </c>
    </row>
    <row r="1509" customFormat="false" ht="12.75" hidden="false" customHeight="false" outlineLevel="0" collapsed="false">
      <c r="A1509" s="150" t="s">
        <v>11147</v>
      </c>
      <c r="B1509" s="151"/>
      <c r="C1509" s="152" t="s">
        <v>10</v>
      </c>
      <c r="D1509" s="153" t="n">
        <v>191000</v>
      </c>
      <c r="E1509" s="21" t="n">
        <f aca="false">(D1509*100/1936.27)/100</f>
        <v>98.6432677260919</v>
      </c>
    </row>
    <row r="1510" customFormat="false" ht="12.75" hidden="false" customHeight="false" outlineLevel="0" collapsed="false">
      <c r="A1510" s="150" t="s">
        <v>11148</v>
      </c>
      <c r="B1510" s="151"/>
      <c r="C1510" s="152" t="s">
        <v>10</v>
      </c>
      <c r="D1510" s="153" t="n">
        <v>167000</v>
      </c>
      <c r="E1510" s="21" t="n">
        <f aca="false">(D1510*100/1936.27)/100</f>
        <v>86.2483021479442</v>
      </c>
    </row>
    <row r="1511" customFormat="false" ht="12.75" hidden="false" customHeight="false" outlineLevel="0" collapsed="false">
      <c r="A1511" s="150" t="s">
        <v>11149</v>
      </c>
      <c r="B1511" s="151"/>
      <c r="C1511" s="152" t="s">
        <v>10</v>
      </c>
      <c r="D1511" s="153" t="n">
        <v>220000</v>
      </c>
      <c r="E1511" s="21" t="n">
        <f aca="false">(D1511*100/1936.27)/100</f>
        <v>113.620517799687</v>
      </c>
    </row>
    <row r="1512" customFormat="false" ht="12.75" hidden="false" customHeight="false" outlineLevel="0" collapsed="false">
      <c r="A1512" s="150" t="s">
        <v>11150</v>
      </c>
      <c r="B1512" s="151"/>
      <c r="C1512" s="152" t="s">
        <v>10</v>
      </c>
      <c r="D1512" s="153" t="n">
        <v>212000</v>
      </c>
      <c r="E1512" s="21" t="n">
        <f aca="false">(D1512*100/1936.27)/100</f>
        <v>109.488862606971</v>
      </c>
    </row>
    <row r="1513" customFormat="false" ht="12.75" hidden="false" customHeight="false" outlineLevel="0" collapsed="false">
      <c r="A1513" s="150" t="s">
        <v>11151</v>
      </c>
      <c r="B1513" s="151"/>
      <c r="C1513" s="152" t="s">
        <v>10</v>
      </c>
      <c r="D1513" s="153" t="n">
        <v>273000</v>
      </c>
      <c r="E1513" s="21" t="n">
        <f aca="false">(D1513*100/1936.27)/100</f>
        <v>140.99273345143</v>
      </c>
    </row>
    <row r="1514" customFormat="false" ht="12.75" hidden="false" customHeight="false" outlineLevel="0" collapsed="false">
      <c r="A1514" s="150" t="s">
        <v>11152</v>
      </c>
      <c r="B1514" s="151"/>
      <c r="C1514" s="152" t="s">
        <v>10</v>
      </c>
      <c r="D1514" s="153" t="n">
        <v>238000</v>
      </c>
      <c r="E1514" s="21" t="n">
        <f aca="false">(D1514*100/1936.27)/100</f>
        <v>122.916741983298</v>
      </c>
    </row>
    <row r="1515" customFormat="false" ht="12.75" hidden="false" customHeight="false" outlineLevel="0" collapsed="false">
      <c r="A1515" s="150" t="s">
        <v>11153</v>
      </c>
      <c r="B1515" s="151"/>
      <c r="C1515" s="152" t="s">
        <v>10</v>
      </c>
      <c r="D1515" s="153" t="n">
        <v>304000</v>
      </c>
      <c r="E1515" s="21" t="n">
        <f aca="false">(D1515*100/1936.27)/100</f>
        <v>157.002897323204</v>
      </c>
    </row>
    <row r="1516" customFormat="false" ht="12.75" hidden="false" customHeight="false" outlineLevel="0" collapsed="false">
      <c r="A1516" s="150" t="s">
        <v>11154</v>
      </c>
      <c r="B1516" s="151"/>
      <c r="C1516" s="152" t="s">
        <v>10</v>
      </c>
      <c r="D1516" s="153" t="n">
        <v>280000</v>
      </c>
      <c r="E1516" s="21" t="n">
        <f aca="false">(D1516*100/1936.27)/100</f>
        <v>144.607931745056</v>
      </c>
    </row>
    <row r="1517" customFormat="false" ht="12.75" hidden="false" customHeight="false" outlineLevel="0" collapsed="false">
      <c r="A1517" s="150" t="s">
        <v>11155</v>
      </c>
      <c r="B1517" s="151"/>
      <c r="C1517" s="152" t="s">
        <v>10</v>
      </c>
      <c r="D1517" s="153" t="n">
        <v>335000</v>
      </c>
      <c r="E1517" s="21" t="n">
        <f aca="false">(D1517*100/1936.27)/100</f>
        <v>173.013061194978</v>
      </c>
    </row>
    <row r="1518" customFormat="false" ht="12.75" hidden="false" customHeight="false" outlineLevel="0" collapsed="false">
      <c r="A1518" s="150" t="s">
        <v>11156</v>
      </c>
      <c r="B1518" s="151"/>
      <c r="C1518" s="152" t="s">
        <v>10</v>
      </c>
      <c r="D1518" s="153" t="n">
        <v>350000</v>
      </c>
      <c r="E1518" s="21" t="n">
        <f aca="false">(D1518*100/1936.27)/100</f>
        <v>180.75991468132</v>
      </c>
    </row>
    <row r="1519" customFormat="false" ht="12.75" hidden="false" customHeight="false" outlineLevel="0" collapsed="false">
      <c r="A1519" s="150" t="s">
        <v>11157</v>
      </c>
      <c r="B1519" s="151"/>
      <c r="C1519" s="152" t="s">
        <v>10</v>
      </c>
      <c r="D1519" s="153" t="n">
        <v>425000</v>
      </c>
      <c r="E1519" s="21" t="n">
        <f aca="false">(D1519*100/1936.27)/100</f>
        <v>219.494182113032</v>
      </c>
    </row>
    <row r="1520" customFormat="false" ht="12.75" hidden="false" customHeight="false" outlineLevel="0" collapsed="false">
      <c r="A1520" s="150" t="s">
        <v>11158</v>
      </c>
      <c r="B1520" s="151"/>
      <c r="C1520" s="152" t="s">
        <v>10</v>
      </c>
      <c r="D1520" s="153" t="n">
        <v>201000</v>
      </c>
      <c r="E1520" s="21" t="n">
        <f aca="false">(D1520*100/1936.27)/100</f>
        <v>103.807836716987</v>
      </c>
    </row>
    <row r="1521" customFormat="false" ht="12.75" hidden="false" customHeight="false" outlineLevel="0" collapsed="false">
      <c r="A1521" s="150" t="s">
        <v>11159</v>
      </c>
      <c r="B1521" s="151"/>
      <c r="C1521" s="152" t="s">
        <v>10</v>
      </c>
      <c r="D1521" s="153" t="n">
        <v>252000</v>
      </c>
      <c r="E1521" s="21" t="n">
        <f aca="false">(D1521*100/1936.27)/100</f>
        <v>130.147138570551</v>
      </c>
    </row>
    <row r="1522" customFormat="false" ht="12.75" hidden="false" customHeight="false" outlineLevel="0" collapsed="false">
      <c r="A1522" s="150" t="s">
        <v>11160</v>
      </c>
      <c r="B1522" s="151"/>
      <c r="C1522" s="152" t="s">
        <v>10</v>
      </c>
      <c r="D1522" s="153" t="n">
        <v>212000</v>
      </c>
      <c r="E1522" s="21" t="n">
        <f aca="false">(D1522*100/1936.27)/100</f>
        <v>109.488862606971</v>
      </c>
    </row>
    <row r="1523" customFormat="false" ht="12.75" hidden="false" customHeight="false" outlineLevel="0" collapsed="false">
      <c r="A1523" s="150" t="s">
        <v>11161</v>
      </c>
      <c r="B1523" s="151"/>
      <c r="C1523" s="152" t="s">
        <v>10</v>
      </c>
      <c r="D1523" s="153" t="n">
        <v>305000</v>
      </c>
      <c r="E1523" s="21" t="n">
        <f aca="false">(D1523*100/1936.27)/100</f>
        <v>157.519354222293</v>
      </c>
    </row>
    <row r="1524" customFormat="false" ht="12.75" hidden="false" customHeight="false" outlineLevel="0" collapsed="false">
      <c r="A1524" s="150" t="s">
        <v>11162</v>
      </c>
      <c r="B1524" s="151"/>
      <c r="C1524" s="152" t="s">
        <v>10</v>
      </c>
      <c r="D1524" s="153" t="n">
        <v>330000</v>
      </c>
      <c r="E1524" s="21" t="n">
        <f aca="false">(D1524*100/1936.27)/100</f>
        <v>170.430776699531</v>
      </c>
    </row>
    <row r="1525" customFormat="false" ht="12.75" hidden="false" customHeight="false" outlineLevel="0" collapsed="false">
      <c r="A1525" s="150" t="s">
        <v>11163</v>
      </c>
      <c r="B1525" s="159"/>
      <c r="C1525" s="152" t="s">
        <v>10</v>
      </c>
      <c r="D1525" s="153" t="n">
        <v>53000</v>
      </c>
      <c r="E1525" s="21" t="n">
        <f aca="false">(D1525*100/1936.27)/100</f>
        <v>27.3722156517428</v>
      </c>
    </row>
    <row r="1526" customFormat="false" ht="12.75" hidden="false" customHeight="false" outlineLevel="0" collapsed="false">
      <c r="A1526" s="150" t="s">
        <v>11164</v>
      </c>
      <c r="B1526" s="159"/>
      <c r="C1526" s="152" t="s">
        <v>10</v>
      </c>
      <c r="D1526" s="153" t="n">
        <v>60000</v>
      </c>
      <c r="E1526" s="21" t="n">
        <f aca="false">(D1526*100/1936.27)/100</f>
        <v>30.9874139453692</v>
      </c>
    </row>
    <row r="1527" customFormat="false" ht="12.75" hidden="false" customHeight="false" outlineLevel="0" collapsed="false">
      <c r="A1527" s="150" t="s">
        <v>11165</v>
      </c>
      <c r="B1527" s="151" t="s">
        <v>11166</v>
      </c>
      <c r="C1527" s="152"/>
      <c r="D1527" s="153"/>
      <c r="E1527" s="21"/>
    </row>
    <row r="1528" customFormat="false" ht="12.75" hidden="false" customHeight="false" outlineLevel="0" collapsed="false">
      <c r="A1528" s="150" t="s">
        <v>11167</v>
      </c>
      <c r="B1528" s="151"/>
      <c r="C1528" s="152" t="s">
        <v>10</v>
      </c>
      <c r="D1528" s="153" t="n">
        <v>303000</v>
      </c>
      <c r="E1528" s="21" t="n">
        <f aca="false">(D1528*100/1936.27)/100</f>
        <v>156.486440424114</v>
      </c>
    </row>
    <row r="1529" customFormat="false" ht="12.75" hidden="false" customHeight="false" outlineLevel="0" collapsed="false">
      <c r="A1529" s="150" t="s">
        <v>11168</v>
      </c>
      <c r="B1529" s="151"/>
      <c r="C1529" s="152" t="s">
        <v>10</v>
      </c>
      <c r="D1529" s="153" t="n">
        <v>208000</v>
      </c>
      <c r="E1529" s="21" t="n">
        <f aca="false">(D1529*100/1936.27)/100</f>
        <v>107.423035010613</v>
      </c>
    </row>
    <row r="1530" customFormat="false" ht="12.75" hidden="false" customHeight="false" outlineLevel="0" collapsed="false">
      <c r="A1530" s="150" t="s">
        <v>11169</v>
      </c>
      <c r="B1530" s="151"/>
      <c r="C1530" s="152" t="s">
        <v>10</v>
      </c>
      <c r="D1530" s="153" t="n">
        <v>280000</v>
      </c>
      <c r="E1530" s="21" t="n">
        <f aca="false">(D1530*100/1936.27)/100</f>
        <v>144.607931745056</v>
      </c>
    </row>
    <row r="1531" customFormat="false" ht="12.75" hidden="false" customHeight="false" outlineLevel="0" collapsed="false">
      <c r="A1531" s="150" t="s">
        <v>11170</v>
      </c>
      <c r="B1531" s="151"/>
      <c r="C1531" s="152" t="s">
        <v>10</v>
      </c>
      <c r="D1531" s="153" t="n">
        <v>250000</v>
      </c>
      <c r="E1531" s="21" t="n">
        <f aca="false">(D1531*100/1936.27)/100</f>
        <v>129.114224772372</v>
      </c>
    </row>
    <row r="1532" customFormat="false" ht="12.75" hidden="false" customHeight="false" outlineLevel="0" collapsed="false">
      <c r="A1532" s="150" t="s">
        <v>11171</v>
      </c>
      <c r="B1532" s="151"/>
      <c r="C1532" s="152" t="s">
        <v>10</v>
      </c>
      <c r="D1532" s="153" t="n">
        <v>319000</v>
      </c>
      <c r="E1532" s="21" t="n">
        <f aca="false">(D1532*100/1936.27)/100</f>
        <v>164.749750809546</v>
      </c>
    </row>
    <row r="1533" customFormat="false" ht="12.75" hidden="false" customHeight="false" outlineLevel="0" collapsed="false">
      <c r="A1533" s="150" t="s">
        <v>11172</v>
      </c>
      <c r="B1533" s="151"/>
      <c r="C1533" s="152" t="s">
        <v>10</v>
      </c>
      <c r="D1533" s="153" t="n">
        <v>336000</v>
      </c>
      <c r="E1533" s="21" t="n">
        <f aca="false">(D1533*100/1936.27)/100</f>
        <v>173.529518094067</v>
      </c>
    </row>
    <row r="1534" customFormat="false" ht="12.75" hidden="false" customHeight="false" outlineLevel="0" collapsed="false">
      <c r="A1534" s="150" t="s">
        <v>11173</v>
      </c>
      <c r="B1534" s="151"/>
      <c r="C1534" s="152" t="s">
        <v>10</v>
      </c>
      <c r="D1534" s="153" t="n">
        <v>333000</v>
      </c>
      <c r="E1534" s="21" t="n">
        <f aca="false">(D1534*100/1936.27)/100</f>
        <v>171.980147396799</v>
      </c>
    </row>
    <row r="1535" customFormat="false" ht="12.75" hidden="false" customHeight="false" outlineLevel="0" collapsed="false">
      <c r="A1535" s="150" t="s">
        <v>11174</v>
      </c>
      <c r="B1535" s="151"/>
      <c r="C1535" s="152" t="s">
        <v>10</v>
      </c>
      <c r="D1535" s="153" t="n">
        <v>349000</v>
      </c>
      <c r="E1535" s="21" t="n">
        <f aca="false">(D1535*100/1936.27)/100</f>
        <v>180.243457782231</v>
      </c>
    </row>
    <row r="1536" customFormat="false" ht="12.75" hidden="false" customHeight="false" outlineLevel="0" collapsed="false">
      <c r="A1536" s="150" t="s">
        <v>11175</v>
      </c>
      <c r="B1536" s="151" t="s">
        <v>11176</v>
      </c>
      <c r="C1536" s="152"/>
      <c r="D1536" s="153"/>
      <c r="E1536" s="21"/>
    </row>
    <row r="1537" customFormat="false" ht="12.75" hidden="false" customHeight="false" outlineLevel="0" collapsed="false">
      <c r="A1537" s="150" t="s">
        <v>11177</v>
      </c>
      <c r="B1537" s="151"/>
      <c r="C1537" s="152" t="s">
        <v>10</v>
      </c>
      <c r="D1537" s="153" t="n">
        <v>218000</v>
      </c>
      <c r="E1537" s="21" t="n">
        <f aca="false">(D1537*100/1936.27)/100</f>
        <v>112.587604001508</v>
      </c>
    </row>
    <row r="1538" customFormat="false" ht="12.75" hidden="false" customHeight="false" outlineLevel="0" collapsed="false">
      <c r="A1538" s="150" t="s">
        <v>11178</v>
      </c>
      <c r="B1538" s="151"/>
      <c r="C1538" s="152" t="s">
        <v>10</v>
      </c>
      <c r="D1538" s="153" t="n">
        <v>274000</v>
      </c>
      <c r="E1538" s="21" t="n">
        <f aca="false">(D1538*100/1936.27)/100</f>
        <v>141.509190350519</v>
      </c>
    </row>
    <row r="1539" customFormat="false" ht="12.75" hidden="false" customHeight="false" outlineLevel="0" collapsed="false">
      <c r="A1539" s="150" t="s">
        <v>11179</v>
      </c>
      <c r="B1539" s="151"/>
      <c r="C1539" s="152" t="s">
        <v>10</v>
      </c>
      <c r="D1539" s="153" t="n">
        <v>274000</v>
      </c>
      <c r="E1539" s="21" t="n">
        <f aca="false">(D1539*100/1936.27)/100</f>
        <v>141.509190350519</v>
      </c>
    </row>
    <row r="1540" customFormat="false" ht="12.75" hidden="false" customHeight="false" outlineLevel="0" collapsed="false">
      <c r="A1540" s="150" t="s">
        <v>11180</v>
      </c>
      <c r="B1540" s="151"/>
      <c r="C1540" s="152" t="s">
        <v>10</v>
      </c>
      <c r="D1540" s="153" t="n">
        <v>280000</v>
      </c>
      <c r="E1540" s="21" t="n">
        <f aca="false">(D1540*100/1936.27)/100</f>
        <v>144.607931745056</v>
      </c>
    </row>
    <row r="1541" customFormat="false" ht="12.75" hidden="false" customHeight="false" outlineLevel="0" collapsed="false">
      <c r="A1541" s="150" t="s">
        <v>11181</v>
      </c>
      <c r="B1541" s="151"/>
      <c r="C1541" s="152" t="s">
        <v>10</v>
      </c>
      <c r="D1541" s="153" t="n">
        <v>260000</v>
      </c>
      <c r="E1541" s="21" t="n">
        <f aca="false">(D1541*100/1936.27)/100</f>
        <v>134.278793763267</v>
      </c>
    </row>
    <row r="1542" customFormat="false" ht="12.75" hidden="false" customHeight="false" outlineLevel="0" collapsed="false">
      <c r="A1542" s="150" t="s">
        <v>11182</v>
      </c>
      <c r="B1542" s="151"/>
      <c r="C1542" s="152" t="s">
        <v>10</v>
      </c>
      <c r="D1542" s="153" t="n">
        <v>280000</v>
      </c>
      <c r="E1542" s="21" t="n">
        <f aca="false">(D1542*100/1936.27)/100</f>
        <v>144.607931745056</v>
      </c>
    </row>
    <row r="1543" customFormat="false" ht="12.75" hidden="false" customHeight="false" outlineLevel="0" collapsed="false">
      <c r="A1543" s="150" t="s">
        <v>11183</v>
      </c>
      <c r="B1543" s="151"/>
      <c r="C1543" s="152" t="s">
        <v>10</v>
      </c>
      <c r="D1543" s="153" t="n">
        <v>300000</v>
      </c>
      <c r="E1543" s="21" t="n">
        <f aca="false">(D1543*100/1936.27)/100</f>
        <v>154.937069726846</v>
      </c>
    </row>
    <row r="1544" customFormat="false" ht="12.75" hidden="false" customHeight="false" outlineLevel="0" collapsed="false">
      <c r="A1544" s="150" t="s">
        <v>11184</v>
      </c>
      <c r="B1544" s="151"/>
      <c r="C1544" s="152" t="s">
        <v>10</v>
      </c>
      <c r="D1544" s="153" t="n">
        <v>325000</v>
      </c>
      <c r="E1544" s="21" t="n">
        <f aca="false">(D1544*100/1936.27)/100</f>
        <v>167.848492204083</v>
      </c>
    </row>
    <row r="1545" customFormat="false" ht="12.75" hidden="false" customHeight="false" outlineLevel="0" collapsed="false">
      <c r="A1545" s="150" t="s">
        <v>11185</v>
      </c>
      <c r="B1545" s="151"/>
      <c r="C1545" s="152" t="s">
        <v>10</v>
      </c>
      <c r="D1545" s="153" t="n">
        <v>280000</v>
      </c>
      <c r="E1545" s="21" t="n">
        <f aca="false">(D1545*100/1936.27)/100</f>
        <v>144.607931745056</v>
      </c>
    </row>
    <row r="1546" customFormat="false" ht="12.75" hidden="false" customHeight="false" outlineLevel="0" collapsed="false">
      <c r="A1546" s="150" t="s">
        <v>11186</v>
      </c>
      <c r="B1546" s="151"/>
      <c r="C1546" s="152" t="s">
        <v>10</v>
      </c>
      <c r="D1546" s="153" t="n">
        <v>320000</v>
      </c>
      <c r="E1546" s="21" t="n">
        <f aca="false">(D1546*100/1936.27)/100</f>
        <v>165.266207708636</v>
      </c>
    </row>
    <row r="1547" customFormat="false" ht="12.75" hidden="false" customHeight="false" outlineLevel="0" collapsed="false">
      <c r="A1547" s="150" t="s">
        <v>11187</v>
      </c>
      <c r="B1547" s="151"/>
      <c r="C1547" s="152" t="s">
        <v>10</v>
      </c>
      <c r="D1547" s="153" t="n">
        <v>310000</v>
      </c>
      <c r="E1547" s="21" t="n">
        <f aca="false">(D1547*100/1936.27)/100</f>
        <v>160.101638717741</v>
      </c>
    </row>
    <row r="1548" customFormat="false" ht="12.75" hidden="false" customHeight="false" outlineLevel="0" collapsed="false">
      <c r="A1548" s="150" t="s">
        <v>11188</v>
      </c>
      <c r="B1548" s="151"/>
      <c r="C1548" s="152" t="s">
        <v>10</v>
      </c>
      <c r="D1548" s="153" t="n">
        <v>350000</v>
      </c>
      <c r="E1548" s="21" t="n">
        <f aca="false">(D1548*100/1936.27)/100</f>
        <v>180.75991468132</v>
      </c>
    </row>
    <row r="1549" customFormat="false" ht="25.5" hidden="false" customHeight="false" outlineLevel="0" collapsed="false">
      <c r="A1549" s="140" t="s">
        <v>0</v>
      </c>
      <c r="B1549" s="140" t="s">
        <v>1</v>
      </c>
      <c r="C1549" s="141" t="s">
        <v>2</v>
      </c>
      <c r="D1549" s="142" t="s">
        <v>3</v>
      </c>
      <c r="E1549" s="143" t="s">
        <v>4</v>
      </c>
    </row>
    <row r="1550" customFormat="false" ht="12.75" hidden="false" customHeight="false" outlineLevel="0" collapsed="false">
      <c r="A1550" s="150" t="s">
        <v>11189</v>
      </c>
      <c r="B1550" s="151"/>
      <c r="C1550" s="152" t="s">
        <v>10</v>
      </c>
      <c r="D1550" s="153" t="n">
        <v>50000</v>
      </c>
      <c r="E1550" s="21" t="n">
        <f aca="false">(D1550*100/1936.27)/100</f>
        <v>25.8228449544743</v>
      </c>
    </row>
    <row r="1551" customFormat="false" ht="12.75" hidden="false" customHeight="false" outlineLevel="0" collapsed="false">
      <c r="A1551" s="150" t="s">
        <v>11190</v>
      </c>
      <c r="B1551" s="151" t="s">
        <v>11191</v>
      </c>
      <c r="C1551" s="152"/>
      <c r="D1551" s="153"/>
      <c r="E1551" s="21"/>
    </row>
    <row r="1552" customFormat="false" ht="12.75" hidden="false" customHeight="false" outlineLevel="0" collapsed="false">
      <c r="A1552" s="150" t="s">
        <v>11192</v>
      </c>
      <c r="B1552" s="151"/>
      <c r="C1552" s="152" t="s">
        <v>10</v>
      </c>
      <c r="D1552" s="153" t="n">
        <v>265000</v>
      </c>
      <c r="E1552" s="21" t="n">
        <f aca="false">(D1552*100/1936.27)/100</f>
        <v>136.861078258714</v>
      </c>
    </row>
    <row r="1553" customFormat="false" ht="12.75" hidden="false" customHeight="false" outlineLevel="0" collapsed="false">
      <c r="A1553" s="150" t="s">
        <v>11193</v>
      </c>
      <c r="B1553" s="151"/>
      <c r="C1553" s="152" t="s">
        <v>10</v>
      </c>
      <c r="D1553" s="153" t="n">
        <v>323000</v>
      </c>
      <c r="E1553" s="21" t="n">
        <f aca="false">(D1553*100/1936.27)/100</f>
        <v>166.815578405904</v>
      </c>
    </row>
    <row r="1554" customFormat="false" ht="12.75" hidden="false" customHeight="false" outlineLevel="0" collapsed="false">
      <c r="A1554" s="150" t="s">
        <v>11194</v>
      </c>
      <c r="B1554" s="151"/>
      <c r="C1554" s="152" t="s">
        <v>10</v>
      </c>
      <c r="D1554" s="153" t="n">
        <v>300000</v>
      </c>
      <c r="E1554" s="21" t="n">
        <f aca="false">(D1554*100/1936.27)/100</f>
        <v>154.937069726846</v>
      </c>
    </row>
    <row r="1555" customFormat="false" ht="12.75" hidden="false" customHeight="false" outlineLevel="0" collapsed="false">
      <c r="A1555" s="150" t="s">
        <v>11195</v>
      </c>
      <c r="B1555" s="151"/>
      <c r="C1555" s="152" t="s">
        <v>10</v>
      </c>
      <c r="D1555" s="153" t="n">
        <v>365000</v>
      </c>
      <c r="E1555" s="21" t="n">
        <f aca="false">(D1555*100/1936.27)/100</f>
        <v>188.506768167663</v>
      </c>
    </row>
    <row r="1556" customFormat="false" ht="12.75" hidden="false" customHeight="false" outlineLevel="0" collapsed="false">
      <c r="A1556" s="150" t="s">
        <v>11196</v>
      </c>
      <c r="B1556" s="151"/>
      <c r="C1556" s="152" t="s">
        <v>10</v>
      </c>
      <c r="D1556" s="153" t="n">
        <v>336000</v>
      </c>
      <c r="E1556" s="21" t="n">
        <f aca="false">(D1556*100/1936.27)/100</f>
        <v>173.529518094067</v>
      </c>
    </row>
    <row r="1557" customFormat="false" ht="12.75" hidden="false" customHeight="false" outlineLevel="0" collapsed="false">
      <c r="A1557" s="150" t="s">
        <v>11197</v>
      </c>
      <c r="B1557" s="151"/>
      <c r="C1557" s="152" t="s">
        <v>10</v>
      </c>
      <c r="D1557" s="153" t="n">
        <v>420000</v>
      </c>
      <c r="E1557" s="21" t="n">
        <f aca="false">(D1557*100/1936.27)/100</f>
        <v>216.911897617584</v>
      </c>
    </row>
    <row r="1558" customFormat="false" ht="12.75" hidden="false" customHeight="false" outlineLevel="0" collapsed="false">
      <c r="A1558" s="150" t="s">
        <v>11198</v>
      </c>
      <c r="B1558" s="151"/>
      <c r="C1558" s="152" t="s">
        <v>10</v>
      </c>
      <c r="D1558" s="153" t="n">
        <v>330000</v>
      </c>
      <c r="E1558" s="21" t="n">
        <f aca="false">(D1558*100/1936.27)/100</f>
        <v>170.430776699531</v>
      </c>
    </row>
    <row r="1559" customFormat="false" ht="12.75" hidden="false" customHeight="false" outlineLevel="0" collapsed="false">
      <c r="A1559" s="150" t="s">
        <v>11199</v>
      </c>
      <c r="B1559" s="151"/>
      <c r="C1559" s="152" t="s">
        <v>10</v>
      </c>
      <c r="D1559" s="153" t="n">
        <v>420000</v>
      </c>
      <c r="E1559" s="21" t="n">
        <f aca="false">(D1559*100/1936.27)/100</f>
        <v>216.911897617584</v>
      </c>
    </row>
    <row r="1560" customFormat="false" ht="12.75" hidden="false" customHeight="false" outlineLevel="0" collapsed="false">
      <c r="A1560" s="150" t="s">
        <v>11200</v>
      </c>
      <c r="B1560" s="151" t="s">
        <v>11201</v>
      </c>
      <c r="C1560" s="152"/>
      <c r="D1560" s="153"/>
      <c r="E1560" s="21"/>
    </row>
    <row r="1561" customFormat="false" ht="12.75" hidden="false" customHeight="false" outlineLevel="0" collapsed="false">
      <c r="A1561" s="150" t="s">
        <v>11202</v>
      </c>
      <c r="B1561" s="151"/>
      <c r="C1561" s="152" t="s">
        <v>10</v>
      </c>
      <c r="D1561" s="153" t="n">
        <v>230000</v>
      </c>
      <c r="E1561" s="21" t="n">
        <f aca="false">(D1561*100/1936.27)/100</f>
        <v>118.785086790582</v>
      </c>
    </row>
    <row r="1562" customFormat="false" ht="12.75" hidden="false" customHeight="false" outlineLevel="0" collapsed="false">
      <c r="A1562" s="150" t="s">
        <v>11203</v>
      </c>
      <c r="B1562" s="151"/>
      <c r="C1562" s="152" t="s">
        <v>10</v>
      </c>
      <c r="D1562" s="153" t="n">
        <v>280000</v>
      </c>
      <c r="E1562" s="21" t="n">
        <f aca="false">(D1562*100/1936.27)/100</f>
        <v>144.607931745056</v>
      </c>
    </row>
    <row r="1563" customFormat="false" ht="12.75" hidden="false" customHeight="false" outlineLevel="0" collapsed="false">
      <c r="A1563" s="150" t="s">
        <v>11204</v>
      </c>
      <c r="B1563" s="151" t="s">
        <v>11205</v>
      </c>
      <c r="C1563" s="152" t="s">
        <v>10</v>
      </c>
      <c r="D1563" s="153" t="n">
        <v>135000</v>
      </c>
      <c r="E1563" s="21" t="n">
        <f aca="false">(D1563*100/1936.27)/100</f>
        <v>69.7216813770807</v>
      </c>
    </row>
    <row r="1564" customFormat="false" ht="63.75" hidden="false" customHeight="false" outlineLevel="0" collapsed="false">
      <c r="A1564" s="150" t="s">
        <v>11206</v>
      </c>
      <c r="B1564" s="151" t="s">
        <v>11207</v>
      </c>
      <c r="C1564" s="152"/>
      <c r="D1564" s="153"/>
      <c r="E1564" s="21"/>
    </row>
    <row r="1565" customFormat="false" ht="12.75" hidden="false" customHeight="false" outlineLevel="0" collapsed="false">
      <c r="A1565" s="150" t="s">
        <v>11208</v>
      </c>
      <c r="B1565" s="151"/>
      <c r="C1565" s="152" t="s">
        <v>10</v>
      </c>
      <c r="D1565" s="153" t="n">
        <v>260000</v>
      </c>
      <c r="E1565" s="21" t="n">
        <f aca="false">(D1565*100/1936.27)/100</f>
        <v>134.278793763267</v>
      </c>
    </row>
    <row r="1566" customFormat="false" ht="12.75" hidden="false" customHeight="false" outlineLevel="0" collapsed="false">
      <c r="A1566" s="150" t="s">
        <v>11209</v>
      </c>
      <c r="B1566" s="151"/>
      <c r="C1566" s="152" t="s">
        <v>10</v>
      </c>
      <c r="D1566" s="153" t="n">
        <v>203000</v>
      </c>
      <c r="E1566" s="21" t="n">
        <f aca="false">(D1566*100/1936.27)/100</f>
        <v>104.840750515166</v>
      </c>
    </row>
    <row r="1567" customFormat="false" ht="12.75" hidden="false" customHeight="false" outlineLevel="0" collapsed="false">
      <c r="A1567" s="150" t="s">
        <v>11210</v>
      </c>
      <c r="B1567" s="151"/>
      <c r="C1567" s="152" t="s">
        <v>10</v>
      </c>
      <c r="D1567" s="153" t="n">
        <v>270000</v>
      </c>
      <c r="E1567" s="21" t="n">
        <f aca="false">(D1567*100/1936.27)/100</f>
        <v>139.443362754161</v>
      </c>
    </row>
    <row r="1568" customFormat="false" ht="25.5" hidden="false" customHeight="false" outlineLevel="0" collapsed="false">
      <c r="A1568" s="150" t="s">
        <v>11211</v>
      </c>
      <c r="B1568" s="151" t="s">
        <v>11212</v>
      </c>
      <c r="C1568" s="152"/>
      <c r="D1568" s="153"/>
      <c r="E1568" s="21"/>
    </row>
    <row r="1569" customFormat="false" ht="12.75" hidden="false" customHeight="false" outlineLevel="0" collapsed="false">
      <c r="A1569" s="150" t="s">
        <v>11213</v>
      </c>
      <c r="B1569" s="151"/>
      <c r="C1569" s="152" t="s">
        <v>10</v>
      </c>
      <c r="D1569" s="153" t="n">
        <v>140000</v>
      </c>
      <c r="E1569" s="21" t="n">
        <f aca="false">(D1569*100/1936.27)/100</f>
        <v>72.3039658725281</v>
      </c>
    </row>
    <row r="1570" customFormat="false" ht="12.75" hidden="false" customHeight="false" outlineLevel="0" collapsed="false">
      <c r="A1570" s="150" t="s">
        <v>11214</v>
      </c>
      <c r="B1570" s="151"/>
      <c r="C1570" s="152" t="s">
        <v>10</v>
      </c>
      <c r="D1570" s="153" t="n">
        <v>175000</v>
      </c>
      <c r="E1570" s="21" t="n">
        <f aca="false">(D1570*100/1936.27)/100</f>
        <v>90.3799573406601</v>
      </c>
    </row>
    <row r="1571" customFormat="false" ht="12.75" hidden="false" customHeight="false" outlineLevel="0" collapsed="false">
      <c r="A1571" s="150" t="s">
        <v>11215</v>
      </c>
      <c r="B1571" s="151"/>
      <c r="C1571" s="152" t="s">
        <v>10</v>
      </c>
      <c r="D1571" s="153" t="n">
        <v>195000</v>
      </c>
      <c r="E1571" s="21" t="n">
        <f aca="false">(D1571*100/1936.27)/100</f>
        <v>100.70909532245</v>
      </c>
    </row>
    <row r="1572" customFormat="false" ht="12.75" hidden="false" customHeight="false" outlineLevel="0" collapsed="false">
      <c r="A1572" s="150" t="s">
        <v>11216</v>
      </c>
      <c r="B1572" s="151"/>
      <c r="C1572" s="152" t="s">
        <v>10</v>
      </c>
      <c r="D1572" s="153" t="n">
        <v>155000</v>
      </c>
      <c r="E1572" s="21" t="n">
        <f aca="false">(D1572*100/1936.27)/100</f>
        <v>80.0508193588704</v>
      </c>
    </row>
    <row r="1573" customFormat="false" ht="12.75" hidden="false" customHeight="false" outlineLevel="0" collapsed="false">
      <c r="A1573" s="150" t="s">
        <v>11217</v>
      </c>
      <c r="B1573" s="159"/>
      <c r="C1573" s="152" t="s">
        <v>10</v>
      </c>
      <c r="D1573" s="153" t="n">
        <v>160000</v>
      </c>
      <c r="E1573" s="21" t="n">
        <f aca="false">(D1573*100/1936.27)/100</f>
        <v>82.6331038543178</v>
      </c>
    </row>
    <row r="1574" customFormat="false" ht="12.75" hidden="false" customHeight="false" outlineLevel="0" collapsed="false">
      <c r="A1574" s="150" t="s">
        <v>11218</v>
      </c>
      <c r="B1574" s="151"/>
      <c r="C1574" s="152" t="s">
        <v>10</v>
      </c>
      <c r="D1574" s="153" t="n">
        <v>290000</v>
      </c>
      <c r="E1574" s="21" t="n">
        <f aca="false">(D1574*100/1936.27)/100</f>
        <v>149.772500735951</v>
      </c>
    </row>
    <row r="1575" customFormat="false" ht="12.75" hidden="false" customHeight="false" outlineLevel="0" collapsed="false">
      <c r="A1575" s="150" t="s">
        <v>11219</v>
      </c>
      <c r="B1575" s="151" t="s">
        <v>11220</v>
      </c>
      <c r="C1575" s="152"/>
      <c r="D1575" s="153"/>
      <c r="E1575" s="21"/>
    </row>
    <row r="1576" customFormat="false" ht="12.75" hidden="false" customHeight="false" outlineLevel="0" collapsed="false">
      <c r="A1576" s="150" t="s">
        <v>11221</v>
      </c>
      <c r="B1576" s="151"/>
      <c r="C1576" s="152" t="s">
        <v>10</v>
      </c>
      <c r="D1576" s="153" t="n">
        <v>45000</v>
      </c>
      <c r="E1576" s="21" t="n">
        <f aca="false">(D1576*100/1936.27)/100</f>
        <v>23.2405604590269</v>
      </c>
    </row>
    <row r="1577" customFormat="false" ht="12.75" hidden="false" customHeight="false" outlineLevel="0" collapsed="false">
      <c r="A1577" s="150" t="s">
        <v>11222</v>
      </c>
      <c r="B1577" s="151"/>
      <c r="C1577" s="152" t="s">
        <v>10</v>
      </c>
      <c r="D1577" s="153" t="n">
        <v>84000</v>
      </c>
      <c r="E1577" s="21" t="n">
        <f aca="false">(D1577*100/1936.27)/100</f>
        <v>43.3823795235169</v>
      </c>
    </row>
    <row r="1578" customFormat="false" ht="12.75" hidden="false" customHeight="false" outlineLevel="0" collapsed="false">
      <c r="A1578" s="150" t="s">
        <v>11223</v>
      </c>
      <c r="B1578" s="151"/>
      <c r="C1578" s="152" t="s">
        <v>10</v>
      </c>
      <c r="D1578" s="153" t="n">
        <v>40000</v>
      </c>
      <c r="E1578" s="21" t="n">
        <f aca="false">(D1578*100/1936.27)/100</f>
        <v>20.6582759635795</v>
      </c>
    </row>
    <row r="1579" customFormat="false" ht="12.75" hidden="false" customHeight="false" outlineLevel="0" collapsed="false">
      <c r="A1579" s="150" t="s">
        <v>11224</v>
      </c>
      <c r="B1579" s="151"/>
      <c r="C1579" s="152" t="s">
        <v>10</v>
      </c>
      <c r="D1579" s="153" t="n">
        <v>150000</v>
      </c>
      <c r="E1579" s="21" t="n">
        <f aca="false">(D1579*100/1936.27)/100</f>
        <v>77.468534863423</v>
      </c>
    </row>
    <row r="1580" customFormat="false" ht="12.75" hidden="false" customHeight="false" outlineLevel="0" collapsed="false">
      <c r="A1580" s="150" t="s">
        <v>11225</v>
      </c>
      <c r="B1580" s="151" t="s">
        <v>11226</v>
      </c>
      <c r="C1580" s="152"/>
      <c r="D1580" s="153"/>
      <c r="E1580" s="21"/>
    </row>
    <row r="1581" customFormat="false" ht="12.75" hidden="false" customHeight="false" outlineLevel="0" collapsed="false">
      <c r="A1581" s="150" t="s">
        <v>11227</v>
      </c>
      <c r="B1581" s="151"/>
      <c r="C1581" s="152" t="s">
        <v>10</v>
      </c>
      <c r="D1581" s="153" t="n">
        <v>180000</v>
      </c>
      <c r="E1581" s="21" t="n">
        <f aca="false">(D1581*100/1936.27)/100</f>
        <v>92.9622418361076</v>
      </c>
    </row>
    <row r="1582" customFormat="false" ht="12.75" hidden="false" customHeight="false" outlineLevel="0" collapsed="false">
      <c r="A1582" s="150" t="s">
        <v>11228</v>
      </c>
      <c r="B1582" s="151"/>
      <c r="C1582" s="152" t="s">
        <v>10</v>
      </c>
      <c r="D1582" s="153" t="n">
        <v>220000</v>
      </c>
      <c r="E1582" s="21" t="n">
        <f aca="false">(D1582*100/1936.27)/100</f>
        <v>113.620517799687</v>
      </c>
    </row>
    <row r="1583" customFormat="false" ht="12.75" hidden="false" customHeight="false" outlineLevel="0" collapsed="false">
      <c r="A1583" s="150" t="s">
        <v>11229</v>
      </c>
      <c r="B1583" s="151" t="s">
        <v>11230</v>
      </c>
      <c r="C1583" s="152"/>
      <c r="D1583" s="153"/>
      <c r="E1583" s="21"/>
    </row>
    <row r="1584" customFormat="false" ht="12.75" hidden="false" customHeight="false" outlineLevel="0" collapsed="false">
      <c r="A1584" s="150" t="s">
        <v>11231</v>
      </c>
      <c r="B1584" s="151"/>
      <c r="C1584" s="152" t="s">
        <v>10</v>
      </c>
      <c r="D1584" s="153" t="n">
        <v>70000</v>
      </c>
      <c r="E1584" s="21" t="n">
        <f aca="false">(D1584*100/1936.27)/100</f>
        <v>36.1519829362641</v>
      </c>
    </row>
    <row r="1585" customFormat="false" ht="12.75" hidden="false" customHeight="false" outlineLevel="0" collapsed="false">
      <c r="A1585" s="150" t="s">
        <v>11232</v>
      </c>
      <c r="B1585" s="151"/>
      <c r="C1585" s="152" t="s">
        <v>10</v>
      </c>
      <c r="D1585" s="153" t="n">
        <v>100000</v>
      </c>
      <c r="E1585" s="21" t="n">
        <f aca="false">(D1585*100/1936.27)/100</f>
        <v>51.6456899089487</v>
      </c>
    </row>
    <row r="1586" customFormat="false" ht="12.75" hidden="false" customHeight="false" outlineLevel="0" collapsed="false">
      <c r="A1586" s="150" t="s">
        <v>11233</v>
      </c>
      <c r="B1586" s="151"/>
      <c r="C1586" s="152" t="s">
        <v>10</v>
      </c>
      <c r="D1586" s="153" t="n">
        <v>40000</v>
      </c>
      <c r="E1586" s="21" t="n">
        <f aca="false">(D1586*100/1936.27)/100</f>
        <v>20.6582759635795</v>
      </c>
    </row>
    <row r="1587" customFormat="false" ht="12.75" hidden="false" customHeight="false" outlineLevel="0" collapsed="false">
      <c r="A1587" s="150" t="s">
        <v>11234</v>
      </c>
      <c r="B1587" s="151"/>
      <c r="C1587" s="152" t="s">
        <v>10</v>
      </c>
      <c r="D1587" s="153" t="n">
        <v>30000</v>
      </c>
      <c r="E1587" s="21" t="n">
        <f aca="false">(D1587*100/1936.27)/100</f>
        <v>15.4937069726846</v>
      </c>
    </row>
    <row r="1588" customFormat="false" ht="12.75" hidden="false" customHeight="false" outlineLevel="0" collapsed="false">
      <c r="A1588" s="150" t="s">
        <v>11235</v>
      </c>
      <c r="B1588" s="151"/>
      <c r="C1588" s="152" t="s">
        <v>10</v>
      </c>
      <c r="D1588" s="153" t="n">
        <v>50000</v>
      </c>
      <c r="E1588" s="21" t="n">
        <f aca="false">(D1588*100/1936.27)/100</f>
        <v>25.8228449544743</v>
      </c>
    </row>
    <row r="1589" customFormat="false" ht="12.75" hidden="false" customHeight="false" outlineLevel="0" collapsed="false">
      <c r="A1589" s="150" t="s">
        <v>11236</v>
      </c>
      <c r="B1589" s="151"/>
      <c r="C1589" s="152" t="s">
        <v>10</v>
      </c>
      <c r="D1589" s="153" t="n">
        <v>80000</v>
      </c>
      <c r="E1589" s="21" t="n">
        <f aca="false">(D1589*100/1936.27)/100</f>
        <v>41.3165519271589</v>
      </c>
    </row>
    <row r="1590" customFormat="false" ht="12.75" hidden="false" customHeight="false" outlineLevel="0" collapsed="false">
      <c r="A1590" s="150" t="s">
        <v>11237</v>
      </c>
      <c r="B1590" s="151" t="s">
        <v>11238</v>
      </c>
      <c r="C1590" s="152" t="s">
        <v>10</v>
      </c>
      <c r="D1590" s="153" t="n">
        <v>120000</v>
      </c>
      <c r="E1590" s="21" t="n">
        <f aca="false">(D1590*100/1936.27)/100</f>
        <v>61.9748278907384</v>
      </c>
    </row>
    <row r="1591" customFormat="false" ht="25.5" hidden="false" customHeight="false" outlineLevel="0" collapsed="false">
      <c r="A1591" s="150" t="s">
        <v>11239</v>
      </c>
      <c r="B1591" s="151" t="s">
        <v>11240</v>
      </c>
      <c r="C1591" s="152"/>
      <c r="D1591" s="153"/>
      <c r="E1591" s="21"/>
    </row>
    <row r="1592" customFormat="false" ht="12.75" hidden="false" customHeight="false" outlineLevel="0" collapsed="false">
      <c r="A1592" s="150" t="s">
        <v>11241</v>
      </c>
      <c r="B1592" s="151"/>
      <c r="C1592" s="152" t="s">
        <v>10</v>
      </c>
      <c r="D1592" s="153" t="n">
        <v>310000</v>
      </c>
      <c r="E1592" s="21" t="n">
        <f aca="false">(D1592*100/1936.27)/100</f>
        <v>160.101638717741</v>
      </c>
    </row>
    <row r="1593" customFormat="false" ht="12.75" hidden="false" customHeight="false" outlineLevel="0" collapsed="false">
      <c r="A1593" s="150" t="s">
        <v>11242</v>
      </c>
      <c r="B1593" s="151"/>
      <c r="C1593" s="152" t="s">
        <v>10</v>
      </c>
      <c r="D1593" s="153" t="n">
        <v>290000</v>
      </c>
      <c r="E1593" s="21" t="n">
        <f aca="false">(D1593*100/1936.27)/100</f>
        <v>149.772500735951</v>
      </c>
    </row>
    <row r="1594" customFormat="false" ht="12.75" hidden="false" customHeight="false" outlineLevel="0" collapsed="false">
      <c r="A1594" s="150" t="s">
        <v>11243</v>
      </c>
      <c r="B1594" s="151"/>
      <c r="C1594" s="152" t="s">
        <v>10</v>
      </c>
      <c r="D1594" s="153" t="n">
        <v>330000</v>
      </c>
      <c r="E1594" s="21" t="n">
        <f aca="false">(D1594*100/1936.27)/100</f>
        <v>170.430776699531</v>
      </c>
    </row>
    <row r="1595" customFormat="false" ht="12.75" hidden="false" customHeight="false" outlineLevel="0" collapsed="false">
      <c r="A1595" s="150" t="s">
        <v>11244</v>
      </c>
      <c r="B1595" s="151" t="s">
        <v>11245</v>
      </c>
      <c r="C1595" s="152"/>
      <c r="D1595" s="153"/>
      <c r="E1595" s="21"/>
    </row>
    <row r="1596" customFormat="false" ht="12.75" hidden="false" customHeight="false" outlineLevel="0" collapsed="false">
      <c r="A1596" s="150" t="s">
        <v>11246</v>
      </c>
      <c r="B1596" s="151"/>
      <c r="C1596" s="152" t="s">
        <v>10</v>
      </c>
      <c r="D1596" s="153" t="n">
        <v>430000</v>
      </c>
      <c r="E1596" s="21" t="n">
        <f aca="false">(D1596*100/1936.27)/100</f>
        <v>222.076466608479</v>
      </c>
    </row>
    <row r="1597" customFormat="false" ht="12.75" hidden="false" customHeight="false" outlineLevel="0" collapsed="false">
      <c r="A1597" s="150" t="s">
        <v>11247</v>
      </c>
      <c r="B1597" s="151"/>
      <c r="C1597" s="152" t="s">
        <v>10</v>
      </c>
      <c r="D1597" s="153" t="n">
        <v>450000</v>
      </c>
      <c r="E1597" s="21" t="n">
        <f aca="false">(D1597*100/1936.27)/100</f>
        <v>232.405604590269</v>
      </c>
    </row>
    <row r="1598" customFormat="false" ht="12.75" hidden="false" customHeight="false" outlineLevel="0" collapsed="false">
      <c r="A1598" s="150" t="s">
        <v>11248</v>
      </c>
      <c r="B1598" s="151"/>
      <c r="C1598" s="152" t="s">
        <v>10</v>
      </c>
      <c r="D1598" s="153" t="n">
        <v>350000</v>
      </c>
      <c r="E1598" s="21" t="n">
        <f aca="false">(D1598*100/1936.27)/100</f>
        <v>180.75991468132</v>
      </c>
    </row>
    <row r="1599" customFormat="false" ht="12.75" hidden="false" customHeight="false" outlineLevel="0" collapsed="false">
      <c r="A1599" s="150" t="s">
        <v>11249</v>
      </c>
      <c r="B1599" s="151"/>
      <c r="C1599" s="152" t="s">
        <v>10</v>
      </c>
      <c r="D1599" s="153" t="n">
        <v>365000</v>
      </c>
      <c r="E1599" s="21" t="n">
        <f aca="false">(D1599*100/1936.27)/100</f>
        <v>188.506768167663</v>
      </c>
    </row>
    <row r="1600" customFormat="false" ht="12.75" hidden="false" customHeight="false" outlineLevel="0" collapsed="false">
      <c r="A1600" s="150" t="s">
        <v>11250</v>
      </c>
      <c r="B1600" s="151"/>
      <c r="C1600" s="152" t="s">
        <v>10</v>
      </c>
      <c r="D1600" s="153" t="n">
        <v>405000</v>
      </c>
      <c r="E1600" s="21" t="n">
        <f aca="false">(D1600*100/1936.27)/100</f>
        <v>209.165044131242</v>
      </c>
    </row>
    <row r="1601" customFormat="false" ht="25.5" hidden="false" customHeight="false" outlineLevel="0" collapsed="false">
      <c r="A1601" s="150" t="s">
        <v>11251</v>
      </c>
      <c r="B1601" s="151" t="s">
        <v>11252</v>
      </c>
      <c r="C1601" s="152"/>
      <c r="D1601" s="153"/>
      <c r="E1601" s="21"/>
    </row>
    <row r="1602" customFormat="false" ht="12.75" hidden="false" customHeight="false" outlineLevel="0" collapsed="false">
      <c r="A1602" s="150" t="s">
        <v>11253</v>
      </c>
      <c r="B1602" s="151"/>
      <c r="C1602" s="152" t="s">
        <v>10</v>
      </c>
      <c r="D1602" s="153" t="n">
        <v>470000</v>
      </c>
      <c r="E1602" s="21" t="n">
        <f aca="false">(D1602*100/1936.27)/100</f>
        <v>242.734742572059</v>
      </c>
    </row>
    <row r="1603" customFormat="false" ht="12.75" hidden="false" customHeight="false" outlineLevel="0" collapsed="false">
      <c r="A1603" s="150" t="s">
        <v>11254</v>
      </c>
      <c r="B1603" s="151"/>
      <c r="C1603" s="152" t="s">
        <v>10</v>
      </c>
      <c r="D1603" s="153" t="n">
        <v>480000</v>
      </c>
      <c r="E1603" s="21" t="n">
        <f aca="false">(D1603*100/1936.27)/100</f>
        <v>247.899311562954</v>
      </c>
    </row>
    <row r="1604" customFormat="false" ht="12.75" hidden="false" customHeight="false" outlineLevel="0" collapsed="false">
      <c r="A1604" s="150" t="s">
        <v>11255</v>
      </c>
      <c r="B1604" s="151"/>
      <c r="C1604" s="152" t="s">
        <v>10</v>
      </c>
      <c r="D1604" s="153" t="n">
        <v>500000</v>
      </c>
      <c r="E1604" s="21" t="n">
        <f aca="false">(D1604*100/1936.27)/100</f>
        <v>258.228449544743</v>
      </c>
    </row>
    <row r="1605" customFormat="false" ht="12.75" hidden="false" customHeight="false" outlineLevel="0" collapsed="false">
      <c r="A1605" s="150" t="s">
        <v>11256</v>
      </c>
      <c r="B1605" s="151"/>
      <c r="C1605" s="152" t="s">
        <v>10</v>
      </c>
      <c r="D1605" s="153" t="n">
        <v>550000</v>
      </c>
      <c r="E1605" s="21" t="n">
        <f aca="false">(D1605*100/1936.27)/100</f>
        <v>284.051294499218</v>
      </c>
    </row>
    <row r="1606" customFormat="false" ht="12.75" hidden="false" customHeight="false" outlineLevel="0" collapsed="false">
      <c r="A1606" s="150" t="s">
        <v>11257</v>
      </c>
      <c r="B1606" s="151"/>
      <c r="C1606" s="152" t="s">
        <v>10</v>
      </c>
      <c r="D1606" s="153" t="n">
        <v>660000</v>
      </c>
      <c r="E1606" s="21" t="n">
        <f aca="false">(D1606*100/1936.27)/100</f>
        <v>340.861553399061</v>
      </c>
    </row>
    <row r="1607" customFormat="false" ht="25.5" hidden="false" customHeight="false" outlineLevel="0" collapsed="false">
      <c r="A1607" s="140" t="s">
        <v>0</v>
      </c>
      <c r="B1607" s="140" t="s">
        <v>1</v>
      </c>
      <c r="C1607" s="141" t="s">
        <v>2</v>
      </c>
      <c r="D1607" s="142" t="s">
        <v>3</v>
      </c>
      <c r="E1607" s="143" t="s">
        <v>4</v>
      </c>
    </row>
    <row r="1608" customFormat="false" ht="12.75" hidden="false" customHeight="false" outlineLevel="0" collapsed="false">
      <c r="A1608" s="150" t="s">
        <v>11258</v>
      </c>
      <c r="B1608" s="151"/>
      <c r="C1608" s="152" t="s">
        <v>10</v>
      </c>
      <c r="D1608" s="153" t="n">
        <v>410000</v>
      </c>
      <c r="E1608" s="21" t="n">
        <f aca="false">(D1608*100/1936.27)/100</f>
        <v>211.747328626689</v>
      </c>
    </row>
    <row r="1609" customFormat="false" ht="12.75" hidden="false" customHeight="false" outlineLevel="0" collapsed="false">
      <c r="A1609" s="150" t="s">
        <v>11259</v>
      </c>
      <c r="B1609" s="151"/>
      <c r="C1609" s="152" t="s">
        <v>10</v>
      </c>
      <c r="D1609" s="153" t="n">
        <v>430000</v>
      </c>
      <c r="E1609" s="21" t="n">
        <f aca="false">(D1609*100/1936.27)/100</f>
        <v>222.076466608479</v>
      </c>
    </row>
    <row r="1610" customFormat="false" ht="12.75" hidden="false" customHeight="false" outlineLevel="0" collapsed="false">
      <c r="A1610" s="150" t="s">
        <v>11260</v>
      </c>
      <c r="B1610" s="151"/>
      <c r="C1610" s="152" t="s">
        <v>10</v>
      </c>
      <c r="D1610" s="153" t="n">
        <v>500000</v>
      </c>
      <c r="E1610" s="21" t="n">
        <f aca="false">(D1610*100/1936.27)/100</f>
        <v>258.228449544743</v>
      </c>
    </row>
    <row r="1611" customFormat="false" ht="38.25" hidden="false" customHeight="false" outlineLevel="0" collapsed="false">
      <c r="A1611" s="150" t="s">
        <v>11261</v>
      </c>
      <c r="B1611" s="151" t="s">
        <v>11262</v>
      </c>
      <c r="C1611" s="152"/>
      <c r="D1611" s="153"/>
      <c r="E1611" s="21"/>
    </row>
    <row r="1612" customFormat="false" ht="12.75" hidden="false" customHeight="false" outlineLevel="0" collapsed="false">
      <c r="A1612" s="150" t="s">
        <v>11263</v>
      </c>
      <c r="B1612" s="151"/>
      <c r="C1612" s="152" t="s">
        <v>10</v>
      </c>
      <c r="D1612" s="153" t="n">
        <v>400000</v>
      </c>
      <c r="E1612" s="21" t="n">
        <f aca="false">(D1612*100/1936.27)/100</f>
        <v>206.582759635795</v>
      </c>
    </row>
    <row r="1613" customFormat="false" ht="12.75" hidden="false" customHeight="false" outlineLevel="0" collapsed="false">
      <c r="A1613" s="150" t="s">
        <v>11264</v>
      </c>
      <c r="B1613" s="151"/>
      <c r="C1613" s="152" t="s">
        <v>10</v>
      </c>
      <c r="D1613" s="153" t="n">
        <v>420000</v>
      </c>
      <c r="E1613" s="21" t="n">
        <f aca="false">(D1613*100/1936.27)/100</f>
        <v>216.911897617584</v>
      </c>
    </row>
    <row r="1614" customFormat="false" ht="12.75" hidden="false" customHeight="false" outlineLevel="0" collapsed="false">
      <c r="A1614" s="150" t="s">
        <v>11265</v>
      </c>
      <c r="B1614" s="151"/>
      <c r="C1614" s="152" t="s">
        <v>10</v>
      </c>
      <c r="D1614" s="153" t="n">
        <v>435000</v>
      </c>
      <c r="E1614" s="21" t="n">
        <f aca="false">(D1614*100/1936.27)/100</f>
        <v>224.658751103927</v>
      </c>
    </row>
    <row r="1615" customFormat="false" ht="12.75" hidden="false" customHeight="false" outlineLevel="0" collapsed="false">
      <c r="A1615" s="150" t="s">
        <v>11266</v>
      </c>
      <c r="B1615" s="151"/>
      <c r="C1615" s="152" t="s">
        <v>10</v>
      </c>
      <c r="D1615" s="153" t="n">
        <v>570000</v>
      </c>
      <c r="E1615" s="21" t="n">
        <f aca="false">(D1615*100/1936.27)/100</f>
        <v>294.380432481007</v>
      </c>
    </row>
    <row r="1616" customFormat="false" ht="12.75" hidden="false" customHeight="false" outlineLevel="0" collapsed="false">
      <c r="A1616" s="150" t="s">
        <v>11267</v>
      </c>
      <c r="B1616" s="151"/>
      <c r="C1616" s="152" t="s">
        <v>10</v>
      </c>
      <c r="D1616" s="153" t="n">
        <v>640000</v>
      </c>
      <c r="E1616" s="21" t="n">
        <f aca="false">(D1616*100/1936.27)/100</f>
        <v>330.532415417271</v>
      </c>
    </row>
    <row r="1617" customFormat="false" ht="12.75" hidden="false" customHeight="false" outlineLevel="0" collapsed="false">
      <c r="A1617" s="150" t="s">
        <v>11268</v>
      </c>
      <c r="B1617" s="151"/>
      <c r="C1617" s="152" t="s">
        <v>10</v>
      </c>
      <c r="D1617" s="153" t="n">
        <v>500000</v>
      </c>
      <c r="E1617" s="21" t="n">
        <f aca="false">(D1617*100/1936.27)/100</f>
        <v>258.228449544743</v>
      </c>
    </row>
    <row r="1618" customFormat="false" ht="12.75" hidden="false" customHeight="false" outlineLevel="0" collapsed="false">
      <c r="A1618" s="150" t="s">
        <v>11269</v>
      </c>
      <c r="B1618" s="151" t="s">
        <v>11270</v>
      </c>
      <c r="C1618" s="152"/>
      <c r="D1618" s="153"/>
      <c r="E1618" s="21"/>
    </row>
    <row r="1619" customFormat="false" ht="12.75" hidden="false" customHeight="false" outlineLevel="0" collapsed="false">
      <c r="A1619" s="150" t="s">
        <v>11271</v>
      </c>
      <c r="B1619" s="151"/>
      <c r="C1619" s="152" t="s">
        <v>10</v>
      </c>
      <c r="D1619" s="153" t="n">
        <v>20000</v>
      </c>
      <c r="E1619" s="21" t="n">
        <f aca="false">(D1619*100/1936.27)/100</f>
        <v>10.3291379817897</v>
      </c>
    </row>
    <row r="1620" customFormat="false" ht="12.75" hidden="false" customHeight="false" outlineLevel="0" collapsed="false">
      <c r="A1620" s="150" t="s">
        <v>11272</v>
      </c>
      <c r="B1620" s="151"/>
      <c r="C1620" s="152" t="s">
        <v>10</v>
      </c>
      <c r="D1620" s="153" t="n">
        <v>25000</v>
      </c>
      <c r="E1620" s="21" t="n">
        <f aca="false">(D1620*100/1936.27)/100</f>
        <v>12.9114224772372</v>
      </c>
    </row>
    <row r="1621" customFormat="false" ht="12.75" hidden="false" customHeight="false" outlineLevel="0" collapsed="false">
      <c r="A1621" s="150" t="s">
        <v>11273</v>
      </c>
      <c r="B1621" s="151"/>
      <c r="C1621" s="152" t="s">
        <v>10</v>
      </c>
      <c r="D1621" s="153" t="n">
        <v>25000</v>
      </c>
      <c r="E1621" s="21" t="n">
        <f aca="false">(D1621*100/1936.27)/100</f>
        <v>12.9114224772372</v>
      </c>
    </row>
    <row r="1622" customFormat="false" ht="12.75" hidden="false" customHeight="false" outlineLevel="0" collapsed="false">
      <c r="A1622" s="150" t="s">
        <v>11274</v>
      </c>
      <c r="B1622" s="151"/>
      <c r="C1622" s="152" t="s">
        <v>10</v>
      </c>
      <c r="D1622" s="153" t="n">
        <v>110000</v>
      </c>
      <c r="E1622" s="21" t="n">
        <f aca="false">(D1622*100/1936.27)/100</f>
        <v>56.8102588998435</v>
      </c>
    </row>
    <row r="1623" customFormat="false" ht="12.75" hidden="false" customHeight="false" outlineLevel="0" collapsed="false">
      <c r="A1623" s="150" t="s">
        <v>11275</v>
      </c>
      <c r="B1623" s="151" t="s">
        <v>11276</v>
      </c>
      <c r="C1623" s="152"/>
      <c r="D1623" s="153"/>
      <c r="E1623" s="21"/>
    </row>
    <row r="1624" customFormat="false" ht="12.75" hidden="false" customHeight="false" outlineLevel="0" collapsed="false">
      <c r="A1624" s="150" t="s">
        <v>11277</v>
      </c>
      <c r="B1624" s="151"/>
      <c r="C1624" s="152" t="s">
        <v>10</v>
      </c>
      <c r="D1624" s="153" t="n">
        <v>160000</v>
      </c>
      <c r="E1624" s="21" t="n">
        <f aca="false">(D1624*100/1936.27)/100</f>
        <v>82.6331038543178</v>
      </c>
    </row>
    <row r="1625" customFormat="false" ht="12.75" hidden="false" customHeight="false" outlineLevel="0" collapsed="false">
      <c r="A1625" s="150" t="s">
        <v>11278</v>
      </c>
      <c r="B1625" s="151"/>
      <c r="C1625" s="152" t="s">
        <v>10</v>
      </c>
      <c r="D1625" s="153" t="n">
        <v>170000</v>
      </c>
      <c r="E1625" s="21" t="n">
        <f aca="false">(D1625*100/1936.27)/100</f>
        <v>87.7976728452127</v>
      </c>
    </row>
    <row r="1626" customFormat="false" ht="12.75" hidden="false" customHeight="false" outlineLevel="0" collapsed="false">
      <c r="A1626" s="150" t="s">
        <v>11279</v>
      </c>
      <c r="B1626" s="151"/>
      <c r="C1626" s="152" t="s">
        <v>10</v>
      </c>
      <c r="D1626" s="153" t="n">
        <v>180000</v>
      </c>
      <c r="E1626" s="21" t="n">
        <f aca="false">(D1626*100/1936.27)/100</f>
        <v>92.9622418361076</v>
      </c>
    </row>
    <row r="1627" customFormat="false" ht="12.75" hidden="false" customHeight="false" outlineLevel="0" collapsed="false">
      <c r="A1627" s="150" t="s">
        <v>11280</v>
      </c>
      <c r="B1627" s="151"/>
      <c r="C1627" s="152" t="s">
        <v>10</v>
      </c>
      <c r="D1627" s="153" t="n">
        <v>200000</v>
      </c>
      <c r="E1627" s="21" t="n">
        <f aca="false">(D1627*100/1936.27)/100</f>
        <v>103.291379817897</v>
      </c>
    </row>
    <row r="1628" customFormat="false" ht="12.75" hidden="false" customHeight="false" outlineLevel="0" collapsed="false">
      <c r="A1628" s="150" t="s">
        <v>11281</v>
      </c>
      <c r="B1628" s="151"/>
      <c r="C1628" s="152" t="s">
        <v>10</v>
      </c>
      <c r="D1628" s="153" t="n">
        <v>240000</v>
      </c>
      <c r="E1628" s="21" t="n">
        <f aca="false">(D1628*100/1936.27)/100</f>
        <v>123.949655781477</v>
      </c>
    </row>
    <row r="1629" customFormat="false" ht="12.75" hidden="false" customHeight="false" outlineLevel="0" collapsed="false">
      <c r="A1629" s="150" t="s">
        <v>11282</v>
      </c>
      <c r="B1629" s="151"/>
      <c r="C1629" s="152" t="s">
        <v>10</v>
      </c>
      <c r="D1629" s="153" t="n">
        <v>270000</v>
      </c>
      <c r="E1629" s="21" t="n">
        <f aca="false">(D1629*100/1936.27)/100</f>
        <v>139.443362754161</v>
      </c>
    </row>
    <row r="1630" customFormat="false" ht="12.75" hidden="false" customHeight="false" outlineLevel="0" collapsed="false">
      <c r="A1630" s="150" t="s">
        <v>11283</v>
      </c>
      <c r="B1630" s="151"/>
      <c r="C1630" s="152" t="s">
        <v>10</v>
      </c>
      <c r="D1630" s="153" t="n">
        <v>320000</v>
      </c>
      <c r="E1630" s="21" t="n">
        <f aca="false">(D1630*100/1936.27)/100</f>
        <v>165.266207708636</v>
      </c>
    </row>
    <row r="1631" customFormat="false" ht="12.75" hidden="false" customHeight="false" outlineLevel="0" collapsed="false">
      <c r="A1631" s="150" t="s">
        <v>11284</v>
      </c>
      <c r="B1631" s="151"/>
      <c r="C1631" s="152" t="s">
        <v>10</v>
      </c>
      <c r="D1631" s="153" t="n">
        <v>340000</v>
      </c>
      <c r="E1631" s="21" t="n">
        <f aca="false">(D1631*100/1936.27)/100</f>
        <v>175.595345690425</v>
      </c>
    </row>
    <row r="1632" customFormat="false" ht="12.75" hidden="false" customHeight="false" outlineLevel="0" collapsed="false">
      <c r="A1632" s="150" t="s">
        <v>11285</v>
      </c>
      <c r="B1632" s="151"/>
      <c r="C1632" s="152" t="s">
        <v>10</v>
      </c>
      <c r="D1632" s="153" t="n">
        <v>420000</v>
      </c>
      <c r="E1632" s="21" t="n">
        <f aca="false">(D1632*100/1936.27)/100</f>
        <v>216.911897617584</v>
      </c>
    </row>
    <row r="1633" customFormat="false" ht="12.75" hidden="false" customHeight="false" outlineLevel="0" collapsed="false">
      <c r="A1633" s="150" t="s">
        <v>11286</v>
      </c>
      <c r="B1633" s="151"/>
      <c r="C1633" s="152" t="s">
        <v>10</v>
      </c>
      <c r="D1633" s="153" t="n">
        <v>450000</v>
      </c>
      <c r="E1633" s="21" t="n">
        <f aca="false">(D1633*100/1936.27)/100</f>
        <v>232.405604590269</v>
      </c>
    </row>
    <row r="1634" customFormat="false" ht="12.75" hidden="false" customHeight="false" outlineLevel="0" collapsed="false">
      <c r="A1634" s="150" t="s">
        <v>11287</v>
      </c>
      <c r="B1634" s="151" t="s">
        <v>11288</v>
      </c>
      <c r="C1634" s="152"/>
      <c r="D1634" s="153"/>
      <c r="E1634" s="21"/>
    </row>
    <row r="1635" customFormat="false" ht="12.75" hidden="false" customHeight="false" outlineLevel="0" collapsed="false">
      <c r="A1635" s="150" t="s">
        <v>11289</v>
      </c>
      <c r="B1635" s="151"/>
      <c r="C1635" s="152" t="s">
        <v>10</v>
      </c>
      <c r="D1635" s="153" t="n">
        <v>42000</v>
      </c>
      <c r="E1635" s="21" t="n">
        <f aca="false">(D1635*100/1936.27)/100</f>
        <v>21.6911897617584</v>
      </c>
    </row>
    <row r="1636" customFormat="false" ht="12.75" hidden="false" customHeight="false" outlineLevel="0" collapsed="false">
      <c r="A1636" s="150" t="s">
        <v>11290</v>
      </c>
      <c r="B1636" s="151"/>
      <c r="C1636" s="152" t="s">
        <v>10</v>
      </c>
      <c r="D1636" s="153" t="n">
        <v>58000</v>
      </c>
      <c r="E1636" s="21" t="n">
        <f aca="false">(D1636*100/1936.27)/100</f>
        <v>29.9545001471902</v>
      </c>
    </row>
    <row r="1637" customFormat="false" ht="12.75" hidden="false" customHeight="false" outlineLevel="0" collapsed="false">
      <c r="A1637" s="150" t="s">
        <v>11291</v>
      </c>
      <c r="B1637" s="151"/>
      <c r="C1637" s="152" t="s">
        <v>10</v>
      </c>
      <c r="D1637" s="153" t="n">
        <v>78000</v>
      </c>
      <c r="E1637" s="21" t="n">
        <f aca="false">(D1637*100/1936.27)/100</f>
        <v>40.2836381289799</v>
      </c>
    </row>
    <row r="1638" customFormat="false" ht="12.75" hidden="false" customHeight="false" outlineLevel="0" collapsed="false">
      <c r="A1638" s="150" t="s">
        <v>11292</v>
      </c>
      <c r="B1638" s="151"/>
      <c r="C1638" s="152" t="s">
        <v>10</v>
      </c>
      <c r="D1638" s="153" t="n">
        <v>96000</v>
      </c>
      <c r="E1638" s="21" t="n">
        <f aca="false">(D1638*100/1936.27)/100</f>
        <v>49.5798623125907</v>
      </c>
    </row>
    <row r="1639" customFormat="false" ht="12.75" hidden="false" customHeight="false" outlineLevel="0" collapsed="false">
      <c r="A1639" s="150" t="s">
        <v>11293</v>
      </c>
      <c r="B1639" s="151" t="s">
        <v>11294</v>
      </c>
      <c r="C1639" s="152"/>
      <c r="D1639" s="153"/>
      <c r="E1639" s="21"/>
    </row>
    <row r="1640" customFormat="false" ht="12.75" hidden="false" customHeight="false" outlineLevel="0" collapsed="false">
      <c r="A1640" s="150" t="s">
        <v>11295</v>
      </c>
      <c r="B1640" s="151"/>
      <c r="C1640" s="152" t="s">
        <v>10</v>
      </c>
      <c r="D1640" s="153" t="n">
        <v>240000</v>
      </c>
      <c r="E1640" s="21" t="n">
        <f aca="false">(D1640*100/1936.27)/100</f>
        <v>123.949655781477</v>
      </c>
    </row>
    <row r="1641" customFormat="false" ht="12.75" hidden="false" customHeight="false" outlineLevel="0" collapsed="false">
      <c r="A1641" s="150" t="s">
        <v>11296</v>
      </c>
      <c r="B1641" s="151"/>
      <c r="C1641" s="152" t="s">
        <v>10</v>
      </c>
      <c r="D1641" s="153" t="n">
        <v>280000</v>
      </c>
      <c r="E1641" s="21" t="n">
        <f aca="false">(D1641*100/1936.27)/100</f>
        <v>144.607931745056</v>
      </c>
    </row>
    <row r="1642" customFormat="false" ht="12.75" hidden="false" customHeight="false" outlineLevel="0" collapsed="false">
      <c r="A1642" s="150" t="s">
        <v>11297</v>
      </c>
      <c r="B1642" s="151"/>
      <c r="C1642" s="152" t="s">
        <v>10</v>
      </c>
      <c r="D1642" s="153" t="n">
        <v>330000</v>
      </c>
      <c r="E1642" s="21" t="n">
        <f aca="false">(D1642*100/1936.27)/100</f>
        <v>170.430776699531</v>
      </c>
    </row>
    <row r="1643" customFormat="false" ht="12.75" hidden="false" customHeight="false" outlineLevel="0" collapsed="false">
      <c r="A1643" s="150" t="s">
        <v>11298</v>
      </c>
      <c r="B1643" s="151"/>
      <c r="C1643" s="152" t="s">
        <v>10</v>
      </c>
      <c r="D1643" s="153" t="n">
        <v>400000</v>
      </c>
      <c r="E1643" s="21" t="n">
        <f aca="false">(D1643*100/1936.27)/100</f>
        <v>206.582759635795</v>
      </c>
    </row>
    <row r="1644" customFormat="false" ht="12.75" hidden="false" customHeight="false" outlineLevel="0" collapsed="false">
      <c r="A1644" s="150" t="s">
        <v>11299</v>
      </c>
      <c r="B1644" s="151"/>
      <c r="C1644" s="152" t="s">
        <v>10</v>
      </c>
      <c r="D1644" s="153" t="n">
        <v>440000</v>
      </c>
      <c r="E1644" s="21" t="n">
        <f aca="false">(D1644*100/1936.27)/100</f>
        <v>227.241035599374</v>
      </c>
    </row>
    <row r="1645" customFormat="false" ht="12.75" hidden="false" customHeight="false" outlineLevel="0" collapsed="false">
      <c r="A1645" s="150" t="s">
        <v>11300</v>
      </c>
      <c r="B1645" s="151"/>
      <c r="C1645" s="152" t="s">
        <v>10</v>
      </c>
      <c r="D1645" s="153" t="n">
        <v>520000</v>
      </c>
      <c r="E1645" s="21" t="n">
        <f aca="false">(D1645*100/1936.27)/100</f>
        <v>268.557587526533</v>
      </c>
    </row>
    <row r="1646" customFormat="false" ht="12.75" hidden="false" customHeight="false" outlineLevel="0" collapsed="false">
      <c r="A1646" s="150" t="s">
        <v>11301</v>
      </c>
      <c r="B1646" s="151"/>
      <c r="C1646" s="152" t="s">
        <v>10</v>
      </c>
      <c r="D1646" s="153" t="n">
        <v>280000</v>
      </c>
      <c r="E1646" s="21" t="n">
        <f aca="false">(D1646*100/1936.27)/100</f>
        <v>144.607931745056</v>
      </c>
    </row>
    <row r="1647" customFormat="false" ht="12.75" hidden="false" customHeight="false" outlineLevel="0" collapsed="false">
      <c r="A1647" s="150" t="s">
        <v>11302</v>
      </c>
      <c r="B1647" s="151"/>
      <c r="C1647" s="152" t="s">
        <v>10</v>
      </c>
      <c r="D1647" s="153" t="n">
        <v>330000</v>
      </c>
      <c r="E1647" s="21" t="n">
        <f aca="false">(D1647*100/1936.27)/100</f>
        <v>170.430776699531</v>
      </c>
    </row>
    <row r="1648" customFormat="false" ht="12.75" hidden="false" customHeight="false" outlineLevel="0" collapsed="false">
      <c r="A1648" s="150" t="s">
        <v>11303</v>
      </c>
      <c r="B1648" s="151"/>
      <c r="C1648" s="152" t="s">
        <v>10</v>
      </c>
      <c r="D1648" s="153" t="n">
        <v>370000</v>
      </c>
      <c r="E1648" s="21" t="n">
        <f aca="false">(D1648*100/1936.27)/100</f>
        <v>191.08905266311</v>
      </c>
    </row>
    <row r="1649" customFormat="false" ht="12.75" hidden="false" customHeight="false" outlineLevel="0" collapsed="false">
      <c r="A1649" s="150" t="s">
        <v>11304</v>
      </c>
      <c r="B1649" s="151"/>
      <c r="C1649" s="152" t="s">
        <v>10</v>
      </c>
      <c r="D1649" s="153" t="n">
        <v>430000</v>
      </c>
      <c r="E1649" s="21" t="n">
        <f aca="false">(D1649*100/1936.27)/100</f>
        <v>222.076466608479</v>
      </c>
    </row>
    <row r="1650" customFormat="false" ht="12.75" hidden="false" customHeight="false" outlineLevel="0" collapsed="false">
      <c r="A1650" s="150" t="s">
        <v>11305</v>
      </c>
      <c r="B1650" s="151"/>
      <c r="C1650" s="152" t="s">
        <v>10</v>
      </c>
      <c r="D1650" s="153" t="n">
        <v>480000</v>
      </c>
      <c r="E1650" s="21" t="n">
        <f aca="false">(D1650*100/1936.27)/100</f>
        <v>247.899311562954</v>
      </c>
    </row>
    <row r="1651" customFormat="false" ht="12.75" hidden="false" customHeight="false" outlineLevel="0" collapsed="false">
      <c r="A1651" s="150" t="s">
        <v>11306</v>
      </c>
      <c r="B1651" s="151"/>
      <c r="C1651" s="152" t="s">
        <v>10</v>
      </c>
      <c r="D1651" s="153" t="n">
        <v>550000</v>
      </c>
      <c r="E1651" s="21" t="n">
        <f aca="false">(D1651*100/1936.27)/100</f>
        <v>284.051294499218</v>
      </c>
    </row>
    <row r="1652" customFormat="false" ht="12.75" hidden="false" customHeight="false" outlineLevel="0" collapsed="false">
      <c r="A1652" s="150" t="s">
        <v>11307</v>
      </c>
      <c r="B1652" s="151" t="s">
        <v>11308</v>
      </c>
      <c r="C1652" s="152"/>
      <c r="D1652" s="153"/>
      <c r="E1652" s="21"/>
    </row>
    <row r="1653" customFormat="false" ht="12.75" hidden="false" customHeight="false" outlineLevel="0" collapsed="false">
      <c r="A1653" s="150" t="s">
        <v>11309</v>
      </c>
      <c r="B1653" s="151"/>
      <c r="C1653" s="152" t="s">
        <v>10</v>
      </c>
      <c r="D1653" s="153" t="n">
        <v>90000</v>
      </c>
      <c r="E1653" s="21" t="n">
        <f aca="false">(D1653*100/1936.27)/100</f>
        <v>46.4811209180538</v>
      </c>
    </row>
    <row r="1654" customFormat="false" ht="12.75" hidden="false" customHeight="false" outlineLevel="0" collapsed="false">
      <c r="A1654" s="150" t="s">
        <v>11310</v>
      </c>
      <c r="B1654" s="151"/>
      <c r="C1654" s="152" t="s">
        <v>10</v>
      </c>
      <c r="D1654" s="153" t="n">
        <v>174000</v>
      </c>
      <c r="E1654" s="21" t="n">
        <f aca="false">(D1654*100/1936.27)/100</f>
        <v>89.8635004415707</v>
      </c>
    </row>
    <row r="1655" customFormat="false" ht="12.75" hidden="false" customHeight="false" outlineLevel="0" collapsed="false">
      <c r="A1655" s="150" t="s">
        <v>11311</v>
      </c>
      <c r="B1655" s="151"/>
      <c r="C1655" s="152" t="s">
        <v>10</v>
      </c>
      <c r="D1655" s="153" t="n">
        <v>264000</v>
      </c>
      <c r="E1655" s="21" t="n">
        <f aca="false">(D1655*100/1936.27)/100</f>
        <v>136.344621359624</v>
      </c>
    </row>
    <row r="1656" customFormat="false" ht="12.75" hidden="false" customHeight="false" outlineLevel="0" collapsed="false">
      <c r="A1656" s="150" t="s">
        <v>11312</v>
      </c>
      <c r="B1656" s="151"/>
      <c r="C1656" s="152" t="s">
        <v>10</v>
      </c>
      <c r="D1656" s="153" t="n">
        <v>324000</v>
      </c>
      <c r="E1656" s="21" t="n">
        <f aca="false">(D1656*100/1936.27)/100</f>
        <v>167.332035304994</v>
      </c>
    </row>
    <row r="1657" customFormat="false" ht="12.75" hidden="false" customHeight="false" outlineLevel="0" collapsed="false">
      <c r="A1657" s="150" t="s">
        <v>11313</v>
      </c>
      <c r="B1657" s="151"/>
      <c r="C1657" s="152" t="s">
        <v>10</v>
      </c>
      <c r="D1657" s="153" t="n">
        <v>105000</v>
      </c>
      <c r="E1657" s="21" t="n">
        <f aca="false">(D1657*100/1936.27)/100</f>
        <v>54.2279744043961</v>
      </c>
    </row>
    <row r="1658" customFormat="false" ht="12.75" hidden="false" customHeight="false" outlineLevel="0" collapsed="false">
      <c r="A1658" s="150" t="s">
        <v>11314</v>
      </c>
      <c r="B1658" s="151"/>
      <c r="C1658" s="152" t="s">
        <v>10</v>
      </c>
      <c r="D1658" s="153" t="n">
        <v>200000</v>
      </c>
      <c r="E1658" s="21" t="n">
        <f aca="false">(D1658*100/1936.27)/100</f>
        <v>103.291379817897</v>
      </c>
    </row>
    <row r="1659" customFormat="false" ht="12.75" hidden="false" customHeight="false" outlineLevel="0" collapsed="false">
      <c r="A1659" s="150" t="s">
        <v>11315</v>
      </c>
      <c r="B1659" s="151"/>
      <c r="C1659" s="152" t="s">
        <v>10</v>
      </c>
      <c r="D1659" s="153" t="n">
        <v>300000</v>
      </c>
      <c r="E1659" s="21" t="n">
        <f aca="false">(D1659*100/1936.27)/100</f>
        <v>154.937069726846</v>
      </c>
    </row>
    <row r="1660" customFormat="false" ht="12.75" hidden="false" customHeight="false" outlineLevel="0" collapsed="false">
      <c r="A1660" s="150" t="s">
        <v>11316</v>
      </c>
      <c r="B1660" s="151"/>
      <c r="C1660" s="152" t="s">
        <v>10</v>
      </c>
      <c r="D1660" s="153" t="n">
        <v>375000</v>
      </c>
      <c r="E1660" s="21" t="n">
        <f aca="false">(D1660*100/1936.27)/100</f>
        <v>193.671337158557</v>
      </c>
    </row>
    <row r="1661" customFormat="false" ht="12.75" hidden="false" customHeight="false" outlineLevel="0" collapsed="false">
      <c r="A1661" s="150" t="s">
        <v>11317</v>
      </c>
      <c r="B1661" s="151" t="s">
        <v>11318</v>
      </c>
      <c r="C1661" s="152"/>
      <c r="D1661" s="153"/>
      <c r="E1661" s="21"/>
    </row>
    <row r="1662" customFormat="false" ht="12.75" hidden="false" customHeight="false" outlineLevel="0" collapsed="false">
      <c r="A1662" s="150" t="s">
        <v>11319</v>
      </c>
      <c r="B1662" s="151"/>
      <c r="C1662" s="152" t="s">
        <v>10</v>
      </c>
      <c r="D1662" s="153" t="n">
        <v>190000</v>
      </c>
      <c r="E1662" s="21" t="n">
        <f aca="false">(D1662*100/1936.27)/100</f>
        <v>98.1268108270024</v>
      </c>
    </row>
    <row r="1663" customFormat="false" ht="12.75" hidden="false" customHeight="false" outlineLevel="0" collapsed="false">
      <c r="A1663" s="150" t="s">
        <v>11320</v>
      </c>
      <c r="B1663" s="151"/>
      <c r="C1663" s="152" t="s">
        <v>10</v>
      </c>
      <c r="D1663" s="153" t="n">
        <v>230000</v>
      </c>
      <c r="E1663" s="21" t="n">
        <f aca="false">(D1663*100/1936.27)/100</f>
        <v>118.785086790582</v>
      </c>
    </row>
    <row r="1664" customFormat="false" ht="12.75" hidden="false" customHeight="false" outlineLevel="0" collapsed="false">
      <c r="A1664" s="150" t="s">
        <v>11321</v>
      </c>
      <c r="B1664" s="151"/>
      <c r="C1664" s="152" t="s">
        <v>10</v>
      </c>
      <c r="D1664" s="153" t="n">
        <v>270000</v>
      </c>
      <c r="E1664" s="21" t="n">
        <f aca="false">(D1664*100/1936.27)/100</f>
        <v>139.443362754161</v>
      </c>
    </row>
    <row r="1665" customFormat="false" ht="12.75" hidden="false" customHeight="false" outlineLevel="0" collapsed="false">
      <c r="A1665" s="150" t="s">
        <v>11322</v>
      </c>
      <c r="B1665" s="151"/>
      <c r="C1665" s="152" t="s">
        <v>10</v>
      </c>
      <c r="D1665" s="153" t="n">
        <v>320000</v>
      </c>
      <c r="E1665" s="21" t="n">
        <f aca="false">(D1665*100/1936.27)/100</f>
        <v>165.266207708636</v>
      </c>
    </row>
    <row r="1666" customFormat="false" ht="12.75" hidden="false" customHeight="false" outlineLevel="0" collapsed="false">
      <c r="A1666" s="150" t="s">
        <v>11323</v>
      </c>
      <c r="B1666" s="151"/>
      <c r="C1666" s="152" t="s">
        <v>10</v>
      </c>
      <c r="D1666" s="153" t="n">
        <v>360000</v>
      </c>
      <c r="E1666" s="21" t="n">
        <f aca="false">(D1666*100/1936.27)/100</f>
        <v>185.924483672215</v>
      </c>
    </row>
    <row r="1667" customFormat="false" ht="12.75" hidden="false" customHeight="false" outlineLevel="0" collapsed="false">
      <c r="A1667" s="150" t="s">
        <v>11324</v>
      </c>
      <c r="B1667" s="151"/>
      <c r="C1667" s="152" t="s">
        <v>10</v>
      </c>
      <c r="D1667" s="153" t="n">
        <v>400000</v>
      </c>
      <c r="E1667" s="21" t="n">
        <f aca="false">(D1667*100/1936.27)/100</f>
        <v>206.582759635795</v>
      </c>
    </row>
    <row r="1668" customFormat="false" ht="12.75" hidden="false" customHeight="false" outlineLevel="0" collapsed="false">
      <c r="A1668" s="150" t="s">
        <v>11325</v>
      </c>
      <c r="B1668" s="151"/>
      <c r="C1668" s="152" t="s">
        <v>10</v>
      </c>
      <c r="D1668" s="153" t="n">
        <v>420000</v>
      </c>
      <c r="E1668" s="21" t="n">
        <f aca="false">(D1668*100/1936.27)/100</f>
        <v>216.911897617584</v>
      </c>
    </row>
    <row r="1669" customFormat="false" ht="12.75" hidden="false" customHeight="false" outlineLevel="0" collapsed="false">
      <c r="A1669" s="150" t="s">
        <v>11326</v>
      </c>
      <c r="B1669" s="151"/>
      <c r="C1669" s="152" t="s">
        <v>10</v>
      </c>
      <c r="D1669" s="153" t="n">
        <v>460000</v>
      </c>
      <c r="E1669" s="21" t="n">
        <f aca="false">(D1669*100/1936.27)/100</f>
        <v>237.570173581164</v>
      </c>
    </row>
    <row r="1670" customFormat="false" ht="25.5" hidden="false" customHeight="false" outlineLevel="0" collapsed="false">
      <c r="A1670" s="140" t="s">
        <v>0</v>
      </c>
      <c r="B1670" s="140" t="s">
        <v>1</v>
      </c>
      <c r="C1670" s="141" t="s">
        <v>2</v>
      </c>
      <c r="D1670" s="142" t="s">
        <v>3</v>
      </c>
      <c r="E1670" s="143" t="s">
        <v>4</v>
      </c>
    </row>
    <row r="1671" customFormat="false" ht="12.75" hidden="false" customHeight="false" outlineLevel="0" collapsed="false">
      <c r="A1671" s="150" t="s">
        <v>11327</v>
      </c>
      <c r="B1671" s="151"/>
      <c r="C1671" s="152" t="s">
        <v>10</v>
      </c>
      <c r="D1671" s="153" t="n">
        <v>500000</v>
      </c>
      <c r="E1671" s="21" t="n">
        <f aca="false">(D1671*100/1936.27)/100</f>
        <v>258.228449544743</v>
      </c>
    </row>
    <row r="1672" customFormat="false" ht="12.75" hidden="false" customHeight="false" outlineLevel="0" collapsed="false">
      <c r="A1672" s="150" t="s">
        <v>11328</v>
      </c>
      <c r="B1672" s="151"/>
      <c r="C1672" s="152" t="s">
        <v>10</v>
      </c>
      <c r="D1672" s="153" t="n">
        <v>560000</v>
      </c>
      <c r="E1672" s="21" t="n">
        <f aca="false">(D1672*100/1936.27)/100</f>
        <v>289.215863490112</v>
      </c>
    </row>
    <row r="1673" customFormat="false" ht="12.75" hidden="false" customHeight="false" outlineLevel="0" collapsed="false">
      <c r="A1673" s="150" t="s">
        <v>11329</v>
      </c>
      <c r="B1673" s="151" t="s">
        <v>11330</v>
      </c>
      <c r="C1673" s="152"/>
      <c r="D1673" s="153"/>
      <c r="E1673" s="21"/>
    </row>
    <row r="1674" customFormat="false" ht="12.75" hidden="false" customHeight="false" outlineLevel="0" collapsed="false">
      <c r="A1674" s="150" t="s">
        <v>11331</v>
      </c>
      <c r="B1674" s="151"/>
      <c r="C1674" s="152" t="s">
        <v>10</v>
      </c>
      <c r="D1674" s="153" t="n">
        <v>80000</v>
      </c>
      <c r="E1674" s="21" t="n">
        <f aca="false">(D1674*100/1936.27)/100</f>
        <v>41.3165519271589</v>
      </c>
    </row>
    <row r="1675" customFormat="false" ht="12.75" hidden="false" customHeight="false" outlineLevel="0" collapsed="false">
      <c r="A1675" s="150" t="s">
        <v>11332</v>
      </c>
      <c r="B1675" s="151"/>
      <c r="C1675" s="152" t="s">
        <v>10</v>
      </c>
      <c r="D1675" s="153" t="n">
        <v>110000</v>
      </c>
      <c r="E1675" s="21" t="n">
        <f aca="false">(D1675*100/1936.27)/100</f>
        <v>56.8102588998435</v>
      </c>
    </row>
    <row r="1676" customFormat="false" ht="12.75" hidden="false" customHeight="false" outlineLevel="0" collapsed="false">
      <c r="A1676" s="150" t="s">
        <v>11333</v>
      </c>
      <c r="B1676" s="151"/>
      <c r="C1676" s="152" t="s">
        <v>10</v>
      </c>
      <c r="D1676" s="153" t="n">
        <v>130000</v>
      </c>
      <c r="E1676" s="21" t="n">
        <f aca="false">(D1676*100/1936.27)/100</f>
        <v>67.1393968816333</v>
      </c>
    </row>
    <row r="1677" customFormat="false" ht="12.75" hidden="false" customHeight="false" outlineLevel="0" collapsed="false">
      <c r="A1677" s="150" t="s">
        <v>11334</v>
      </c>
      <c r="B1677" s="151" t="s">
        <v>11335</v>
      </c>
      <c r="C1677" s="152"/>
      <c r="D1677" s="153"/>
      <c r="E1677" s="21"/>
    </row>
    <row r="1678" customFormat="false" ht="12.75" hidden="false" customHeight="false" outlineLevel="0" collapsed="false">
      <c r="A1678" s="150" t="s">
        <v>11336</v>
      </c>
      <c r="B1678" s="151"/>
      <c r="C1678" s="152" t="s">
        <v>10</v>
      </c>
      <c r="D1678" s="153" t="n">
        <v>450000</v>
      </c>
      <c r="E1678" s="21" t="n">
        <f aca="false">(D1678*100/1936.27)/100</f>
        <v>232.405604590269</v>
      </c>
    </row>
    <row r="1679" customFormat="false" ht="12.75" hidden="false" customHeight="false" outlineLevel="0" collapsed="false">
      <c r="A1679" s="150" t="s">
        <v>11337</v>
      </c>
      <c r="B1679" s="151"/>
      <c r="C1679" s="152" t="s">
        <v>10</v>
      </c>
      <c r="D1679" s="153" t="n">
        <v>500000</v>
      </c>
      <c r="E1679" s="21" t="n">
        <f aca="false">(D1679*100/1936.27)/100</f>
        <v>258.228449544743</v>
      </c>
    </row>
    <row r="1680" customFormat="false" ht="12.75" hidden="false" customHeight="false" outlineLevel="0" collapsed="false">
      <c r="A1680" s="150" t="s">
        <v>11338</v>
      </c>
      <c r="B1680" s="151"/>
      <c r="C1680" s="152" t="s">
        <v>10</v>
      </c>
      <c r="D1680" s="153" t="n">
        <v>550000</v>
      </c>
      <c r="E1680" s="21" t="n">
        <f aca="false">(D1680*100/1936.27)/100</f>
        <v>284.051294499218</v>
      </c>
    </row>
    <row r="1681" customFormat="false" ht="12.75" hidden="false" customHeight="false" outlineLevel="0" collapsed="false">
      <c r="A1681" s="150" t="s">
        <v>11339</v>
      </c>
      <c r="B1681" s="151"/>
      <c r="C1681" s="152" t="s">
        <v>10</v>
      </c>
      <c r="D1681" s="153" t="n">
        <v>600000</v>
      </c>
      <c r="E1681" s="21" t="n">
        <f aca="false">(D1681*100/1936.27)/100</f>
        <v>309.874139453692</v>
      </c>
    </row>
    <row r="1682" customFormat="false" ht="12.75" hidden="false" customHeight="false" outlineLevel="0" collapsed="false">
      <c r="A1682" s="150" t="s">
        <v>11340</v>
      </c>
      <c r="B1682" s="151"/>
      <c r="C1682" s="152" t="s">
        <v>10</v>
      </c>
      <c r="D1682" s="153" t="n">
        <v>650000</v>
      </c>
      <c r="E1682" s="21" t="n">
        <f aca="false">(D1682*100/1936.27)/100</f>
        <v>335.696984408166</v>
      </c>
    </row>
    <row r="1683" customFormat="false" ht="12.75" hidden="false" customHeight="false" outlineLevel="0" collapsed="false">
      <c r="A1683" s="150" t="s">
        <v>11341</v>
      </c>
      <c r="B1683" s="151" t="s">
        <v>11342</v>
      </c>
      <c r="C1683" s="152" t="s">
        <v>10</v>
      </c>
      <c r="D1683" s="153" t="n">
        <v>180000</v>
      </c>
      <c r="E1683" s="21" t="n">
        <f aca="false">(D1683*100/1936.27)/100</f>
        <v>92.9622418361076</v>
      </c>
    </row>
    <row r="1684" customFormat="false" ht="12.75" hidden="false" customHeight="false" outlineLevel="0" collapsed="false">
      <c r="A1684" s="150" t="s">
        <v>11343</v>
      </c>
      <c r="B1684" s="151" t="s">
        <v>11344</v>
      </c>
      <c r="C1684" s="152" t="s">
        <v>10</v>
      </c>
      <c r="D1684" s="153" t="n">
        <v>260000</v>
      </c>
      <c r="E1684" s="21" t="n">
        <f aca="false">(D1684*100/1936.27)/100</f>
        <v>134.278793763267</v>
      </c>
    </row>
    <row r="1685" customFormat="false" ht="25.5" hidden="false" customHeight="false" outlineLevel="0" collapsed="false">
      <c r="A1685" s="150" t="s">
        <v>11345</v>
      </c>
      <c r="B1685" s="151" t="s">
        <v>11346</v>
      </c>
      <c r="C1685" s="152"/>
      <c r="D1685" s="153"/>
      <c r="E1685" s="21"/>
    </row>
    <row r="1686" customFormat="false" ht="12.75" hidden="false" customHeight="false" outlineLevel="0" collapsed="false">
      <c r="A1686" s="150" t="s">
        <v>11347</v>
      </c>
      <c r="B1686" s="151"/>
      <c r="C1686" s="152" t="s">
        <v>10</v>
      </c>
      <c r="D1686" s="153" t="n">
        <v>520000</v>
      </c>
      <c r="E1686" s="21" t="n">
        <f aca="false">(D1686*100/1936.27)/100</f>
        <v>268.557587526533</v>
      </c>
    </row>
    <row r="1687" customFormat="false" ht="12.75" hidden="false" customHeight="false" outlineLevel="0" collapsed="false">
      <c r="A1687" s="150" t="s">
        <v>11348</v>
      </c>
      <c r="B1687" s="151"/>
      <c r="C1687" s="152" t="s">
        <v>10</v>
      </c>
      <c r="D1687" s="153" t="n">
        <v>760000</v>
      </c>
      <c r="E1687" s="21" t="n">
        <f aca="false">(D1687*100/1936.27)/100</f>
        <v>392.50724330801</v>
      </c>
    </row>
    <row r="1688" customFormat="false" ht="12.75" hidden="false" customHeight="false" outlineLevel="0" collapsed="false">
      <c r="A1688" s="150" t="s">
        <v>11349</v>
      </c>
      <c r="B1688" s="151"/>
      <c r="C1688" s="152" t="s">
        <v>10</v>
      </c>
      <c r="D1688" s="153" t="n">
        <v>600000</v>
      </c>
      <c r="E1688" s="21" t="n">
        <f aca="false">(D1688*100/1936.27)/100</f>
        <v>309.874139453692</v>
      </c>
    </row>
    <row r="1689" customFormat="false" ht="12.75" hidden="false" customHeight="false" outlineLevel="0" collapsed="false">
      <c r="A1689" s="150" t="s">
        <v>11350</v>
      </c>
      <c r="B1689" s="151"/>
      <c r="C1689" s="152" t="s">
        <v>10</v>
      </c>
      <c r="D1689" s="153" t="n">
        <v>900000</v>
      </c>
      <c r="E1689" s="21" t="n">
        <f aca="false">(D1689*100/1936.27)/100</f>
        <v>464.811209180538</v>
      </c>
    </row>
    <row r="1690" customFormat="false" ht="12.75" hidden="false" customHeight="false" outlineLevel="0" collapsed="false">
      <c r="A1690" s="150" t="s">
        <v>11351</v>
      </c>
      <c r="B1690" s="151" t="s">
        <v>11352</v>
      </c>
      <c r="C1690" s="152" t="s">
        <v>10</v>
      </c>
      <c r="D1690" s="153" t="n">
        <v>300000</v>
      </c>
      <c r="E1690" s="21" t="n">
        <f aca="false">(D1690*100/1936.27)/100</f>
        <v>154.937069726846</v>
      </c>
    </row>
    <row r="1691" customFormat="false" ht="12.75" hidden="false" customHeight="false" outlineLevel="0" collapsed="false">
      <c r="A1691" s="150" t="s">
        <v>11353</v>
      </c>
      <c r="B1691" s="151" t="s">
        <v>11354</v>
      </c>
      <c r="C1691" s="152"/>
      <c r="D1691" s="153"/>
      <c r="E1691" s="21"/>
    </row>
    <row r="1692" customFormat="false" ht="12.75" hidden="false" customHeight="false" outlineLevel="0" collapsed="false">
      <c r="A1692" s="150" t="s">
        <v>11355</v>
      </c>
      <c r="B1692" s="151"/>
      <c r="C1692" s="152" t="s">
        <v>10</v>
      </c>
      <c r="D1692" s="153" t="n">
        <v>100000</v>
      </c>
      <c r="E1692" s="21" t="n">
        <f aca="false">(D1692*100/1936.27)/100</f>
        <v>51.6456899089487</v>
      </c>
    </row>
    <row r="1693" customFormat="false" ht="12.75" hidden="false" customHeight="false" outlineLevel="0" collapsed="false">
      <c r="A1693" s="150" t="s">
        <v>11356</v>
      </c>
      <c r="B1693" s="151"/>
      <c r="C1693" s="152" t="s">
        <v>10</v>
      </c>
      <c r="D1693" s="153" t="n">
        <v>130000</v>
      </c>
      <c r="E1693" s="21" t="n">
        <f aca="false">(D1693*100/1936.27)/100</f>
        <v>67.1393968816333</v>
      </c>
    </row>
    <row r="1694" customFormat="false" ht="12.75" hidden="false" customHeight="false" outlineLevel="0" collapsed="false">
      <c r="A1694" s="150" t="s">
        <v>11357</v>
      </c>
      <c r="B1694" s="151"/>
      <c r="C1694" s="152" t="s">
        <v>10</v>
      </c>
      <c r="D1694" s="153" t="n">
        <v>160000</v>
      </c>
      <c r="E1694" s="21" t="n">
        <f aca="false">(D1694*100/1936.27)/100</f>
        <v>82.6331038543178</v>
      </c>
    </row>
    <row r="1695" customFormat="false" ht="12.75" hidden="false" customHeight="false" outlineLevel="0" collapsed="false">
      <c r="A1695" s="150" t="s">
        <v>11358</v>
      </c>
      <c r="B1695" s="151" t="s">
        <v>11359</v>
      </c>
      <c r="C1695" s="152" t="s">
        <v>10</v>
      </c>
      <c r="D1695" s="153" t="n">
        <v>40000</v>
      </c>
      <c r="E1695" s="21" t="n">
        <f aca="false">(D1695*100/1936.27)/100</f>
        <v>20.6582759635795</v>
      </c>
    </row>
    <row r="1696" customFormat="false" ht="12.75" hidden="false" customHeight="true" outlineLevel="0" collapsed="false">
      <c r="A1696" s="150" t="s">
        <v>11360</v>
      </c>
      <c r="B1696" s="151" t="s">
        <v>11361</v>
      </c>
      <c r="C1696" s="152"/>
      <c r="D1696" s="153"/>
      <c r="E1696" s="21"/>
    </row>
    <row r="1697" customFormat="false" ht="12.75" hidden="false" customHeight="false" outlineLevel="0" collapsed="false">
      <c r="A1697" s="150" t="s">
        <v>11362</v>
      </c>
      <c r="B1697" s="151"/>
      <c r="C1697" s="152" t="s">
        <v>10</v>
      </c>
      <c r="D1697" s="153" t="n">
        <v>40000</v>
      </c>
      <c r="E1697" s="21" t="n">
        <f aca="false">(D1697*100/1936.27)/100</f>
        <v>20.6582759635795</v>
      </c>
    </row>
    <row r="1698" customFormat="false" ht="12.75" hidden="false" customHeight="false" outlineLevel="0" collapsed="false">
      <c r="A1698" s="150" t="s">
        <v>11363</v>
      </c>
      <c r="B1698" s="151"/>
      <c r="C1698" s="152" t="s">
        <v>10</v>
      </c>
      <c r="D1698" s="153" t="n">
        <v>70000</v>
      </c>
      <c r="E1698" s="21" t="n">
        <f aca="false">(D1698*100/1936.27)/100</f>
        <v>36.1519829362641</v>
      </c>
    </row>
    <row r="1699" customFormat="false" ht="12.75" hidden="false" customHeight="false" outlineLevel="0" collapsed="false">
      <c r="A1699" s="150" t="s">
        <v>11364</v>
      </c>
      <c r="B1699" s="151"/>
      <c r="C1699" s="152" t="s">
        <v>10</v>
      </c>
      <c r="D1699" s="153" t="n">
        <v>65000</v>
      </c>
      <c r="E1699" s="21" t="n">
        <f aca="false">(D1699*100/1936.27)/100</f>
        <v>33.5696984408166</v>
      </c>
    </row>
    <row r="1700" customFormat="false" ht="12.75" hidden="false" customHeight="true" outlineLevel="0" collapsed="false">
      <c r="A1700" s="150" t="s">
        <v>11365</v>
      </c>
      <c r="B1700" s="151" t="s">
        <v>11366</v>
      </c>
      <c r="C1700" s="152"/>
      <c r="D1700" s="153"/>
      <c r="E1700" s="21"/>
    </row>
    <row r="1701" customFormat="false" ht="12.75" hidden="false" customHeight="false" outlineLevel="0" collapsed="false">
      <c r="A1701" s="150" t="s">
        <v>11367</v>
      </c>
      <c r="B1701" s="151"/>
      <c r="C1701" s="152" t="s">
        <v>10</v>
      </c>
      <c r="D1701" s="153" t="n">
        <v>55000</v>
      </c>
      <c r="E1701" s="21" t="n">
        <f aca="false">(D1701*100/1936.27)/100</f>
        <v>28.4051294499218</v>
      </c>
    </row>
    <row r="1702" customFormat="false" ht="12.75" hidden="false" customHeight="false" outlineLevel="0" collapsed="false">
      <c r="A1702" s="150" t="s">
        <v>11368</v>
      </c>
      <c r="B1702" s="151"/>
      <c r="C1702" s="152" t="s">
        <v>10</v>
      </c>
      <c r="D1702" s="153" t="n">
        <v>95000</v>
      </c>
      <c r="E1702" s="21" t="n">
        <f aca="false">(D1702*100/1936.27)/100</f>
        <v>49.0634054135012</v>
      </c>
    </row>
    <row r="1703" customFormat="false" ht="12.75" hidden="false" customHeight="false" outlineLevel="0" collapsed="false">
      <c r="A1703" s="150" t="s">
        <v>11369</v>
      </c>
      <c r="B1703" s="151"/>
      <c r="C1703" s="152" t="s">
        <v>10</v>
      </c>
      <c r="D1703" s="153" t="n">
        <v>95000</v>
      </c>
      <c r="E1703" s="21" t="n">
        <f aca="false">(D1703*100/1936.27)/100</f>
        <v>49.0634054135012</v>
      </c>
    </row>
    <row r="1704" customFormat="false" ht="12.75" hidden="false" customHeight="false" outlineLevel="0" collapsed="false">
      <c r="A1704" s="150" t="s">
        <v>11370</v>
      </c>
      <c r="B1704" s="151" t="s">
        <v>11371</v>
      </c>
      <c r="C1704" s="152"/>
      <c r="D1704" s="153"/>
      <c r="E1704" s="21"/>
    </row>
    <row r="1705" customFormat="false" ht="12.75" hidden="false" customHeight="false" outlineLevel="0" collapsed="false">
      <c r="A1705" s="150" t="s">
        <v>11372</v>
      </c>
      <c r="B1705" s="151"/>
      <c r="C1705" s="152" t="s">
        <v>10</v>
      </c>
      <c r="D1705" s="153" t="n">
        <v>25000</v>
      </c>
      <c r="E1705" s="21" t="n">
        <f aca="false">(D1705*100/1936.27)/100</f>
        <v>12.9114224772372</v>
      </c>
    </row>
    <row r="1706" customFormat="false" ht="12.75" hidden="false" customHeight="false" outlineLevel="0" collapsed="false">
      <c r="A1706" s="150" t="s">
        <v>11373</v>
      </c>
      <c r="B1706" s="151"/>
      <c r="C1706" s="152" t="s">
        <v>10</v>
      </c>
      <c r="D1706" s="153" t="n">
        <v>30000</v>
      </c>
      <c r="E1706" s="21" t="n">
        <f aca="false">(D1706*100/1936.27)/100</f>
        <v>15.4937069726846</v>
      </c>
    </row>
    <row r="1707" customFormat="false" ht="12.75" hidden="false" customHeight="false" outlineLevel="0" collapsed="false">
      <c r="A1707" s="150" t="s">
        <v>11374</v>
      </c>
      <c r="B1707" s="151"/>
      <c r="C1707" s="152" t="s">
        <v>10</v>
      </c>
      <c r="D1707" s="153" t="n">
        <v>35000</v>
      </c>
      <c r="E1707" s="21" t="n">
        <f aca="false">(D1707*100/1936.27)/100</f>
        <v>18.075991468132</v>
      </c>
    </row>
    <row r="1708" customFormat="false" ht="12.75" hidden="false" customHeight="false" outlineLevel="0" collapsed="false">
      <c r="A1708" s="150" t="s">
        <v>11375</v>
      </c>
      <c r="B1708" s="151"/>
      <c r="C1708" s="152" t="s">
        <v>10</v>
      </c>
      <c r="D1708" s="153" t="n">
        <v>40000</v>
      </c>
      <c r="E1708" s="21" t="n">
        <f aca="false">(D1708*100/1936.27)/100</f>
        <v>20.6582759635795</v>
      </c>
    </row>
    <row r="1709" customFormat="false" ht="12.75" hidden="false" customHeight="false" outlineLevel="0" collapsed="false">
      <c r="A1709" s="150" t="s">
        <v>11376</v>
      </c>
      <c r="B1709" s="151" t="s">
        <v>11377</v>
      </c>
      <c r="C1709" s="152"/>
      <c r="D1709" s="153"/>
      <c r="E1709" s="21"/>
    </row>
    <row r="1710" customFormat="false" ht="12.75" hidden="false" customHeight="false" outlineLevel="0" collapsed="false">
      <c r="A1710" s="150" t="s">
        <v>11378</v>
      </c>
      <c r="B1710" s="151"/>
      <c r="C1710" s="152" t="s">
        <v>10</v>
      </c>
      <c r="D1710" s="153" t="n">
        <v>40000</v>
      </c>
      <c r="E1710" s="21" t="n">
        <f aca="false">(D1710*100/1936.27)/100</f>
        <v>20.6582759635795</v>
      </c>
    </row>
    <row r="1711" customFormat="false" ht="12.75" hidden="false" customHeight="false" outlineLevel="0" collapsed="false">
      <c r="A1711" s="150" t="s">
        <v>11379</v>
      </c>
      <c r="B1711" s="151"/>
      <c r="C1711" s="152" t="s">
        <v>10</v>
      </c>
      <c r="D1711" s="153" t="n">
        <v>45000</v>
      </c>
      <c r="E1711" s="21" t="n">
        <f aca="false">(D1711*100/1936.27)/100</f>
        <v>23.2405604590269</v>
      </c>
    </row>
    <row r="1712" customFormat="false" ht="12.75" hidden="false" customHeight="false" outlineLevel="0" collapsed="false">
      <c r="A1712" s="150" t="s">
        <v>11380</v>
      </c>
      <c r="B1712" s="151"/>
      <c r="C1712" s="152" t="s">
        <v>10</v>
      </c>
      <c r="D1712" s="153" t="n">
        <v>50000</v>
      </c>
      <c r="E1712" s="21" t="n">
        <f aca="false">(D1712*100/1936.27)/100</f>
        <v>25.8228449544743</v>
      </c>
    </row>
    <row r="1713" customFormat="false" ht="12.75" hidden="false" customHeight="false" outlineLevel="0" collapsed="false">
      <c r="A1713" s="150" t="s">
        <v>11381</v>
      </c>
      <c r="B1713" s="151"/>
      <c r="C1713" s="152" t="s">
        <v>10</v>
      </c>
      <c r="D1713" s="153" t="n">
        <v>60000</v>
      </c>
      <c r="E1713" s="21" t="n">
        <f aca="false">(D1713*100/1936.27)/100</f>
        <v>30.9874139453692</v>
      </c>
    </row>
    <row r="1714" customFormat="false" ht="12.75" hidden="false" customHeight="false" outlineLevel="0" collapsed="false">
      <c r="A1714" s="150" t="s">
        <v>11382</v>
      </c>
      <c r="B1714" s="151" t="s">
        <v>11383</v>
      </c>
      <c r="C1714" s="152"/>
      <c r="D1714" s="153"/>
      <c r="E1714" s="21"/>
    </row>
    <row r="1715" customFormat="false" ht="12.75" hidden="false" customHeight="false" outlineLevel="0" collapsed="false">
      <c r="A1715" s="150" t="s">
        <v>11384</v>
      </c>
      <c r="B1715" s="151"/>
      <c r="C1715" s="152" t="s">
        <v>10</v>
      </c>
      <c r="D1715" s="153" t="n">
        <v>14500</v>
      </c>
      <c r="E1715" s="21" t="n">
        <f aca="false">(D1715*100/1936.27)/100</f>
        <v>7.48862503679755</v>
      </c>
    </row>
    <row r="1716" customFormat="false" ht="12.75" hidden="false" customHeight="false" outlineLevel="0" collapsed="false">
      <c r="A1716" s="150" t="s">
        <v>11385</v>
      </c>
      <c r="B1716" s="151"/>
      <c r="C1716" s="152" t="s">
        <v>10</v>
      </c>
      <c r="D1716" s="153" t="n">
        <v>14500</v>
      </c>
      <c r="E1716" s="21" t="n">
        <f aca="false">(D1716*100/1936.27)/100</f>
        <v>7.48862503679755</v>
      </c>
    </row>
    <row r="1717" customFormat="false" ht="12.75" hidden="false" customHeight="false" outlineLevel="0" collapsed="false">
      <c r="A1717" s="150" t="s">
        <v>11386</v>
      </c>
      <c r="B1717" s="151"/>
      <c r="C1717" s="152" t="s">
        <v>10</v>
      </c>
      <c r="D1717" s="153" t="n">
        <v>16000</v>
      </c>
      <c r="E1717" s="21" t="n">
        <f aca="false">(D1717*100/1936.27)/100</f>
        <v>8.26331038543178</v>
      </c>
    </row>
    <row r="1718" customFormat="false" ht="12.75" hidden="false" customHeight="false" outlineLevel="0" collapsed="false">
      <c r="A1718" s="150" t="s">
        <v>11387</v>
      </c>
      <c r="B1718" s="151"/>
      <c r="C1718" s="152" t="s">
        <v>10</v>
      </c>
      <c r="D1718" s="153" t="n">
        <v>37000</v>
      </c>
      <c r="E1718" s="21" t="n">
        <f aca="false">(D1718*100/1936.27)/100</f>
        <v>19.108905266311</v>
      </c>
    </row>
    <row r="1719" customFormat="false" ht="12.75" hidden="false" customHeight="false" outlineLevel="0" collapsed="false">
      <c r="A1719" s="150" t="s">
        <v>11388</v>
      </c>
      <c r="B1719" s="151"/>
      <c r="C1719" s="152" t="s">
        <v>10</v>
      </c>
      <c r="D1719" s="153" t="n">
        <v>48000</v>
      </c>
      <c r="E1719" s="21" t="n">
        <f aca="false">(D1719*100/1936.27)/100</f>
        <v>24.7899311562954</v>
      </c>
    </row>
    <row r="1720" customFormat="false" ht="12.75" hidden="false" customHeight="false" outlineLevel="0" collapsed="false">
      <c r="A1720" s="150" t="s">
        <v>11389</v>
      </c>
      <c r="B1720" s="151" t="s">
        <v>11390</v>
      </c>
      <c r="C1720" s="152"/>
      <c r="D1720" s="153"/>
      <c r="E1720" s="21"/>
    </row>
    <row r="1721" customFormat="false" ht="12.75" hidden="false" customHeight="false" outlineLevel="0" collapsed="false">
      <c r="A1721" s="150" t="s">
        <v>11391</v>
      </c>
      <c r="B1721" s="159"/>
      <c r="C1721" s="152" t="s">
        <v>10</v>
      </c>
      <c r="D1721" s="153" t="n">
        <v>30000</v>
      </c>
      <c r="E1721" s="21" t="n">
        <f aca="false">(D1721*100/1936.27)/100</f>
        <v>15.4937069726846</v>
      </c>
    </row>
    <row r="1722" customFormat="false" ht="12.75" hidden="false" customHeight="false" outlineLevel="0" collapsed="false">
      <c r="A1722" s="150" t="s">
        <v>11392</v>
      </c>
      <c r="B1722" s="159"/>
      <c r="C1722" s="152" t="s">
        <v>10</v>
      </c>
      <c r="D1722" s="153" t="n">
        <v>50000</v>
      </c>
      <c r="E1722" s="21" t="n">
        <f aca="false">(D1722*100/1936.27)/100</f>
        <v>25.8228449544743</v>
      </c>
    </row>
    <row r="1723" customFormat="false" ht="12.75" hidden="false" customHeight="false" outlineLevel="0" collapsed="false">
      <c r="A1723" s="150" t="s">
        <v>11393</v>
      </c>
      <c r="B1723" s="159"/>
      <c r="C1723" s="152" t="s">
        <v>10</v>
      </c>
      <c r="D1723" s="153" t="n">
        <v>66000</v>
      </c>
      <c r="E1723" s="21" t="n">
        <f aca="false">(D1723*100/1936.27)/100</f>
        <v>34.0861553399061</v>
      </c>
    </row>
    <row r="1724" customFormat="false" ht="12.75" hidden="false" customHeight="false" outlineLevel="0" collapsed="false">
      <c r="A1724" s="150" t="s">
        <v>11394</v>
      </c>
      <c r="B1724" s="151" t="s">
        <v>11395</v>
      </c>
      <c r="C1724" s="152"/>
      <c r="D1724" s="153"/>
      <c r="E1724" s="21"/>
    </row>
    <row r="1725" customFormat="false" ht="12.75" hidden="false" customHeight="false" outlineLevel="0" collapsed="false">
      <c r="A1725" s="150" t="s">
        <v>11396</v>
      </c>
      <c r="B1725" s="151"/>
      <c r="C1725" s="152" t="s">
        <v>10</v>
      </c>
      <c r="D1725" s="153" t="n">
        <v>54000</v>
      </c>
      <c r="E1725" s="21" t="n">
        <f aca="false">(D1725*100/1936.27)/100</f>
        <v>27.8886725508323</v>
      </c>
    </row>
    <row r="1726" customFormat="false" ht="12.75" hidden="false" customHeight="false" outlineLevel="0" collapsed="false">
      <c r="A1726" s="150" t="s">
        <v>11397</v>
      </c>
      <c r="B1726" s="151"/>
      <c r="C1726" s="152" t="s">
        <v>10</v>
      </c>
      <c r="D1726" s="153" t="n">
        <v>54000</v>
      </c>
      <c r="E1726" s="21" t="n">
        <f aca="false">(D1726*100/1936.27)/100</f>
        <v>27.8886725508323</v>
      </c>
    </row>
    <row r="1727" customFormat="false" ht="12.75" hidden="false" customHeight="false" outlineLevel="0" collapsed="false">
      <c r="A1727" s="150" t="s">
        <v>11398</v>
      </c>
      <c r="B1727" s="151"/>
      <c r="C1727" s="152" t="s">
        <v>10</v>
      </c>
      <c r="D1727" s="153" t="n">
        <v>73500</v>
      </c>
      <c r="E1727" s="21" t="n">
        <f aca="false">(D1727*100/1936.27)/100</f>
        <v>37.9595820830773</v>
      </c>
    </row>
    <row r="1728" customFormat="false" ht="12.75" hidden="false" customHeight="false" outlineLevel="0" collapsed="false">
      <c r="A1728" s="150" t="s">
        <v>11399</v>
      </c>
      <c r="B1728" s="151"/>
      <c r="C1728" s="152" t="s">
        <v>10</v>
      </c>
      <c r="D1728" s="153" t="n">
        <v>73500</v>
      </c>
      <c r="E1728" s="21" t="n">
        <f aca="false">(D1728*100/1936.27)/100</f>
        <v>37.9595820830773</v>
      </c>
    </row>
    <row r="1729" customFormat="false" ht="12.75" hidden="false" customHeight="false" outlineLevel="0" collapsed="false">
      <c r="A1729" s="150" t="s">
        <v>11400</v>
      </c>
      <c r="B1729" s="151"/>
      <c r="C1729" s="152" t="s">
        <v>10</v>
      </c>
      <c r="D1729" s="153" t="n">
        <v>84000</v>
      </c>
      <c r="E1729" s="21" t="n">
        <f aca="false">(D1729*100/1936.27)/100</f>
        <v>43.3823795235169</v>
      </c>
    </row>
    <row r="1730" customFormat="false" ht="12.75" hidden="false" customHeight="false" outlineLevel="0" collapsed="false">
      <c r="A1730" s="150" t="s">
        <v>11401</v>
      </c>
      <c r="B1730" s="151"/>
      <c r="C1730" s="152" t="s">
        <v>10</v>
      </c>
      <c r="D1730" s="153" t="n">
        <v>96000</v>
      </c>
      <c r="E1730" s="21" t="n">
        <f aca="false">(D1730*100/1936.27)/100</f>
        <v>49.5798623125907</v>
      </c>
    </row>
    <row r="1731" customFormat="false" ht="12.75" hidden="false" customHeight="false" outlineLevel="0" collapsed="false">
      <c r="A1731" s="150" t="s">
        <v>11402</v>
      </c>
      <c r="B1731" s="151" t="s">
        <v>11403</v>
      </c>
      <c r="C1731" s="152"/>
      <c r="D1731" s="153"/>
      <c r="E1731" s="21"/>
    </row>
    <row r="1732" customFormat="false" ht="12.75" hidden="false" customHeight="false" outlineLevel="0" collapsed="false">
      <c r="A1732" s="150" t="s">
        <v>11404</v>
      </c>
      <c r="B1732" s="151"/>
      <c r="C1732" s="152" t="s">
        <v>10</v>
      </c>
      <c r="D1732" s="153" t="n">
        <v>72000</v>
      </c>
      <c r="E1732" s="21" t="n">
        <f aca="false">(D1732*100/1936.27)/100</f>
        <v>37.184896734443</v>
      </c>
    </row>
    <row r="1733" customFormat="false" ht="12.75" hidden="false" customHeight="false" outlineLevel="0" collapsed="false">
      <c r="A1733" s="150" t="s">
        <v>11405</v>
      </c>
      <c r="B1733" s="151"/>
      <c r="C1733" s="152" t="s">
        <v>10</v>
      </c>
      <c r="D1733" s="153" t="n">
        <v>84000</v>
      </c>
      <c r="E1733" s="21" t="n">
        <f aca="false">(D1733*100/1936.27)/100</f>
        <v>43.3823795235169</v>
      </c>
    </row>
    <row r="1734" customFormat="false" ht="25.5" hidden="false" customHeight="false" outlineLevel="0" collapsed="false">
      <c r="A1734" s="140" t="s">
        <v>0</v>
      </c>
      <c r="B1734" s="140" t="s">
        <v>1</v>
      </c>
      <c r="C1734" s="141" t="s">
        <v>2</v>
      </c>
      <c r="D1734" s="142" t="s">
        <v>3</v>
      </c>
      <c r="E1734" s="143" t="s">
        <v>4</v>
      </c>
    </row>
    <row r="1735" customFormat="false" ht="12.75" hidden="false" customHeight="false" outlineLevel="0" collapsed="false">
      <c r="A1735" s="150" t="s">
        <v>11406</v>
      </c>
      <c r="B1735" s="151"/>
      <c r="C1735" s="152" t="s">
        <v>10</v>
      </c>
      <c r="D1735" s="153" t="n">
        <v>96000</v>
      </c>
      <c r="E1735" s="21" t="n">
        <f aca="false">(D1735*100/1936.27)/100</f>
        <v>49.5798623125907</v>
      </c>
    </row>
    <row r="1736" customFormat="false" ht="12.75" hidden="false" customHeight="false" outlineLevel="0" collapsed="false">
      <c r="A1736" s="150" t="s">
        <v>11407</v>
      </c>
      <c r="B1736" s="151"/>
      <c r="C1736" s="152" t="s">
        <v>10</v>
      </c>
      <c r="D1736" s="153" t="n">
        <v>114000</v>
      </c>
      <c r="E1736" s="21" t="n">
        <f aca="false">(D1736*100/1936.27)/100</f>
        <v>58.8760864962015</v>
      </c>
    </row>
    <row r="1737" customFormat="false" ht="25.5" hidden="false" customHeight="false" outlineLevel="0" collapsed="false">
      <c r="A1737" s="150" t="s">
        <v>11408</v>
      </c>
      <c r="B1737" s="151" t="s">
        <v>11409</v>
      </c>
      <c r="C1737" s="152" t="s">
        <v>10</v>
      </c>
      <c r="D1737" s="153" t="n">
        <v>36000</v>
      </c>
      <c r="E1737" s="21" t="n">
        <f aca="false">(D1737*100/1936.27)/100</f>
        <v>18.5924483672215</v>
      </c>
    </row>
    <row r="1738" customFormat="false" ht="12.75" hidden="false" customHeight="false" outlineLevel="0" collapsed="false">
      <c r="A1738" s="150" t="s">
        <v>11410</v>
      </c>
      <c r="B1738" s="151" t="s">
        <v>11411</v>
      </c>
      <c r="C1738" s="152" t="s">
        <v>10</v>
      </c>
      <c r="D1738" s="153" t="n">
        <v>100000</v>
      </c>
      <c r="E1738" s="21" t="n">
        <f aca="false">(D1738*100/1936.27)/100</f>
        <v>51.6456899089487</v>
      </c>
    </row>
    <row r="1739" customFormat="false" ht="12.75" hidden="false" customHeight="false" outlineLevel="0" collapsed="false">
      <c r="A1739" s="150" t="s">
        <v>11412</v>
      </c>
      <c r="B1739" s="151" t="s">
        <v>11413</v>
      </c>
      <c r="C1739" s="152"/>
      <c r="D1739" s="153"/>
      <c r="E1739" s="21"/>
    </row>
    <row r="1740" customFormat="false" ht="12.75" hidden="false" customHeight="false" outlineLevel="0" collapsed="false">
      <c r="A1740" s="150" t="s">
        <v>11414</v>
      </c>
      <c r="B1740" s="151"/>
      <c r="C1740" s="152" t="s">
        <v>18</v>
      </c>
      <c r="D1740" s="153" t="n">
        <v>10500</v>
      </c>
      <c r="E1740" s="21" t="n">
        <f aca="false">(D1740*100/1936.27)/100</f>
        <v>5.42279744043961</v>
      </c>
    </row>
    <row r="1741" customFormat="false" ht="12.75" hidden="false" customHeight="false" outlineLevel="0" collapsed="false">
      <c r="A1741" s="150" t="s">
        <v>11415</v>
      </c>
      <c r="B1741" s="151"/>
      <c r="C1741" s="152" t="s">
        <v>18</v>
      </c>
      <c r="D1741" s="153" t="n">
        <v>18000</v>
      </c>
      <c r="E1741" s="21" t="n">
        <f aca="false">(D1741*100/1936.27)/100</f>
        <v>9.29622418361076</v>
      </c>
    </row>
    <row r="1742" customFormat="false" ht="12.75" hidden="false" customHeight="false" outlineLevel="0" collapsed="false">
      <c r="A1742" s="150" t="s">
        <v>11416</v>
      </c>
      <c r="B1742" s="151"/>
      <c r="C1742" s="152" t="s">
        <v>18</v>
      </c>
      <c r="D1742" s="153" t="n">
        <v>48000</v>
      </c>
      <c r="E1742" s="21" t="n">
        <f aca="false">(D1742*100/1936.27)/100</f>
        <v>24.7899311562954</v>
      </c>
    </row>
    <row r="1743" customFormat="false" ht="12.75" hidden="false" customHeight="false" outlineLevel="0" collapsed="false">
      <c r="A1743" s="150" t="s">
        <v>11417</v>
      </c>
      <c r="B1743" s="151"/>
      <c r="C1743" s="152" t="s">
        <v>18</v>
      </c>
      <c r="D1743" s="153" t="n">
        <v>8000</v>
      </c>
      <c r="E1743" s="21" t="n">
        <f aca="false">(D1743*100/1936.27)/100</f>
        <v>4.13165519271589</v>
      </c>
    </row>
    <row r="1744" customFormat="false" ht="12.75" hidden="false" customHeight="false" outlineLevel="0" collapsed="false">
      <c r="A1744" s="150" t="s">
        <v>11418</v>
      </c>
      <c r="B1744" s="151" t="s">
        <v>11419</v>
      </c>
      <c r="C1744" s="152"/>
      <c r="D1744" s="153"/>
      <c r="E1744" s="21"/>
    </row>
    <row r="1745" customFormat="false" ht="12.75" hidden="false" customHeight="false" outlineLevel="0" collapsed="false">
      <c r="A1745" s="150" t="s">
        <v>11420</v>
      </c>
      <c r="B1745" s="151"/>
      <c r="C1745" s="152" t="s">
        <v>18</v>
      </c>
      <c r="D1745" s="153" t="n">
        <v>45000</v>
      </c>
      <c r="E1745" s="21" t="n">
        <f aca="false">(D1745*100/1936.27)/100</f>
        <v>23.2405604590269</v>
      </c>
    </row>
    <row r="1746" customFormat="false" ht="12.75" hidden="false" customHeight="false" outlineLevel="0" collapsed="false">
      <c r="A1746" s="150" t="s">
        <v>11421</v>
      </c>
      <c r="B1746" s="151"/>
      <c r="C1746" s="152" t="s">
        <v>18</v>
      </c>
      <c r="D1746" s="153" t="n">
        <v>62000</v>
      </c>
      <c r="E1746" s="21" t="n">
        <f aca="false">(D1746*100/1936.27)/100</f>
        <v>32.0203277435482</v>
      </c>
    </row>
    <row r="1747" customFormat="false" ht="12.75" hidden="false" customHeight="false" outlineLevel="0" collapsed="false">
      <c r="A1747" s="150" t="s">
        <v>11422</v>
      </c>
      <c r="B1747" s="151"/>
      <c r="C1747" s="152" t="s">
        <v>18</v>
      </c>
      <c r="D1747" s="153" t="n">
        <v>85000</v>
      </c>
      <c r="E1747" s="21" t="n">
        <f aca="false">(D1747*100/1936.27)/100</f>
        <v>43.8988364226064</v>
      </c>
    </row>
    <row r="1748" customFormat="false" ht="12.75" hidden="false" customHeight="false" outlineLevel="0" collapsed="false">
      <c r="A1748" s="150" t="s">
        <v>11423</v>
      </c>
      <c r="B1748" s="151"/>
      <c r="C1748" s="152" t="s">
        <v>18</v>
      </c>
      <c r="D1748" s="153" t="n">
        <v>40000</v>
      </c>
      <c r="E1748" s="21" t="n">
        <f aca="false">(D1748*100/1936.27)/100</f>
        <v>20.6582759635795</v>
      </c>
    </row>
    <row r="1749" customFormat="false" ht="12.75" hidden="false" customHeight="false" outlineLevel="0" collapsed="false">
      <c r="A1749" s="150" t="s">
        <v>11424</v>
      </c>
      <c r="B1749" s="151" t="s">
        <v>11425</v>
      </c>
      <c r="C1749" s="152"/>
      <c r="D1749" s="153"/>
      <c r="E1749" s="21"/>
    </row>
    <row r="1750" customFormat="false" ht="12.75" hidden="false" customHeight="false" outlineLevel="0" collapsed="false">
      <c r="A1750" s="150" t="s">
        <v>11426</v>
      </c>
      <c r="B1750" s="151"/>
      <c r="C1750" s="152" t="s">
        <v>18</v>
      </c>
      <c r="D1750" s="153" t="n">
        <v>5000</v>
      </c>
      <c r="E1750" s="21" t="n">
        <f aca="false">(D1750*100/1936.27)/100</f>
        <v>2.58228449544743</v>
      </c>
    </row>
    <row r="1751" customFormat="false" ht="12.75" hidden="false" customHeight="false" outlineLevel="0" collapsed="false">
      <c r="A1751" s="150" t="s">
        <v>11427</v>
      </c>
      <c r="B1751" s="151"/>
      <c r="C1751" s="152" t="s">
        <v>18</v>
      </c>
      <c r="D1751" s="153" t="n">
        <v>15000</v>
      </c>
      <c r="E1751" s="21" t="n">
        <f aca="false">(D1751*100/1936.27)/100</f>
        <v>7.7468534863423</v>
      </c>
    </row>
    <row r="1752" customFormat="false" ht="12.75" hidden="false" customHeight="false" outlineLevel="0" collapsed="false">
      <c r="A1752" s="150" t="s">
        <v>11428</v>
      </c>
      <c r="B1752" s="151"/>
      <c r="C1752" s="152" t="s">
        <v>18</v>
      </c>
      <c r="D1752" s="153" t="n">
        <v>23000</v>
      </c>
      <c r="E1752" s="21" t="n">
        <f aca="false">(D1752*100/1936.27)/100</f>
        <v>11.8785086790582</v>
      </c>
    </row>
    <row r="1753" customFormat="false" ht="12.75" hidden="false" customHeight="false" outlineLevel="0" collapsed="false">
      <c r="A1753" s="150" t="s">
        <v>11429</v>
      </c>
      <c r="B1753" s="151" t="s">
        <v>11430</v>
      </c>
      <c r="C1753" s="152" t="s">
        <v>18</v>
      </c>
      <c r="D1753" s="153" t="n">
        <v>75000</v>
      </c>
      <c r="E1753" s="21" t="n">
        <f aca="false">(D1753*100/1936.27)/100</f>
        <v>38.7342674317115</v>
      </c>
    </row>
    <row r="1754" customFormat="false" ht="12.75" hidden="false" customHeight="true" outlineLevel="0" collapsed="false">
      <c r="A1754" s="150" t="s">
        <v>11431</v>
      </c>
      <c r="B1754" s="151" t="s">
        <v>11432</v>
      </c>
      <c r="C1754" s="152"/>
      <c r="D1754" s="153"/>
      <c r="E1754" s="21"/>
    </row>
    <row r="1755" customFormat="false" ht="12.75" hidden="false" customHeight="false" outlineLevel="0" collapsed="false">
      <c r="A1755" s="150" t="s">
        <v>11433</v>
      </c>
      <c r="B1755" s="151"/>
      <c r="C1755" s="152" t="s">
        <v>10</v>
      </c>
      <c r="D1755" s="153" t="n">
        <v>60000</v>
      </c>
      <c r="E1755" s="21" t="n">
        <f aca="false">(D1755*100/1936.27)/100</f>
        <v>30.9874139453692</v>
      </c>
    </row>
    <row r="1756" customFormat="false" ht="12.75" hidden="false" customHeight="false" outlineLevel="0" collapsed="false">
      <c r="A1756" s="150" t="s">
        <v>11434</v>
      </c>
      <c r="B1756" s="151"/>
      <c r="C1756" s="152" t="s">
        <v>10</v>
      </c>
      <c r="D1756" s="153" t="n">
        <v>90000</v>
      </c>
      <c r="E1756" s="21" t="n">
        <f aca="false">(D1756*100/1936.27)/100</f>
        <v>46.4811209180538</v>
      </c>
    </row>
    <row r="1757" customFormat="false" ht="12.75" hidden="false" customHeight="false" outlineLevel="0" collapsed="false">
      <c r="A1757" s="150" t="s">
        <v>11435</v>
      </c>
      <c r="B1757" s="151"/>
      <c r="C1757" s="152" t="s">
        <v>10</v>
      </c>
      <c r="D1757" s="153" t="n">
        <v>125000</v>
      </c>
      <c r="E1757" s="21" t="n">
        <f aca="false">(D1757*100/1936.27)/100</f>
        <v>64.5571123861858</v>
      </c>
    </row>
    <row r="1758" customFormat="false" ht="12.75" hidden="false" customHeight="false" outlineLevel="0" collapsed="false">
      <c r="A1758" s="144" t="s">
        <v>11436</v>
      </c>
      <c r="E1758" s="21"/>
    </row>
    <row r="1759" customFormat="false" ht="25.5" hidden="false" customHeight="false" outlineLevel="0" collapsed="false">
      <c r="A1759" s="150" t="s">
        <v>11437</v>
      </c>
      <c r="B1759" s="151" t="s">
        <v>11438</v>
      </c>
      <c r="C1759" s="152"/>
      <c r="D1759" s="153"/>
      <c r="E1759" s="21"/>
    </row>
    <row r="1760" customFormat="false" ht="12.75" hidden="false" customHeight="false" outlineLevel="0" collapsed="false">
      <c r="A1760" s="150" t="s">
        <v>11439</v>
      </c>
      <c r="B1760" s="151"/>
      <c r="C1760" s="152" t="s">
        <v>10</v>
      </c>
      <c r="D1760" s="153" t="n">
        <v>3900000</v>
      </c>
      <c r="E1760" s="21" t="n">
        <f aca="false">(D1760*100/1936.27)/100</f>
        <v>2014.181906449</v>
      </c>
    </row>
    <row r="1761" customFormat="false" ht="12.75" hidden="false" customHeight="false" outlineLevel="0" collapsed="false">
      <c r="A1761" s="150" t="s">
        <v>11440</v>
      </c>
      <c r="B1761" s="151"/>
      <c r="C1761" s="152" t="s">
        <v>10</v>
      </c>
      <c r="D1761" s="153" t="n">
        <v>4050000</v>
      </c>
      <c r="E1761" s="21" t="n">
        <f aca="false">(D1761*100/1936.27)/100</f>
        <v>2091.65044131242</v>
      </c>
    </row>
    <row r="1762" customFormat="false" ht="25.5" hidden="false" customHeight="false" outlineLevel="0" collapsed="false">
      <c r="A1762" s="150" t="s">
        <v>11441</v>
      </c>
      <c r="B1762" s="151" t="s">
        <v>11442</v>
      </c>
      <c r="C1762" s="152"/>
      <c r="D1762" s="153"/>
      <c r="E1762" s="21"/>
    </row>
    <row r="1763" customFormat="false" ht="12.75" hidden="false" customHeight="false" outlineLevel="0" collapsed="false">
      <c r="A1763" s="150" t="s">
        <v>11443</v>
      </c>
      <c r="B1763" s="151"/>
      <c r="C1763" s="152" t="s">
        <v>10</v>
      </c>
      <c r="D1763" s="153" t="n">
        <v>2400000</v>
      </c>
      <c r="E1763" s="21" t="n">
        <f aca="false">(D1763*100/1936.27)/100</f>
        <v>1239.49655781477</v>
      </c>
    </row>
    <row r="1764" customFormat="false" ht="12.75" hidden="false" customHeight="false" outlineLevel="0" collapsed="false">
      <c r="A1764" s="150" t="s">
        <v>11444</v>
      </c>
      <c r="B1764" s="151"/>
      <c r="C1764" s="152" t="s">
        <v>10</v>
      </c>
      <c r="D1764" s="153" t="n">
        <v>2500000</v>
      </c>
      <c r="E1764" s="21" t="n">
        <f aca="false">(D1764*100/1936.27)/100</f>
        <v>1291.14224772372</v>
      </c>
    </row>
    <row r="1765" customFormat="false" ht="12.75" hidden="false" customHeight="false" outlineLevel="0" collapsed="false">
      <c r="A1765" s="150" t="s">
        <v>11445</v>
      </c>
      <c r="B1765" s="151"/>
      <c r="C1765" s="152" t="s">
        <v>10</v>
      </c>
      <c r="D1765" s="153" t="n">
        <v>1350000</v>
      </c>
      <c r="E1765" s="21" t="n">
        <f aca="false">(D1765*100/1936.27)/100</f>
        <v>697.216813770807</v>
      </c>
    </row>
    <row r="1766" customFormat="false" ht="12.75" hidden="false" customHeight="false" outlineLevel="0" collapsed="false">
      <c r="A1766" s="150" t="s">
        <v>11446</v>
      </c>
      <c r="B1766" s="151"/>
      <c r="C1766" s="152" t="s">
        <v>10</v>
      </c>
      <c r="D1766" s="153" t="n">
        <v>1400000</v>
      </c>
      <c r="E1766" s="21" t="n">
        <f aca="false">(D1766*100/1936.27)/100</f>
        <v>723.039658725281</v>
      </c>
    </row>
    <row r="1767" customFormat="false" ht="25.5" hidden="false" customHeight="true" outlineLevel="0" collapsed="false">
      <c r="A1767" s="150" t="s">
        <v>11447</v>
      </c>
      <c r="B1767" s="151" t="s">
        <v>11448</v>
      </c>
      <c r="C1767" s="152"/>
      <c r="D1767" s="153"/>
      <c r="E1767" s="21"/>
    </row>
    <row r="1768" customFormat="false" ht="12.75" hidden="false" customHeight="false" outlineLevel="0" collapsed="false">
      <c r="A1768" s="150" t="s">
        <v>11449</v>
      </c>
      <c r="B1768" s="159"/>
      <c r="C1768" s="152" t="s">
        <v>10</v>
      </c>
      <c r="D1768" s="153" t="n">
        <v>3700000</v>
      </c>
      <c r="E1768" s="21" t="n">
        <f aca="false">(D1768*100/1936.27)/100</f>
        <v>1910.8905266311</v>
      </c>
    </row>
    <row r="1769" customFormat="false" ht="12.75" hidden="false" customHeight="false" outlineLevel="0" collapsed="false">
      <c r="A1769" s="150" t="s">
        <v>11450</v>
      </c>
      <c r="B1769" s="159"/>
      <c r="C1769" s="152" t="s">
        <v>10</v>
      </c>
      <c r="D1769" s="153" t="n">
        <v>3800000</v>
      </c>
      <c r="E1769" s="21" t="n">
        <f aca="false">(D1769*100/1936.27)/100</f>
        <v>1962.53621654005</v>
      </c>
    </row>
    <row r="1770" customFormat="false" ht="25.5" hidden="false" customHeight="true" outlineLevel="0" collapsed="false">
      <c r="A1770" s="150" t="s">
        <v>11451</v>
      </c>
      <c r="B1770" s="151" t="s">
        <v>11452</v>
      </c>
      <c r="C1770" s="152"/>
      <c r="D1770" s="153"/>
      <c r="E1770" s="21"/>
    </row>
    <row r="1771" customFormat="false" ht="12.75" hidden="false" customHeight="false" outlineLevel="0" collapsed="false">
      <c r="A1771" s="150" t="s">
        <v>11453</v>
      </c>
      <c r="B1771" s="151"/>
      <c r="C1771" s="152" t="s">
        <v>10</v>
      </c>
      <c r="D1771" s="153" t="n">
        <v>12300000</v>
      </c>
      <c r="E1771" s="21" t="n">
        <f aca="false">(D1771*100/1936.27)/100</f>
        <v>6352.41985880068</v>
      </c>
    </row>
    <row r="1772" customFormat="false" ht="12.75" hidden="false" customHeight="false" outlineLevel="0" collapsed="false">
      <c r="A1772" s="150" t="s">
        <v>11454</v>
      </c>
      <c r="B1772" s="151"/>
      <c r="C1772" s="152" t="s">
        <v>10</v>
      </c>
      <c r="D1772" s="153" t="n">
        <v>12800000</v>
      </c>
      <c r="E1772" s="21" t="n">
        <f aca="false">(D1772*100/1936.27)/100</f>
        <v>6610.64830834543</v>
      </c>
    </row>
    <row r="1773" customFormat="false" ht="12.75" hidden="false" customHeight="false" outlineLevel="0" collapsed="false">
      <c r="A1773" s="150" t="s">
        <v>11455</v>
      </c>
      <c r="B1773" s="151"/>
      <c r="C1773" s="152" t="s">
        <v>10</v>
      </c>
      <c r="D1773" s="153" t="n">
        <v>15000000</v>
      </c>
      <c r="E1773" s="21" t="n">
        <f aca="false">(D1773*100/1936.27)/100</f>
        <v>7746.8534863423</v>
      </c>
    </row>
    <row r="1774" customFormat="false" ht="12.75" hidden="false" customHeight="false" outlineLevel="0" collapsed="false">
      <c r="A1774" s="150" t="s">
        <v>11456</v>
      </c>
      <c r="B1774" s="151"/>
      <c r="C1774" s="152" t="s">
        <v>10</v>
      </c>
      <c r="D1774" s="153" t="n">
        <v>15700000</v>
      </c>
      <c r="E1774" s="21" t="n">
        <f aca="false">(D1774*100/1936.27)/100</f>
        <v>8108.37331570494</v>
      </c>
    </row>
    <row r="1775" customFormat="false" ht="12.75" hidden="false" customHeight="false" outlineLevel="0" collapsed="false">
      <c r="A1775" s="150" t="s">
        <v>11457</v>
      </c>
      <c r="B1775" s="151"/>
      <c r="C1775" s="152" t="s">
        <v>10</v>
      </c>
      <c r="D1775" s="153" t="n">
        <v>14800000</v>
      </c>
      <c r="E1775" s="21" t="n">
        <f aca="false">(D1775*100/1936.27)/100</f>
        <v>7643.5621065244</v>
      </c>
    </row>
    <row r="1776" customFormat="false" ht="12.75" hidden="false" customHeight="false" outlineLevel="0" collapsed="false">
      <c r="A1776" s="150" t="s">
        <v>11458</v>
      </c>
      <c r="B1776" s="151"/>
      <c r="C1776" s="152" t="s">
        <v>10</v>
      </c>
      <c r="D1776" s="153" t="n">
        <v>15400000</v>
      </c>
      <c r="E1776" s="21" t="n">
        <f aca="false">(D1776*100/1936.27)/100</f>
        <v>7953.43624597809</v>
      </c>
    </row>
    <row r="1777" customFormat="false" ht="12.75" hidden="false" customHeight="false" outlineLevel="0" collapsed="false">
      <c r="A1777" s="150" t="s">
        <v>11459</v>
      </c>
      <c r="B1777" s="151"/>
      <c r="C1777" s="152" t="s">
        <v>10</v>
      </c>
      <c r="D1777" s="153" t="n">
        <v>18000000</v>
      </c>
      <c r="E1777" s="21" t="n">
        <f aca="false">(D1777*100/1936.27)/100</f>
        <v>9296.22418361076</v>
      </c>
    </row>
    <row r="1778" customFormat="false" ht="12.75" hidden="false" customHeight="false" outlineLevel="0" collapsed="false">
      <c r="A1778" s="150" t="s">
        <v>11460</v>
      </c>
      <c r="B1778" s="151"/>
      <c r="C1778" s="152" t="s">
        <v>10</v>
      </c>
      <c r="D1778" s="153" t="n">
        <v>18900000</v>
      </c>
      <c r="E1778" s="21" t="n">
        <f aca="false">(D1778*100/1936.27)/100</f>
        <v>9761.0353927913</v>
      </c>
    </row>
    <row r="1779" customFormat="false" ht="25.5" hidden="false" customHeight="false" outlineLevel="0" collapsed="false">
      <c r="A1779" s="150" t="s">
        <v>11461</v>
      </c>
      <c r="B1779" s="151" t="s">
        <v>11462</v>
      </c>
      <c r="C1779" s="152"/>
      <c r="D1779" s="153"/>
      <c r="E1779" s="21"/>
    </row>
    <row r="1780" customFormat="false" ht="12.75" hidden="false" customHeight="false" outlineLevel="0" collapsed="false">
      <c r="A1780" s="150" t="s">
        <v>11463</v>
      </c>
      <c r="B1780" s="151"/>
      <c r="C1780" s="152" t="s">
        <v>10</v>
      </c>
      <c r="D1780" s="153" t="n">
        <v>15500000</v>
      </c>
      <c r="E1780" s="21" t="n">
        <f aca="false">(D1780*100/1936.27)/100</f>
        <v>8005.08193588704</v>
      </c>
    </row>
    <row r="1781" customFormat="false" ht="12.75" hidden="false" customHeight="false" outlineLevel="0" collapsed="false">
      <c r="A1781" s="150" t="s">
        <v>11464</v>
      </c>
      <c r="B1781" s="151"/>
      <c r="C1781" s="152" t="s">
        <v>10</v>
      </c>
      <c r="D1781" s="153" t="n">
        <v>16000000</v>
      </c>
      <c r="E1781" s="21" t="n">
        <f aca="false">(D1781*100/1936.27)/100</f>
        <v>8263.31038543178</v>
      </c>
    </row>
    <row r="1782" customFormat="false" ht="12.75" hidden="false" customHeight="false" outlineLevel="0" collapsed="false">
      <c r="A1782" s="150" t="s">
        <v>11465</v>
      </c>
      <c r="B1782" s="151"/>
      <c r="C1782" s="152" t="s">
        <v>10</v>
      </c>
      <c r="D1782" s="153" t="n">
        <v>17600000</v>
      </c>
      <c r="E1782" s="21" t="n">
        <f aca="false">(D1782*100/1936.27)/100</f>
        <v>9089.64142397496</v>
      </c>
    </row>
    <row r="1783" customFormat="false" ht="12.75" hidden="false" customHeight="false" outlineLevel="0" collapsed="false">
      <c r="A1783" s="150" t="s">
        <v>11466</v>
      </c>
      <c r="B1783" s="151"/>
      <c r="C1783" s="152" t="s">
        <v>10</v>
      </c>
      <c r="D1783" s="153" t="n">
        <v>18000000</v>
      </c>
      <c r="E1783" s="21" t="n">
        <f aca="false">(D1783*100/1936.27)/100</f>
        <v>9296.22418361076</v>
      </c>
    </row>
    <row r="1784" customFormat="false" ht="12.75" hidden="false" customHeight="false" outlineLevel="0" collapsed="false">
      <c r="A1784" s="150" t="s">
        <v>11467</v>
      </c>
      <c r="B1784" s="151"/>
      <c r="C1784" s="152" t="s">
        <v>10</v>
      </c>
      <c r="D1784" s="153" t="n">
        <v>18600000</v>
      </c>
      <c r="E1784" s="21" t="n">
        <f aca="false">(D1784*100/1936.27)/100</f>
        <v>9606.09832306445</v>
      </c>
    </row>
    <row r="1785" customFormat="false" ht="12.75" hidden="false" customHeight="false" outlineLevel="0" collapsed="false">
      <c r="A1785" s="150" t="s">
        <v>11468</v>
      </c>
      <c r="B1785" s="151"/>
      <c r="C1785" s="152" t="s">
        <v>10</v>
      </c>
      <c r="D1785" s="153" t="n">
        <v>19200000</v>
      </c>
      <c r="E1785" s="21" t="n">
        <f aca="false">(D1785*100/1936.27)/100</f>
        <v>9915.97246251814</v>
      </c>
    </row>
    <row r="1786" customFormat="false" ht="12.75" hidden="false" customHeight="false" outlineLevel="0" collapsed="false">
      <c r="A1786" s="150" t="s">
        <v>11469</v>
      </c>
      <c r="B1786" s="151"/>
      <c r="C1786" s="152" t="s">
        <v>10</v>
      </c>
      <c r="D1786" s="153" t="n">
        <v>21100000</v>
      </c>
      <c r="E1786" s="21" t="n">
        <f aca="false">(D1786*100/1936.27)/100</f>
        <v>10897.2405707882</v>
      </c>
    </row>
    <row r="1787" customFormat="false" ht="12.75" hidden="false" customHeight="false" outlineLevel="0" collapsed="false">
      <c r="A1787" s="150" t="s">
        <v>11470</v>
      </c>
      <c r="B1787" s="151"/>
      <c r="C1787" s="152" t="s">
        <v>10</v>
      </c>
      <c r="D1787" s="153" t="n">
        <v>21600000</v>
      </c>
      <c r="E1787" s="21" t="n">
        <f aca="false">(D1787*100/1936.27)/100</f>
        <v>11155.4690203329</v>
      </c>
    </row>
    <row r="1788" customFormat="false" ht="38.25" hidden="false" customHeight="false" outlineLevel="0" collapsed="false">
      <c r="A1788" s="150" t="s">
        <v>11471</v>
      </c>
      <c r="B1788" s="151" t="s">
        <v>11472</v>
      </c>
      <c r="C1788" s="152"/>
      <c r="D1788" s="153"/>
      <c r="E1788" s="21"/>
    </row>
    <row r="1789" customFormat="false" ht="12.75" hidden="false" customHeight="false" outlineLevel="0" collapsed="false">
      <c r="A1789" s="150" t="s">
        <v>11473</v>
      </c>
      <c r="B1789" s="151"/>
      <c r="C1789" s="152" t="s">
        <v>10</v>
      </c>
      <c r="D1789" s="153" t="n">
        <v>21000000</v>
      </c>
      <c r="E1789" s="21" t="n">
        <f aca="false">(D1789*100/1936.27)/100</f>
        <v>10845.5948808792</v>
      </c>
    </row>
    <row r="1790" customFormat="false" ht="12.75" hidden="false" customHeight="false" outlineLevel="0" collapsed="false">
      <c r="A1790" s="150" t="s">
        <v>11474</v>
      </c>
      <c r="B1790" s="151"/>
      <c r="C1790" s="152" t="s">
        <v>10</v>
      </c>
      <c r="D1790" s="153" t="n">
        <v>21600000</v>
      </c>
      <c r="E1790" s="21" t="n">
        <f aca="false">(D1790*100/1936.27)/100</f>
        <v>11155.4690203329</v>
      </c>
    </row>
    <row r="1791" customFormat="false" ht="25.5" hidden="false" customHeight="false" outlineLevel="0" collapsed="false">
      <c r="A1791" s="140" t="s">
        <v>0</v>
      </c>
      <c r="B1791" s="140" t="s">
        <v>1</v>
      </c>
      <c r="C1791" s="141" t="s">
        <v>2</v>
      </c>
      <c r="D1791" s="142" t="s">
        <v>3</v>
      </c>
      <c r="E1791" s="143" t="s">
        <v>4</v>
      </c>
    </row>
    <row r="1792" customFormat="false" ht="12.75" hidden="false" customHeight="false" outlineLevel="0" collapsed="false">
      <c r="A1792" s="150" t="s">
        <v>11475</v>
      </c>
      <c r="B1792" s="151"/>
      <c r="C1792" s="152" t="s">
        <v>10</v>
      </c>
      <c r="D1792" s="153" t="n">
        <v>24000000</v>
      </c>
      <c r="E1792" s="21" t="n">
        <f aca="false">(D1792*100/1936.27)/100</f>
        <v>12394.9655781477</v>
      </c>
    </row>
    <row r="1793" customFormat="false" ht="12.75" hidden="false" customHeight="false" outlineLevel="0" collapsed="false">
      <c r="A1793" s="150" t="s">
        <v>11476</v>
      </c>
      <c r="B1793" s="151"/>
      <c r="C1793" s="152" t="s">
        <v>10</v>
      </c>
      <c r="D1793" s="153" t="n">
        <v>30500000</v>
      </c>
      <c r="E1793" s="21" t="n">
        <f aca="false">(D1793*100/1936.27)/100</f>
        <v>15751.9354222293</v>
      </c>
    </row>
    <row r="1794" customFormat="false" ht="12.75" hidden="false" customHeight="false" outlineLevel="0" collapsed="false">
      <c r="A1794" s="150" t="s">
        <v>11477</v>
      </c>
      <c r="B1794" s="151"/>
      <c r="C1794" s="152" t="s">
        <v>10</v>
      </c>
      <c r="D1794" s="153" t="n">
        <v>24600000</v>
      </c>
      <c r="E1794" s="21" t="n">
        <f aca="false">(D1794*100/1936.27)/100</f>
        <v>12704.8397176014</v>
      </c>
    </row>
    <row r="1795" customFormat="false" ht="12.75" hidden="false" customHeight="false" outlineLevel="0" collapsed="false">
      <c r="A1795" s="150" t="s">
        <v>11478</v>
      </c>
      <c r="B1795" s="151"/>
      <c r="C1795" s="152" t="s">
        <v>10</v>
      </c>
      <c r="D1795" s="153" t="n">
        <v>31000000</v>
      </c>
      <c r="E1795" s="21" t="n">
        <f aca="false">(D1795*100/1936.27)/100</f>
        <v>16010.1638717741</v>
      </c>
    </row>
    <row r="1796" customFormat="false" ht="38.25" hidden="false" customHeight="false" outlineLevel="0" collapsed="false">
      <c r="A1796" s="150" t="s">
        <v>11479</v>
      </c>
      <c r="B1796" s="151" t="s">
        <v>11480</v>
      </c>
      <c r="C1796" s="152"/>
      <c r="D1796" s="153"/>
      <c r="E1796" s="21"/>
    </row>
    <row r="1797" customFormat="false" ht="12.75" hidden="false" customHeight="false" outlineLevel="0" collapsed="false">
      <c r="A1797" s="150" t="s">
        <v>11481</v>
      </c>
      <c r="B1797" s="151"/>
      <c r="C1797" s="152" t="s">
        <v>10</v>
      </c>
      <c r="D1797" s="153" t="n">
        <v>23000000</v>
      </c>
      <c r="E1797" s="21" t="n">
        <f aca="false">(D1797*100/1936.27)/100</f>
        <v>11878.5086790582</v>
      </c>
    </row>
    <row r="1798" customFormat="false" ht="12.75" hidden="false" customHeight="false" outlineLevel="0" collapsed="false">
      <c r="A1798" s="150" t="s">
        <v>11482</v>
      </c>
      <c r="B1798" s="151"/>
      <c r="C1798" s="152" t="s">
        <v>10</v>
      </c>
      <c r="D1798" s="153" t="n">
        <v>23500000</v>
      </c>
      <c r="E1798" s="21" t="n">
        <f aca="false">(D1798*100/1936.27)/100</f>
        <v>12136.7371286029</v>
      </c>
    </row>
    <row r="1799" customFormat="false" ht="12.75" hidden="false" customHeight="false" outlineLevel="0" collapsed="false">
      <c r="A1799" s="150" t="s">
        <v>11483</v>
      </c>
      <c r="B1799" s="151"/>
      <c r="C1799" s="152" t="s">
        <v>10</v>
      </c>
      <c r="D1799" s="153" t="n">
        <v>26000000</v>
      </c>
      <c r="E1799" s="21" t="n">
        <f aca="false">(D1799*100/1936.27)/100</f>
        <v>13427.8793763266</v>
      </c>
    </row>
    <row r="1800" customFormat="false" ht="12.75" hidden="false" customHeight="false" outlineLevel="0" collapsed="false">
      <c r="A1800" s="150" t="s">
        <v>11484</v>
      </c>
      <c r="B1800" s="151"/>
      <c r="C1800" s="152" t="s">
        <v>10</v>
      </c>
      <c r="D1800" s="153" t="n">
        <v>32400000</v>
      </c>
      <c r="E1800" s="21" t="n">
        <f aca="false">(D1800*100/1936.27)/100</f>
        <v>16733.2035304994</v>
      </c>
    </row>
    <row r="1801" customFormat="false" ht="12.75" hidden="false" customHeight="false" outlineLevel="0" collapsed="false">
      <c r="A1801" s="150" t="s">
        <v>11485</v>
      </c>
      <c r="B1801" s="151"/>
      <c r="C1801" s="152" t="s">
        <v>10</v>
      </c>
      <c r="D1801" s="153" t="n">
        <v>26500000</v>
      </c>
      <c r="E1801" s="21" t="n">
        <f aca="false">(D1801*100/1936.27)/100</f>
        <v>13686.1078258714</v>
      </c>
    </row>
    <row r="1802" customFormat="false" ht="12.75" hidden="false" customHeight="false" outlineLevel="0" collapsed="false">
      <c r="A1802" s="150" t="s">
        <v>11486</v>
      </c>
      <c r="B1802" s="151"/>
      <c r="C1802" s="152" t="s">
        <v>10</v>
      </c>
      <c r="D1802" s="153" t="n">
        <v>33000000</v>
      </c>
      <c r="E1802" s="21" t="n">
        <f aca="false">(D1802*100/1936.27)/100</f>
        <v>17043.0776699531</v>
      </c>
    </row>
    <row r="1803" customFormat="false" ht="38.25" hidden="false" customHeight="false" outlineLevel="0" collapsed="false">
      <c r="A1803" s="150" t="s">
        <v>11487</v>
      </c>
      <c r="B1803" s="151" t="s">
        <v>11488</v>
      </c>
      <c r="C1803" s="152"/>
      <c r="D1803" s="153"/>
      <c r="E1803" s="21"/>
    </row>
    <row r="1804" customFormat="false" ht="12.75" hidden="false" customHeight="false" outlineLevel="0" collapsed="false">
      <c r="A1804" s="150" t="s">
        <v>11489</v>
      </c>
      <c r="B1804" s="151"/>
      <c r="C1804" s="152" t="s">
        <v>10</v>
      </c>
      <c r="D1804" s="153" t="n">
        <v>24900000</v>
      </c>
      <c r="E1804" s="21" t="n">
        <f aca="false">(D1804*100/1936.27)/100</f>
        <v>12859.7767873282</v>
      </c>
    </row>
    <row r="1805" customFormat="false" ht="25.5" hidden="false" customHeight="true" outlineLevel="0" collapsed="false">
      <c r="A1805" s="150" t="s">
        <v>11490</v>
      </c>
      <c r="B1805" s="151"/>
      <c r="C1805" s="152" t="s">
        <v>10</v>
      </c>
      <c r="D1805" s="153" t="n">
        <v>25500000</v>
      </c>
      <c r="E1805" s="21" t="n">
        <f aca="false">(D1805*100/1936.27)/100</f>
        <v>13169.6509267819</v>
      </c>
    </row>
    <row r="1806" customFormat="false" ht="25.5" hidden="false" customHeight="true" outlineLevel="0" collapsed="false">
      <c r="A1806" s="150" t="s">
        <v>11491</v>
      </c>
      <c r="B1806" s="151" t="s">
        <v>11492</v>
      </c>
      <c r="C1806" s="152"/>
      <c r="D1806" s="153"/>
      <c r="E1806" s="21"/>
    </row>
    <row r="1807" customFormat="false" ht="12.75" hidden="false" customHeight="false" outlineLevel="0" collapsed="false">
      <c r="A1807" s="150" t="s">
        <v>11493</v>
      </c>
      <c r="B1807" s="151"/>
      <c r="C1807" s="152" t="s">
        <v>10</v>
      </c>
      <c r="D1807" s="153" t="n">
        <v>6600000</v>
      </c>
      <c r="E1807" s="21" t="n">
        <f aca="false">(D1807*100/1936.27)/100</f>
        <v>3408.61553399061</v>
      </c>
    </row>
    <row r="1808" customFormat="false" ht="12.75" hidden="false" customHeight="false" outlineLevel="0" collapsed="false">
      <c r="A1808" s="150" t="s">
        <v>11494</v>
      </c>
      <c r="B1808" s="159"/>
      <c r="C1808" s="152" t="s">
        <v>10</v>
      </c>
      <c r="D1808" s="153" t="n">
        <v>6900000</v>
      </c>
      <c r="E1808" s="21" t="n">
        <f aca="false">(D1808*100/1936.27)/100</f>
        <v>3563.55260371746</v>
      </c>
    </row>
    <row r="1809" customFormat="false" ht="12.75" hidden="false" customHeight="false" outlineLevel="0" collapsed="false">
      <c r="A1809" s="150" t="s">
        <v>11495</v>
      </c>
      <c r="B1809" s="151"/>
      <c r="C1809" s="152" t="s">
        <v>10</v>
      </c>
      <c r="D1809" s="153" t="n">
        <v>7900000</v>
      </c>
      <c r="E1809" s="21" t="n">
        <f aca="false">(D1809*100/1936.27)/100</f>
        <v>4080.00950280694</v>
      </c>
    </row>
    <row r="1810" customFormat="false" ht="12.75" hidden="false" customHeight="false" outlineLevel="0" collapsed="false">
      <c r="A1810" s="150" t="s">
        <v>11496</v>
      </c>
      <c r="B1810" s="159"/>
      <c r="C1810" s="152" t="s">
        <v>10</v>
      </c>
      <c r="D1810" s="153" t="n">
        <v>8300000</v>
      </c>
      <c r="E1810" s="21" t="n">
        <f aca="false">(D1810*100/1936.27)/100</f>
        <v>4286.59226244274</v>
      </c>
    </row>
    <row r="1811" customFormat="false" ht="38.25" hidden="false" customHeight="true" outlineLevel="0" collapsed="false">
      <c r="A1811" s="150" t="s">
        <v>11497</v>
      </c>
      <c r="B1811" s="151" t="s">
        <v>11498</v>
      </c>
      <c r="C1811" s="152"/>
      <c r="D1811" s="153"/>
      <c r="E1811" s="21"/>
    </row>
    <row r="1812" customFormat="false" ht="12.75" hidden="false" customHeight="false" outlineLevel="0" collapsed="false">
      <c r="A1812" s="150" t="s">
        <v>11499</v>
      </c>
      <c r="B1812" s="151"/>
      <c r="C1812" s="152" t="s">
        <v>10</v>
      </c>
      <c r="D1812" s="153" t="n">
        <v>9100000</v>
      </c>
      <c r="E1812" s="21" t="n">
        <f aca="false">(D1812*100/1936.27)/100</f>
        <v>4699.75778171433</v>
      </c>
    </row>
    <row r="1813" customFormat="false" ht="12.75" hidden="false" customHeight="false" outlineLevel="0" collapsed="false">
      <c r="A1813" s="150" t="s">
        <v>11500</v>
      </c>
      <c r="B1813" s="151"/>
      <c r="C1813" s="152" t="s">
        <v>10</v>
      </c>
      <c r="D1813" s="153" t="n">
        <v>9500000</v>
      </c>
      <c r="E1813" s="21" t="n">
        <f aca="false">(D1813*100/1936.27)/100</f>
        <v>4906.34054135012</v>
      </c>
    </row>
    <row r="1814" customFormat="false" ht="25.5" hidden="false" customHeight="true" outlineLevel="0" collapsed="false">
      <c r="A1814" s="150" t="s">
        <v>11501</v>
      </c>
      <c r="B1814" s="151" t="s">
        <v>11502</v>
      </c>
      <c r="C1814" s="152"/>
      <c r="D1814" s="153"/>
      <c r="E1814" s="21"/>
    </row>
    <row r="1815" customFormat="false" ht="12.75" hidden="false" customHeight="false" outlineLevel="0" collapsed="false">
      <c r="A1815" s="150" t="s">
        <v>11503</v>
      </c>
      <c r="B1815" s="151"/>
      <c r="C1815" s="152" t="s">
        <v>10</v>
      </c>
      <c r="D1815" s="153" t="n">
        <v>5150000</v>
      </c>
      <c r="E1815" s="21" t="n">
        <f aca="false">(D1815*100/1936.27)/100</f>
        <v>2659.75303031086</v>
      </c>
    </row>
    <row r="1816" customFormat="false" ht="12.75" hidden="false" customHeight="false" outlineLevel="0" collapsed="false">
      <c r="A1816" s="150" t="s">
        <v>11504</v>
      </c>
      <c r="B1816" s="151"/>
      <c r="C1816" s="152" t="s">
        <v>10</v>
      </c>
      <c r="D1816" s="153" t="n">
        <v>5400000</v>
      </c>
      <c r="E1816" s="21" t="n">
        <f aca="false">(D1816*100/1936.27)/100</f>
        <v>2788.86725508323</v>
      </c>
    </row>
    <row r="1817" customFormat="false" ht="12.75" hidden="false" customHeight="false" outlineLevel="0" collapsed="false">
      <c r="A1817" s="150" t="s">
        <v>11505</v>
      </c>
      <c r="B1817" s="151"/>
      <c r="C1817" s="152" t="s">
        <v>10</v>
      </c>
      <c r="D1817" s="153" t="n">
        <v>4650000</v>
      </c>
      <c r="E1817" s="21" t="n">
        <f aca="false">(D1817*100/1936.27)/100</f>
        <v>2401.52458076611</v>
      </c>
    </row>
    <row r="1818" customFormat="false" ht="12.75" hidden="false" customHeight="false" outlineLevel="0" collapsed="false">
      <c r="A1818" s="150" t="s">
        <v>11506</v>
      </c>
      <c r="B1818" s="151"/>
      <c r="C1818" s="152" t="s">
        <v>10</v>
      </c>
      <c r="D1818" s="153" t="n">
        <v>4750000</v>
      </c>
      <c r="E1818" s="21" t="n">
        <f aca="false">(D1818*100/1936.27)/100</f>
        <v>2453.17027067506</v>
      </c>
    </row>
    <row r="1819" customFormat="false" ht="12.75" hidden="false" customHeight="false" outlineLevel="0" collapsed="false">
      <c r="A1819" s="150" t="s">
        <v>11507</v>
      </c>
      <c r="B1819" s="151"/>
      <c r="C1819" s="152" t="s">
        <v>10</v>
      </c>
      <c r="D1819" s="153" t="n">
        <v>6200000</v>
      </c>
      <c r="E1819" s="21" t="n">
        <f aca="false">(D1819*100/1936.27)/100</f>
        <v>3202.03277435482</v>
      </c>
    </row>
    <row r="1820" customFormat="false" ht="12.75" hidden="false" customHeight="false" outlineLevel="0" collapsed="false">
      <c r="A1820" s="150" t="s">
        <v>11508</v>
      </c>
      <c r="B1820" s="151"/>
      <c r="C1820" s="152" t="s">
        <v>10</v>
      </c>
      <c r="D1820" s="153" t="n">
        <v>6500000</v>
      </c>
      <c r="E1820" s="21" t="n">
        <f aca="false">(D1820*100/1936.27)/100</f>
        <v>3356.96984408166</v>
      </c>
    </row>
    <row r="1821" customFormat="false" ht="12.75" hidden="false" customHeight="false" outlineLevel="0" collapsed="false">
      <c r="A1821" s="150" t="s">
        <v>11509</v>
      </c>
      <c r="B1821" s="151"/>
      <c r="C1821" s="152" t="s">
        <v>10</v>
      </c>
      <c r="D1821" s="153" t="n">
        <v>5600000</v>
      </c>
      <c r="E1821" s="21" t="n">
        <f aca="false">(D1821*100/1936.27)/100</f>
        <v>2892.15863490112</v>
      </c>
    </row>
    <row r="1822" customFormat="false" ht="12.75" hidden="false" customHeight="false" outlineLevel="0" collapsed="false">
      <c r="A1822" s="150" t="s">
        <v>11510</v>
      </c>
      <c r="B1822" s="151"/>
      <c r="C1822" s="152" t="s">
        <v>10</v>
      </c>
      <c r="D1822" s="153" t="n">
        <v>5700000</v>
      </c>
      <c r="E1822" s="21" t="n">
        <f aca="false">(D1822*100/1936.27)/100</f>
        <v>2943.80432481007</v>
      </c>
    </row>
    <row r="1823" customFormat="false" ht="38.25" hidden="false" customHeight="true" outlineLevel="0" collapsed="false">
      <c r="A1823" s="150" t="s">
        <v>11511</v>
      </c>
      <c r="B1823" s="151" t="s">
        <v>11512</v>
      </c>
      <c r="C1823" s="152"/>
      <c r="D1823" s="153"/>
      <c r="E1823" s="21"/>
    </row>
    <row r="1824" customFormat="false" ht="12.75" hidden="false" customHeight="false" outlineLevel="0" collapsed="false">
      <c r="A1824" s="150" t="s">
        <v>11513</v>
      </c>
      <c r="B1824" s="151"/>
      <c r="C1824" s="152" t="s">
        <v>10</v>
      </c>
      <c r="D1824" s="153" t="n">
        <v>7400000</v>
      </c>
      <c r="E1824" s="21" t="n">
        <f aca="false">(D1824*100/1936.27)/100</f>
        <v>3821.7810532622</v>
      </c>
    </row>
    <row r="1825" customFormat="false" ht="12.75" hidden="false" customHeight="true" outlineLevel="0" collapsed="false">
      <c r="A1825" s="150" t="s">
        <v>11514</v>
      </c>
      <c r="B1825" s="151"/>
      <c r="C1825" s="152" t="s">
        <v>10</v>
      </c>
      <c r="D1825" s="153" t="n">
        <v>7800000</v>
      </c>
      <c r="E1825" s="21" t="n">
        <f aca="false">(D1825*100/1936.27)/100</f>
        <v>4028.36381289799</v>
      </c>
    </row>
    <row r="1826" customFormat="false" ht="38.25" hidden="false" customHeight="false" outlineLevel="0" collapsed="false">
      <c r="A1826" s="150" t="s">
        <v>11515</v>
      </c>
      <c r="B1826" s="151" t="s">
        <v>11516</v>
      </c>
      <c r="C1826" s="152"/>
      <c r="D1826" s="153"/>
      <c r="E1826" s="21"/>
    </row>
    <row r="1827" customFormat="false" ht="12.75" hidden="false" customHeight="false" outlineLevel="0" collapsed="false">
      <c r="A1827" s="150" t="s">
        <v>11517</v>
      </c>
      <c r="B1827" s="151"/>
      <c r="C1827" s="152" t="s">
        <v>10</v>
      </c>
      <c r="D1827" s="153" t="n">
        <v>9000000</v>
      </c>
      <c r="E1827" s="21" t="n">
        <f aca="false">(D1827*100/1936.27)/100</f>
        <v>4648.11209180538</v>
      </c>
    </row>
    <row r="1828" customFormat="false" ht="12.75" hidden="false" customHeight="false" outlineLevel="0" collapsed="false">
      <c r="A1828" s="150" t="s">
        <v>11518</v>
      </c>
      <c r="B1828" s="151"/>
      <c r="C1828" s="152" t="s">
        <v>10</v>
      </c>
      <c r="D1828" s="153" t="n">
        <v>9400000</v>
      </c>
      <c r="E1828" s="21" t="n">
        <f aca="false">(D1828*100/1936.27)/100</f>
        <v>4854.69485144117</v>
      </c>
    </row>
    <row r="1829" customFormat="false" ht="25.5" hidden="false" customHeight="true" outlineLevel="0" collapsed="false">
      <c r="A1829" s="150" t="s">
        <v>11519</v>
      </c>
      <c r="B1829" s="151" t="s">
        <v>11520</v>
      </c>
      <c r="C1829" s="152"/>
      <c r="D1829" s="153"/>
      <c r="E1829" s="21"/>
    </row>
    <row r="1830" customFormat="false" ht="12.75" hidden="false" customHeight="false" outlineLevel="0" collapsed="false">
      <c r="A1830" s="150" t="s">
        <v>11521</v>
      </c>
      <c r="B1830" s="151"/>
      <c r="C1830" s="152" t="s">
        <v>10</v>
      </c>
      <c r="D1830" s="153" t="n">
        <v>11000000</v>
      </c>
      <c r="E1830" s="21" t="n">
        <f aca="false">(D1830*100/1936.27)/100</f>
        <v>5681.02588998435</v>
      </c>
    </row>
    <row r="1831" customFormat="false" ht="12.75" hidden="false" customHeight="false" outlineLevel="0" collapsed="false">
      <c r="A1831" s="150" t="s">
        <v>11522</v>
      </c>
      <c r="B1831" s="151"/>
      <c r="C1831" s="152" t="s">
        <v>10</v>
      </c>
      <c r="D1831" s="153" t="n">
        <v>11500000</v>
      </c>
      <c r="E1831" s="21" t="n">
        <f aca="false">(D1831*100/1936.27)/100</f>
        <v>5939.25433952909</v>
      </c>
    </row>
    <row r="1832" customFormat="false" ht="12.75" hidden="false" customHeight="true" outlineLevel="0" collapsed="false">
      <c r="A1832" s="150" t="s">
        <v>11523</v>
      </c>
      <c r="B1832" s="151" t="s">
        <v>11524</v>
      </c>
      <c r="C1832" s="152"/>
      <c r="D1832" s="153"/>
      <c r="E1832" s="21"/>
    </row>
    <row r="1833" customFormat="false" ht="12.75" hidden="false" customHeight="false" outlineLevel="0" collapsed="false">
      <c r="A1833" s="150" t="s">
        <v>11525</v>
      </c>
      <c r="B1833" s="151"/>
      <c r="C1833" s="152" t="s">
        <v>10</v>
      </c>
      <c r="D1833" s="153" t="n">
        <v>6700000</v>
      </c>
      <c r="E1833" s="21" t="n">
        <f aca="false">(D1833*100/1936.27)/100</f>
        <v>3460.26122389956</v>
      </c>
      <c r="F1833" s="99"/>
      <c r="G1833" s="100"/>
      <c r="H1833" s="97"/>
      <c r="I1833" s="97"/>
      <c r="J1833" s="96"/>
      <c r="K1833" s="99"/>
      <c r="L1833" s="100"/>
      <c r="M1833" s="97"/>
      <c r="N1833" s="97"/>
      <c r="O1833" s="96"/>
      <c r="P1833" s="99"/>
      <c r="Q1833" s="100"/>
      <c r="R1833" s="97"/>
      <c r="S1833" s="97"/>
      <c r="T1833" s="96"/>
      <c r="U1833" s="99"/>
      <c r="V1833" s="100"/>
      <c r="W1833" s="97"/>
      <c r="X1833" s="97"/>
      <c r="Y1833" s="96"/>
      <c r="Z1833" s="99"/>
      <c r="AA1833" s="100"/>
      <c r="AB1833" s="97"/>
      <c r="AC1833" s="97"/>
      <c r="AD1833" s="96"/>
      <c r="AE1833" s="99"/>
      <c r="AF1833" s="100"/>
      <c r="AG1833" s="97"/>
      <c r="AH1833" s="97"/>
      <c r="AI1833" s="96"/>
      <c r="AJ1833" s="99"/>
      <c r="AK1833" s="100"/>
      <c r="AL1833" s="97"/>
      <c r="AM1833" s="97"/>
      <c r="AN1833" s="96"/>
      <c r="AO1833" s="99"/>
      <c r="AP1833" s="100"/>
      <c r="AQ1833" s="97"/>
      <c r="AR1833" s="97"/>
      <c r="AS1833" s="96"/>
      <c r="AT1833" s="99"/>
      <c r="AU1833" s="100"/>
      <c r="AV1833" s="97"/>
      <c r="AW1833" s="97"/>
      <c r="AX1833" s="96"/>
      <c r="AY1833" s="99"/>
      <c r="AZ1833" s="100"/>
      <c r="BA1833" s="97"/>
      <c r="BB1833" s="97"/>
      <c r="BC1833" s="96"/>
      <c r="BD1833" s="99"/>
      <c r="BE1833" s="100"/>
      <c r="BF1833" s="97"/>
      <c r="BG1833" s="97"/>
      <c r="BH1833" s="96"/>
      <c r="BI1833" s="99"/>
      <c r="BJ1833" s="100"/>
      <c r="BK1833" s="97"/>
      <c r="BL1833" s="97"/>
      <c r="BM1833" s="96"/>
      <c r="BN1833" s="99"/>
      <c r="BO1833" s="100"/>
      <c r="BP1833" s="97"/>
      <c r="BQ1833" s="97"/>
      <c r="BR1833" s="96"/>
      <c r="BS1833" s="99"/>
      <c r="BT1833" s="100"/>
      <c r="BU1833" s="97"/>
      <c r="BV1833" s="97"/>
      <c r="BW1833" s="96"/>
      <c r="BX1833" s="99"/>
      <c r="BY1833" s="100"/>
      <c r="BZ1833" s="97"/>
      <c r="CA1833" s="97"/>
      <c r="CB1833" s="96"/>
      <c r="CC1833" s="99"/>
      <c r="CD1833" s="100"/>
      <c r="CE1833" s="97"/>
      <c r="CF1833" s="97"/>
      <c r="CG1833" s="96"/>
      <c r="CH1833" s="99"/>
      <c r="CI1833" s="100"/>
      <c r="CJ1833" s="97"/>
      <c r="CK1833" s="97"/>
      <c r="CL1833" s="96"/>
      <c r="CM1833" s="99"/>
      <c r="CN1833" s="100"/>
      <c r="CO1833" s="97"/>
      <c r="CP1833" s="97"/>
      <c r="CQ1833" s="96"/>
      <c r="CR1833" s="99"/>
      <c r="CS1833" s="100"/>
      <c r="CT1833" s="97"/>
      <c r="CU1833" s="97"/>
      <c r="CV1833" s="96"/>
      <c r="CW1833" s="99"/>
      <c r="CX1833" s="100"/>
      <c r="CY1833" s="97"/>
      <c r="CZ1833" s="97"/>
      <c r="DA1833" s="96"/>
      <c r="DB1833" s="99"/>
      <c r="DC1833" s="100"/>
      <c r="DD1833" s="97"/>
      <c r="DE1833" s="97"/>
      <c r="DF1833" s="96"/>
      <c r="DG1833" s="99"/>
      <c r="DH1833" s="100"/>
      <c r="DI1833" s="97"/>
      <c r="DJ1833" s="97"/>
      <c r="DK1833" s="96"/>
      <c r="DL1833" s="99"/>
      <c r="DM1833" s="100"/>
      <c r="DN1833" s="97"/>
      <c r="DO1833" s="97"/>
      <c r="DP1833" s="96"/>
      <c r="DQ1833" s="99"/>
      <c r="DR1833" s="100"/>
      <c r="DS1833" s="97"/>
      <c r="DT1833" s="97"/>
      <c r="DU1833" s="96"/>
      <c r="DV1833" s="99"/>
      <c r="DW1833" s="100"/>
      <c r="DX1833" s="97"/>
      <c r="DY1833" s="97"/>
      <c r="DZ1833" s="96"/>
      <c r="EA1833" s="99"/>
      <c r="EB1833" s="100"/>
      <c r="EC1833" s="97"/>
      <c r="ED1833" s="97"/>
      <c r="EE1833" s="96"/>
      <c r="EF1833" s="99"/>
      <c r="EG1833" s="100"/>
      <c r="EH1833" s="97"/>
      <c r="EI1833" s="97"/>
      <c r="EJ1833" s="96"/>
      <c r="EK1833" s="99"/>
      <c r="EL1833" s="100"/>
      <c r="EM1833" s="97"/>
      <c r="EN1833" s="97"/>
      <c r="EO1833" s="96"/>
      <c r="EP1833" s="99"/>
      <c r="EQ1833" s="100"/>
      <c r="ER1833" s="97"/>
      <c r="ES1833" s="97"/>
      <c r="ET1833" s="96"/>
      <c r="EU1833" s="99"/>
      <c r="EV1833" s="100"/>
      <c r="EW1833" s="97"/>
      <c r="EX1833" s="97"/>
      <c r="EY1833" s="96"/>
      <c r="EZ1833" s="99"/>
      <c r="FA1833" s="100"/>
      <c r="FB1833" s="97"/>
      <c r="FC1833" s="97"/>
      <c r="FD1833" s="96"/>
      <c r="FE1833" s="99"/>
      <c r="FF1833" s="100"/>
      <c r="FG1833" s="97"/>
      <c r="FH1833" s="97"/>
      <c r="FI1833" s="96"/>
      <c r="FJ1833" s="99"/>
      <c r="FK1833" s="100"/>
      <c r="FL1833" s="97"/>
      <c r="FM1833" s="97"/>
      <c r="FN1833" s="96"/>
      <c r="FO1833" s="99"/>
      <c r="FP1833" s="100"/>
      <c r="FQ1833" s="97"/>
      <c r="FR1833" s="97"/>
      <c r="FS1833" s="96"/>
      <c r="FT1833" s="99"/>
      <c r="FU1833" s="100"/>
      <c r="FV1833" s="97"/>
      <c r="FW1833" s="97"/>
      <c r="FX1833" s="96"/>
      <c r="FY1833" s="99"/>
      <c r="FZ1833" s="100"/>
      <c r="GA1833" s="97"/>
      <c r="GB1833" s="97"/>
      <c r="GC1833" s="96"/>
      <c r="GD1833" s="99"/>
      <c r="GE1833" s="100"/>
      <c r="GF1833" s="97"/>
      <c r="GG1833" s="97"/>
      <c r="GH1833" s="96"/>
      <c r="GI1833" s="99"/>
      <c r="GJ1833" s="100"/>
      <c r="GK1833" s="97"/>
      <c r="GL1833" s="97"/>
      <c r="GM1833" s="96"/>
      <c r="GN1833" s="99"/>
      <c r="GO1833" s="100"/>
      <c r="GP1833" s="97"/>
      <c r="GQ1833" s="97"/>
      <c r="GR1833" s="96"/>
      <c r="GS1833" s="99"/>
      <c r="GT1833" s="100"/>
      <c r="GU1833" s="97"/>
      <c r="GV1833" s="97"/>
      <c r="GW1833" s="96"/>
      <c r="GX1833" s="99"/>
      <c r="GY1833" s="100"/>
      <c r="GZ1833" s="97"/>
      <c r="HA1833" s="97"/>
      <c r="HB1833" s="96"/>
      <c r="HC1833" s="99"/>
      <c r="HD1833" s="100"/>
      <c r="HE1833" s="97"/>
      <c r="HF1833" s="97"/>
      <c r="HG1833" s="96"/>
      <c r="HH1833" s="99"/>
      <c r="HI1833" s="100"/>
      <c r="HJ1833" s="97"/>
      <c r="HK1833" s="97"/>
      <c r="HL1833" s="96"/>
      <c r="HM1833" s="99"/>
      <c r="HN1833" s="100"/>
      <c r="HO1833" s="97"/>
      <c r="HP1833" s="97"/>
      <c r="HQ1833" s="96"/>
      <c r="HR1833" s="99"/>
      <c r="HS1833" s="100"/>
      <c r="HT1833" s="97"/>
      <c r="HU1833" s="97"/>
      <c r="HV1833" s="96"/>
      <c r="HW1833" s="99"/>
      <c r="HX1833" s="100"/>
      <c r="HY1833" s="97"/>
      <c r="HZ1833" s="97"/>
      <c r="IA1833" s="96"/>
      <c r="IB1833" s="99"/>
      <c r="IC1833" s="100"/>
      <c r="ID1833" s="97"/>
      <c r="IE1833" s="97"/>
      <c r="IF1833" s="96"/>
      <c r="IG1833" s="99"/>
      <c r="IH1833" s="100"/>
      <c r="II1833" s="97"/>
      <c r="IJ1833" s="97"/>
      <c r="IK1833" s="96"/>
      <c r="IL1833" s="99"/>
      <c r="IM1833" s="100"/>
      <c r="IN1833" s="97"/>
      <c r="IO1833" s="97"/>
      <c r="IP1833" s="96"/>
      <c r="IQ1833" s="99"/>
      <c r="IR1833" s="100"/>
      <c r="IS1833" s="97"/>
      <c r="IT1833" s="97"/>
    </row>
    <row r="1834" customFormat="false" ht="12.75" hidden="false" customHeight="false" outlineLevel="0" collapsed="false">
      <c r="A1834" s="150" t="s">
        <v>11526</v>
      </c>
      <c r="B1834" s="151"/>
      <c r="C1834" s="152" t="s">
        <v>10</v>
      </c>
      <c r="D1834" s="153" t="n">
        <v>7000000</v>
      </c>
      <c r="E1834" s="21" t="n">
        <f aca="false">(D1834*100/1936.27)/100</f>
        <v>3615.19829362641</v>
      </c>
      <c r="F1834" s="99"/>
      <c r="G1834" s="100"/>
      <c r="H1834" s="97"/>
      <c r="I1834" s="97"/>
      <c r="J1834" s="96"/>
      <c r="K1834" s="99"/>
      <c r="L1834" s="100"/>
      <c r="M1834" s="97"/>
      <c r="N1834" s="97"/>
      <c r="O1834" s="96"/>
      <c r="P1834" s="99"/>
      <c r="Q1834" s="100"/>
      <c r="R1834" s="97"/>
      <c r="S1834" s="97"/>
      <c r="T1834" s="96"/>
      <c r="U1834" s="99"/>
      <c r="V1834" s="100"/>
      <c r="W1834" s="97"/>
      <c r="X1834" s="97"/>
      <c r="Y1834" s="96"/>
      <c r="Z1834" s="99"/>
      <c r="AA1834" s="100"/>
      <c r="AB1834" s="97"/>
      <c r="AC1834" s="97"/>
      <c r="AD1834" s="96"/>
      <c r="AE1834" s="99"/>
      <c r="AF1834" s="100"/>
      <c r="AG1834" s="97"/>
      <c r="AH1834" s="97"/>
      <c r="AI1834" s="96"/>
      <c r="AJ1834" s="99"/>
      <c r="AK1834" s="100"/>
      <c r="AL1834" s="97"/>
      <c r="AM1834" s="97"/>
      <c r="AN1834" s="96"/>
      <c r="AO1834" s="99"/>
      <c r="AP1834" s="100"/>
      <c r="AQ1834" s="97"/>
      <c r="AR1834" s="97"/>
      <c r="AS1834" s="96"/>
      <c r="AT1834" s="99"/>
      <c r="AU1834" s="100"/>
      <c r="AV1834" s="97"/>
      <c r="AW1834" s="97"/>
      <c r="AX1834" s="96"/>
      <c r="AY1834" s="99"/>
      <c r="AZ1834" s="100"/>
      <c r="BA1834" s="97"/>
      <c r="BB1834" s="97"/>
      <c r="BC1834" s="96"/>
      <c r="BD1834" s="99"/>
      <c r="BE1834" s="100"/>
      <c r="BF1834" s="97"/>
      <c r="BG1834" s="97"/>
      <c r="BH1834" s="96"/>
      <c r="BI1834" s="99"/>
      <c r="BJ1834" s="100"/>
      <c r="BK1834" s="97"/>
      <c r="BL1834" s="97"/>
      <c r="BM1834" s="96"/>
      <c r="BN1834" s="99"/>
      <c r="BO1834" s="100"/>
      <c r="BP1834" s="97"/>
      <c r="BQ1834" s="97"/>
      <c r="BR1834" s="96"/>
      <c r="BS1834" s="99"/>
      <c r="BT1834" s="100"/>
      <c r="BU1834" s="97"/>
      <c r="BV1834" s="97"/>
      <c r="BW1834" s="96"/>
      <c r="BX1834" s="99"/>
      <c r="BY1834" s="100"/>
      <c r="BZ1834" s="97"/>
      <c r="CA1834" s="97"/>
      <c r="CB1834" s="96"/>
      <c r="CC1834" s="99"/>
      <c r="CD1834" s="100"/>
      <c r="CE1834" s="97"/>
      <c r="CF1834" s="97"/>
      <c r="CG1834" s="96"/>
      <c r="CH1834" s="99"/>
      <c r="CI1834" s="100"/>
      <c r="CJ1834" s="97"/>
      <c r="CK1834" s="97"/>
      <c r="CL1834" s="96"/>
      <c r="CM1834" s="99"/>
      <c r="CN1834" s="100"/>
      <c r="CO1834" s="97"/>
      <c r="CP1834" s="97"/>
      <c r="CQ1834" s="96"/>
      <c r="CR1834" s="99"/>
      <c r="CS1834" s="100"/>
      <c r="CT1834" s="97"/>
      <c r="CU1834" s="97"/>
      <c r="CV1834" s="96"/>
      <c r="CW1834" s="99"/>
      <c r="CX1834" s="100"/>
      <c r="CY1834" s="97"/>
      <c r="CZ1834" s="97"/>
      <c r="DA1834" s="96"/>
      <c r="DB1834" s="99"/>
      <c r="DC1834" s="100"/>
      <c r="DD1834" s="97"/>
      <c r="DE1834" s="97"/>
      <c r="DF1834" s="96"/>
      <c r="DG1834" s="99"/>
      <c r="DH1834" s="100"/>
      <c r="DI1834" s="97"/>
      <c r="DJ1834" s="97"/>
      <c r="DK1834" s="96"/>
      <c r="DL1834" s="99"/>
      <c r="DM1834" s="100"/>
      <c r="DN1834" s="97"/>
      <c r="DO1834" s="97"/>
      <c r="DP1834" s="96"/>
      <c r="DQ1834" s="99"/>
      <c r="DR1834" s="100"/>
      <c r="DS1834" s="97"/>
      <c r="DT1834" s="97"/>
      <c r="DU1834" s="96"/>
      <c r="DV1834" s="99"/>
      <c r="DW1834" s="100"/>
      <c r="DX1834" s="97"/>
      <c r="DY1834" s="97"/>
      <c r="DZ1834" s="96"/>
      <c r="EA1834" s="99"/>
      <c r="EB1834" s="100"/>
      <c r="EC1834" s="97"/>
      <c r="ED1834" s="97"/>
      <c r="EE1834" s="96"/>
      <c r="EF1834" s="99"/>
      <c r="EG1834" s="100"/>
      <c r="EH1834" s="97"/>
      <c r="EI1834" s="97"/>
      <c r="EJ1834" s="96"/>
      <c r="EK1834" s="99"/>
      <c r="EL1834" s="100"/>
      <c r="EM1834" s="97"/>
      <c r="EN1834" s="97"/>
      <c r="EO1834" s="96"/>
      <c r="EP1834" s="99"/>
      <c r="EQ1834" s="100"/>
      <c r="ER1834" s="97"/>
      <c r="ES1834" s="97"/>
      <c r="ET1834" s="96"/>
      <c r="EU1834" s="99"/>
      <c r="EV1834" s="100"/>
      <c r="EW1834" s="97"/>
      <c r="EX1834" s="97"/>
      <c r="EY1834" s="96"/>
      <c r="EZ1834" s="99"/>
      <c r="FA1834" s="100"/>
      <c r="FB1834" s="97"/>
      <c r="FC1834" s="97"/>
      <c r="FD1834" s="96"/>
      <c r="FE1834" s="99"/>
      <c r="FF1834" s="100"/>
      <c r="FG1834" s="97"/>
      <c r="FH1834" s="97"/>
      <c r="FI1834" s="96"/>
      <c r="FJ1834" s="99"/>
      <c r="FK1834" s="100"/>
      <c r="FL1834" s="97"/>
      <c r="FM1834" s="97"/>
      <c r="FN1834" s="96"/>
      <c r="FO1834" s="99"/>
      <c r="FP1834" s="100"/>
      <c r="FQ1834" s="97"/>
      <c r="FR1834" s="97"/>
      <c r="FS1834" s="96"/>
      <c r="FT1834" s="99"/>
      <c r="FU1834" s="100"/>
      <c r="FV1834" s="97"/>
      <c r="FW1834" s="97"/>
      <c r="FX1834" s="96"/>
      <c r="FY1834" s="99"/>
      <c r="FZ1834" s="100"/>
      <c r="GA1834" s="97"/>
      <c r="GB1834" s="97"/>
      <c r="GC1834" s="96"/>
      <c r="GD1834" s="99"/>
      <c r="GE1834" s="100"/>
      <c r="GF1834" s="97"/>
      <c r="GG1834" s="97"/>
      <c r="GH1834" s="96"/>
      <c r="GI1834" s="99"/>
      <c r="GJ1834" s="100"/>
      <c r="GK1834" s="97"/>
      <c r="GL1834" s="97"/>
      <c r="GM1834" s="96"/>
      <c r="GN1834" s="99"/>
      <c r="GO1834" s="100"/>
      <c r="GP1834" s="97"/>
      <c r="GQ1834" s="97"/>
      <c r="GR1834" s="96"/>
      <c r="GS1834" s="99"/>
      <c r="GT1834" s="100"/>
      <c r="GU1834" s="97"/>
      <c r="GV1834" s="97"/>
      <c r="GW1834" s="96"/>
      <c r="GX1834" s="99"/>
      <c r="GY1834" s="100"/>
      <c r="GZ1834" s="97"/>
      <c r="HA1834" s="97"/>
      <c r="HB1834" s="96"/>
      <c r="HC1834" s="99"/>
      <c r="HD1834" s="100"/>
      <c r="HE1834" s="97"/>
      <c r="HF1834" s="97"/>
      <c r="HG1834" s="96"/>
      <c r="HH1834" s="99"/>
      <c r="HI1834" s="100"/>
      <c r="HJ1834" s="97"/>
      <c r="HK1834" s="97"/>
      <c r="HL1834" s="96"/>
      <c r="HM1834" s="99"/>
      <c r="HN1834" s="100"/>
      <c r="HO1834" s="97"/>
      <c r="HP1834" s="97"/>
      <c r="HQ1834" s="96"/>
      <c r="HR1834" s="99"/>
      <c r="HS1834" s="100"/>
      <c r="HT1834" s="97"/>
      <c r="HU1834" s="97"/>
      <c r="HV1834" s="96"/>
      <c r="HW1834" s="99"/>
      <c r="HX1834" s="100"/>
      <c r="HY1834" s="97"/>
      <c r="HZ1834" s="97"/>
      <c r="IA1834" s="96"/>
      <c r="IB1834" s="99"/>
      <c r="IC1834" s="100"/>
      <c r="ID1834" s="97"/>
      <c r="IE1834" s="97"/>
      <c r="IF1834" s="96"/>
      <c r="IG1834" s="99"/>
      <c r="IH1834" s="100"/>
      <c r="II1834" s="97"/>
      <c r="IJ1834" s="97"/>
      <c r="IK1834" s="96"/>
      <c r="IL1834" s="99"/>
      <c r="IM1834" s="100"/>
      <c r="IN1834" s="97"/>
      <c r="IO1834" s="97"/>
      <c r="IP1834" s="96"/>
      <c r="IQ1834" s="99"/>
      <c r="IR1834" s="100"/>
      <c r="IS1834" s="97"/>
      <c r="IT1834" s="97"/>
    </row>
    <row r="1835" customFormat="false" ht="12.75" hidden="false" customHeight="true" outlineLevel="0" collapsed="false">
      <c r="A1835" s="150" t="s">
        <v>11527</v>
      </c>
      <c r="B1835" s="151" t="s">
        <v>11528</v>
      </c>
      <c r="C1835" s="152"/>
      <c r="D1835" s="153"/>
      <c r="E1835" s="21"/>
      <c r="F1835" s="99"/>
      <c r="G1835" s="100"/>
      <c r="H1835" s="97"/>
      <c r="I1835" s="97"/>
      <c r="J1835" s="96"/>
      <c r="K1835" s="99"/>
      <c r="L1835" s="100"/>
      <c r="M1835" s="97"/>
      <c r="N1835" s="97"/>
      <c r="O1835" s="96"/>
      <c r="P1835" s="99"/>
      <c r="Q1835" s="100"/>
      <c r="R1835" s="97"/>
      <c r="S1835" s="97"/>
      <c r="T1835" s="96"/>
      <c r="U1835" s="99"/>
      <c r="V1835" s="100"/>
      <c r="W1835" s="97"/>
      <c r="X1835" s="97"/>
      <c r="Y1835" s="96"/>
      <c r="Z1835" s="99"/>
      <c r="AA1835" s="100"/>
      <c r="AB1835" s="97"/>
      <c r="AC1835" s="97"/>
      <c r="AD1835" s="96"/>
      <c r="AE1835" s="99"/>
      <c r="AF1835" s="100"/>
      <c r="AG1835" s="97"/>
      <c r="AH1835" s="97"/>
      <c r="AI1835" s="96"/>
      <c r="AJ1835" s="99"/>
      <c r="AK1835" s="100"/>
      <c r="AL1835" s="97"/>
      <c r="AM1835" s="97"/>
      <c r="AN1835" s="96"/>
      <c r="AO1835" s="99"/>
      <c r="AP1835" s="100"/>
      <c r="AQ1835" s="97"/>
      <c r="AR1835" s="97"/>
      <c r="AS1835" s="96"/>
      <c r="AT1835" s="99"/>
      <c r="AU1835" s="100"/>
      <c r="AV1835" s="97"/>
      <c r="AW1835" s="97"/>
      <c r="AX1835" s="96"/>
      <c r="AY1835" s="99"/>
      <c r="AZ1835" s="100"/>
      <c r="BA1835" s="97"/>
      <c r="BB1835" s="97"/>
      <c r="BC1835" s="96"/>
      <c r="BD1835" s="99"/>
      <c r="BE1835" s="100"/>
      <c r="BF1835" s="97"/>
      <c r="BG1835" s="97"/>
      <c r="BH1835" s="96"/>
      <c r="BI1835" s="99"/>
      <c r="BJ1835" s="100"/>
      <c r="BK1835" s="97"/>
      <c r="BL1835" s="97"/>
      <c r="BM1835" s="96"/>
      <c r="BN1835" s="99"/>
      <c r="BO1835" s="100"/>
      <c r="BP1835" s="97"/>
      <c r="BQ1835" s="97"/>
      <c r="BR1835" s="96"/>
      <c r="BS1835" s="99"/>
      <c r="BT1835" s="100"/>
      <c r="BU1835" s="97"/>
      <c r="BV1835" s="97"/>
      <c r="BW1835" s="96"/>
      <c r="BX1835" s="99"/>
      <c r="BY1835" s="100"/>
      <c r="BZ1835" s="97"/>
      <c r="CA1835" s="97"/>
      <c r="CB1835" s="96"/>
      <c r="CC1835" s="99"/>
      <c r="CD1835" s="100"/>
      <c r="CE1835" s="97"/>
      <c r="CF1835" s="97"/>
      <c r="CG1835" s="96"/>
      <c r="CH1835" s="99"/>
      <c r="CI1835" s="100"/>
      <c r="CJ1835" s="97"/>
      <c r="CK1835" s="97"/>
      <c r="CL1835" s="96"/>
      <c r="CM1835" s="99"/>
      <c r="CN1835" s="100"/>
      <c r="CO1835" s="97"/>
      <c r="CP1835" s="97"/>
      <c r="CQ1835" s="96"/>
      <c r="CR1835" s="99"/>
      <c r="CS1835" s="100"/>
      <c r="CT1835" s="97"/>
      <c r="CU1835" s="97"/>
      <c r="CV1835" s="96"/>
      <c r="CW1835" s="99"/>
      <c r="CX1835" s="100"/>
      <c r="CY1835" s="97"/>
      <c r="CZ1835" s="97"/>
      <c r="DA1835" s="96"/>
      <c r="DB1835" s="99"/>
      <c r="DC1835" s="100"/>
      <c r="DD1835" s="97"/>
      <c r="DE1835" s="97"/>
      <c r="DF1835" s="96"/>
      <c r="DG1835" s="99"/>
      <c r="DH1835" s="100"/>
      <c r="DI1835" s="97"/>
      <c r="DJ1835" s="97"/>
      <c r="DK1835" s="96"/>
      <c r="DL1835" s="99"/>
      <c r="DM1835" s="100"/>
      <c r="DN1835" s="97"/>
      <c r="DO1835" s="97"/>
      <c r="DP1835" s="96"/>
      <c r="DQ1835" s="99"/>
      <c r="DR1835" s="100"/>
      <c r="DS1835" s="97"/>
      <c r="DT1835" s="97"/>
      <c r="DU1835" s="96"/>
      <c r="DV1835" s="99"/>
      <c r="DW1835" s="100"/>
      <c r="DX1835" s="97"/>
      <c r="DY1835" s="97"/>
      <c r="DZ1835" s="96"/>
      <c r="EA1835" s="99"/>
      <c r="EB1835" s="100"/>
      <c r="EC1835" s="97"/>
      <c r="ED1835" s="97"/>
      <c r="EE1835" s="96"/>
      <c r="EF1835" s="99"/>
      <c r="EG1835" s="100"/>
      <c r="EH1835" s="97"/>
      <c r="EI1835" s="97"/>
      <c r="EJ1835" s="96"/>
      <c r="EK1835" s="99"/>
      <c r="EL1835" s="100"/>
      <c r="EM1835" s="97"/>
      <c r="EN1835" s="97"/>
      <c r="EO1835" s="96"/>
      <c r="EP1835" s="99"/>
      <c r="EQ1835" s="100"/>
      <c r="ER1835" s="97"/>
      <c r="ES1835" s="97"/>
      <c r="ET1835" s="96"/>
      <c r="EU1835" s="99"/>
      <c r="EV1835" s="100"/>
      <c r="EW1835" s="97"/>
      <c r="EX1835" s="97"/>
      <c r="EY1835" s="96"/>
      <c r="EZ1835" s="99"/>
      <c r="FA1835" s="100"/>
      <c r="FB1835" s="97"/>
      <c r="FC1835" s="97"/>
      <c r="FD1835" s="96"/>
      <c r="FE1835" s="99"/>
      <c r="FF1835" s="100"/>
      <c r="FG1835" s="97"/>
      <c r="FH1835" s="97"/>
      <c r="FI1835" s="96"/>
      <c r="FJ1835" s="99"/>
      <c r="FK1835" s="100"/>
      <c r="FL1835" s="97"/>
      <c r="FM1835" s="97"/>
      <c r="FN1835" s="96"/>
      <c r="FO1835" s="99"/>
      <c r="FP1835" s="100"/>
      <c r="FQ1835" s="97"/>
      <c r="FR1835" s="97"/>
      <c r="FS1835" s="96"/>
      <c r="FT1835" s="99"/>
      <c r="FU1835" s="100"/>
      <c r="FV1835" s="97"/>
      <c r="FW1835" s="97"/>
      <c r="FX1835" s="96"/>
      <c r="FY1835" s="99"/>
      <c r="FZ1835" s="100"/>
      <c r="GA1835" s="97"/>
      <c r="GB1835" s="97"/>
      <c r="GC1835" s="96"/>
      <c r="GD1835" s="99"/>
      <c r="GE1835" s="100"/>
      <c r="GF1835" s="97"/>
      <c r="GG1835" s="97"/>
      <c r="GH1835" s="96"/>
      <c r="GI1835" s="99"/>
      <c r="GJ1835" s="100"/>
      <c r="GK1835" s="97"/>
      <c r="GL1835" s="97"/>
      <c r="GM1835" s="96"/>
      <c r="GN1835" s="99"/>
      <c r="GO1835" s="100"/>
      <c r="GP1835" s="97"/>
      <c r="GQ1835" s="97"/>
      <c r="GR1835" s="96"/>
      <c r="GS1835" s="99"/>
      <c r="GT1835" s="100"/>
      <c r="GU1835" s="97"/>
      <c r="GV1835" s="97"/>
      <c r="GW1835" s="96"/>
      <c r="GX1835" s="99"/>
      <c r="GY1835" s="100"/>
      <c r="GZ1835" s="97"/>
      <c r="HA1835" s="97"/>
      <c r="HB1835" s="96"/>
      <c r="HC1835" s="99"/>
      <c r="HD1835" s="100"/>
      <c r="HE1835" s="97"/>
      <c r="HF1835" s="97"/>
      <c r="HG1835" s="96"/>
      <c r="HH1835" s="99"/>
      <c r="HI1835" s="100"/>
      <c r="HJ1835" s="97"/>
      <c r="HK1835" s="97"/>
      <c r="HL1835" s="96"/>
      <c r="HM1835" s="99"/>
      <c r="HN1835" s="100"/>
      <c r="HO1835" s="97"/>
      <c r="HP1835" s="97"/>
      <c r="HQ1835" s="96"/>
      <c r="HR1835" s="99"/>
      <c r="HS1835" s="100"/>
      <c r="HT1835" s="97"/>
      <c r="HU1835" s="97"/>
      <c r="HV1835" s="96"/>
      <c r="HW1835" s="99"/>
      <c r="HX1835" s="100"/>
      <c r="HY1835" s="97"/>
      <c r="HZ1835" s="97"/>
      <c r="IA1835" s="96"/>
      <c r="IB1835" s="99"/>
      <c r="IC1835" s="100"/>
      <c r="ID1835" s="97"/>
      <c r="IE1835" s="97"/>
      <c r="IF1835" s="96"/>
      <c r="IG1835" s="99"/>
      <c r="IH1835" s="100"/>
      <c r="II1835" s="97"/>
      <c r="IJ1835" s="97"/>
      <c r="IK1835" s="96"/>
      <c r="IL1835" s="99"/>
      <c r="IM1835" s="100"/>
      <c r="IN1835" s="97"/>
      <c r="IO1835" s="97"/>
      <c r="IP1835" s="96"/>
      <c r="IQ1835" s="99"/>
      <c r="IR1835" s="100"/>
      <c r="IS1835" s="97"/>
      <c r="IT1835" s="97"/>
    </row>
    <row r="1836" customFormat="false" ht="12.75" hidden="false" customHeight="false" outlineLevel="0" collapsed="false">
      <c r="A1836" s="150" t="s">
        <v>11529</v>
      </c>
      <c r="B1836" s="151"/>
      <c r="C1836" s="152" t="s">
        <v>10</v>
      </c>
      <c r="D1836" s="153" t="n">
        <v>11200000</v>
      </c>
      <c r="E1836" s="21" t="n">
        <f aca="false">(D1836*100/1936.27)/100</f>
        <v>5784.31726980225</v>
      </c>
      <c r="F1836" s="99"/>
      <c r="G1836" s="100"/>
      <c r="H1836" s="97"/>
      <c r="I1836" s="97"/>
      <c r="J1836" s="96"/>
      <c r="K1836" s="99"/>
      <c r="L1836" s="100"/>
      <c r="M1836" s="97"/>
      <c r="N1836" s="97"/>
      <c r="O1836" s="96"/>
      <c r="P1836" s="99"/>
      <c r="Q1836" s="100"/>
      <c r="R1836" s="97"/>
      <c r="S1836" s="97"/>
      <c r="T1836" s="96"/>
      <c r="U1836" s="99"/>
      <c r="V1836" s="100"/>
      <c r="W1836" s="97"/>
      <c r="X1836" s="97"/>
      <c r="Y1836" s="96"/>
      <c r="Z1836" s="99"/>
      <c r="AA1836" s="100"/>
      <c r="AB1836" s="97"/>
      <c r="AC1836" s="97"/>
      <c r="AD1836" s="96"/>
      <c r="AE1836" s="99"/>
      <c r="AF1836" s="100"/>
      <c r="AG1836" s="97"/>
      <c r="AH1836" s="97"/>
      <c r="AI1836" s="96"/>
      <c r="AJ1836" s="99"/>
      <c r="AK1836" s="100"/>
      <c r="AL1836" s="97"/>
      <c r="AM1836" s="97"/>
      <c r="AN1836" s="96"/>
      <c r="AO1836" s="99"/>
      <c r="AP1836" s="100"/>
      <c r="AQ1836" s="97"/>
      <c r="AR1836" s="97"/>
      <c r="AS1836" s="96"/>
      <c r="AT1836" s="99"/>
      <c r="AU1836" s="100"/>
      <c r="AV1836" s="97"/>
      <c r="AW1836" s="97"/>
      <c r="AX1836" s="96"/>
      <c r="AY1836" s="99"/>
      <c r="AZ1836" s="100"/>
      <c r="BA1836" s="97"/>
      <c r="BB1836" s="97"/>
      <c r="BC1836" s="96"/>
      <c r="BD1836" s="99"/>
      <c r="BE1836" s="100"/>
      <c r="BF1836" s="97"/>
      <c r="BG1836" s="97"/>
      <c r="BH1836" s="96"/>
      <c r="BI1836" s="99"/>
      <c r="BJ1836" s="100"/>
      <c r="BK1836" s="97"/>
      <c r="BL1836" s="97"/>
      <c r="BM1836" s="96"/>
      <c r="BN1836" s="99"/>
      <c r="BO1836" s="100"/>
      <c r="BP1836" s="97"/>
      <c r="BQ1836" s="97"/>
      <c r="BR1836" s="96"/>
      <c r="BS1836" s="99"/>
      <c r="BT1836" s="100"/>
      <c r="BU1836" s="97"/>
      <c r="BV1836" s="97"/>
      <c r="BW1836" s="96"/>
      <c r="BX1836" s="99"/>
      <c r="BY1836" s="100"/>
      <c r="BZ1836" s="97"/>
      <c r="CA1836" s="97"/>
      <c r="CB1836" s="96"/>
      <c r="CC1836" s="99"/>
      <c r="CD1836" s="100"/>
      <c r="CE1836" s="97"/>
      <c r="CF1836" s="97"/>
      <c r="CG1836" s="96"/>
      <c r="CH1836" s="99"/>
      <c r="CI1836" s="100"/>
      <c r="CJ1836" s="97"/>
      <c r="CK1836" s="97"/>
      <c r="CL1836" s="96"/>
      <c r="CM1836" s="99"/>
      <c r="CN1836" s="100"/>
      <c r="CO1836" s="97"/>
      <c r="CP1836" s="97"/>
      <c r="CQ1836" s="96"/>
      <c r="CR1836" s="99"/>
      <c r="CS1836" s="100"/>
      <c r="CT1836" s="97"/>
      <c r="CU1836" s="97"/>
      <c r="CV1836" s="96"/>
      <c r="CW1836" s="99"/>
      <c r="CX1836" s="100"/>
      <c r="CY1836" s="97"/>
      <c r="CZ1836" s="97"/>
      <c r="DA1836" s="96"/>
      <c r="DB1836" s="99"/>
      <c r="DC1836" s="100"/>
      <c r="DD1836" s="97"/>
      <c r="DE1836" s="97"/>
      <c r="DF1836" s="96"/>
      <c r="DG1836" s="99"/>
      <c r="DH1836" s="100"/>
      <c r="DI1836" s="97"/>
      <c r="DJ1836" s="97"/>
      <c r="DK1836" s="96"/>
      <c r="DL1836" s="99"/>
      <c r="DM1836" s="100"/>
      <c r="DN1836" s="97"/>
      <c r="DO1836" s="97"/>
      <c r="DP1836" s="96"/>
      <c r="DQ1836" s="99"/>
      <c r="DR1836" s="100"/>
      <c r="DS1836" s="97"/>
      <c r="DT1836" s="97"/>
      <c r="DU1836" s="96"/>
      <c r="DV1836" s="99"/>
      <c r="DW1836" s="100"/>
      <c r="DX1836" s="97"/>
      <c r="DY1836" s="97"/>
      <c r="DZ1836" s="96"/>
      <c r="EA1836" s="99"/>
      <c r="EB1836" s="100"/>
      <c r="EC1836" s="97"/>
      <c r="ED1836" s="97"/>
      <c r="EE1836" s="96"/>
      <c r="EF1836" s="99"/>
      <c r="EG1836" s="100"/>
      <c r="EH1836" s="97"/>
      <c r="EI1836" s="97"/>
      <c r="EJ1836" s="96"/>
      <c r="EK1836" s="99"/>
      <c r="EL1836" s="100"/>
      <c r="EM1836" s="97"/>
      <c r="EN1836" s="97"/>
      <c r="EO1836" s="96"/>
      <c r="EP1836" s="99"/>
      <c r="EQ1836" s="100"/>
      <c r="ER1836" s="97"/>
      <c r="ES1836" s="97"/>
      <c r="ET1836" s="96"/>
      <c r="EU1836" s="99"/>
      <c r="EV1836" s="100"/>
      <c r="EW1836" s="97"/>
      <c r="EX1836" s="97"/>
      <c r="EY1836" s="96"/>
      <c r="EZ1836" s="99"/>
      <c r="FA1836" s="100"/>
      <c r="FB1836" s="97"/>
      <c r="FC1836" s="97"/>
      <c r="FD1836" s="96"/>
      <c r="FE1836" s="99"/>
      <c r="FF1836" s="100"/>
      <c r="FG1836" s="97"/>
      <c r="FH1836" s="97"/>
      <c r="FI1836" s="96"/>
      <c r="FJ1836" s="99"/>
      <c r="FK1836" s="100"/>
      <c r="FL1836" s="97"/>
      <c r="FM1836" s="97"/>
      <c r="FN1836" s="96"/>
      <c r="FO1836" s="99"/>
      <c r="FP1836" s="100"/>
      <c r="FQ1836" s="97"/>
      <c r="FR1836" s="97"/>
      <c r="FS1836" s="96"/>
      <c r="FT1836" s="99"/>
      <c r="FU1836" s="100"/>
      <c r="FV1836" s="97"/>
      <c r="FW1836" s="97"/>
      <c r="FX1836" s="96"/>
      <c r="FY1836" s="99"/>
      <c r="FZ1836" s="100"/>
      <c r="GA1836" s="97"/>
      <c r="GB1836" s="97"/>
      <c r="GC1836" s="96"/>
      <c r="GD1836" s="99"/>
      <c r="GE1836" s="100"/>
      <c r="GF1836" s="97"/>
      <c r="GG1836" s="97"/>
      <c r="GH1836" s="96"/>
      <c r="GI1836" s="99"/>
      <c r="GJ1836" s="100"/>
      <c r="GK1836" s="97"/>
      <c r="GL1836" s="97"/>
      <c r="GM1836" s="96"/>
      <c r="GN1836" s="99"/>
      <c r="GO1836" s="100"/>
      <c r="GP1836" s="97"/>
      <c r="GQ1836" s="97"/>
      <c r="GR1836" s="96"/>
      <c r="GS1836" s="99"/>
      <c r="GT1836" s="100"/>
      <c r="GU1836" s="97"/>
      <c r="GV1836" s="97"/>
      <c r="GW1836" s="96"/>
      <c r="GX1836" s="99"/>
      <c r="GY1836" s="100"/>
      <c r="GZ1836" s="97"/>
      <c r="HA1836" s="97"/>
      <c r="HB1836" s="96"/>
      <c r="HC1836" s="99"/>
      <c r="HD1836" s="100"/>
      <c r="HE1836" s="97"/>
      <c r="HF1836" s="97"/>
      <c r="HG1836" s="96"/>
      <c r="HH1836" s="99"/>
      <c r="HI1836" s="100"/>
      <c r="HJ1836" s="97"/>
      <c r="HK1836" s="97"/>
      <c r="HL1836" s="96"/>
      <c r="HM1836" s="99"/>
      <c r="HN1836" s="100"/>
      <c r="HO1836" s="97"/>
      <c r="HP1836" s="97"/>
      <c r="HQ1836" s="96"/>
      <c r="HR1836" s="99"/>
      <c r="HS1836" s="100"/>
      <c r="HT1836" s="97"/>
      <c r="HU1836" s="97"/>
      <c r="HV1836" s="96"/>
      <c r="HW1836" s="99"/>
      <c r="HX1836" s="100"/>
      <c r="HY1836" s="97"/>
      <c r="HZ1836" s="97"/>
      <c r="IA1836" s="96"/>
      <c r="IB1836" s="99"/>
      <c r="IC1836" s="100"/>
      <c r="ID1836" s="97"/>
      <c r="IE1836" s="97"/>
      <c r="IF1836" s="96"/>
      <c r="IG1836" s="99"/>
      <c r="IH1836" s="100"/>
      <c r="II1836" s="97"/>
      <c r="IJ1836" s="97"/>
      <c r="IK1836" s="96"/>
      <c r="IL1836" s="99"/>
      <c r="IM1836" s="100"/>
      <c r="IN1836" s="97"/>
      <c r="IO1836" s="97"/>
      <c r="IP1836" s="96"/>
      <c r="IQ1836" s="99"/>
      <c r="IR1836" s="100"/>
      <c r="IS1836" s="97"/>
      <c r="IT1836" s="97"/>
    </row>
    <row r="1837" customFormat="false" ht="12.75" hidden="false" customHeight="false" outlineLevel="0" collapsed="false">
      <c r="A1837" s="150" t="s">
        <v>11530</v>
      </c>
      <c r="B1837" s="151"/>
      <c r="C1837" s="152" t="s">
        <v>10</v>
      </c>
      <c r="D1837" s="153" t="n">
        <v>13200000</v>
      </c>
      <c r="E1837" s="21" t="n">
        <f aca="false">(D1837*100/1936.27)/100</f>
        <v>6817.23106798122</v>
      </c>
      <c r="F1837" s="99"/>
      <c r="G1837" s="100"/>
      <c r="H1837" s="97"/>
      <c r="I1837" s="97"/>
      <c r="J1837" s="96"/>
      <c r="K1837" s="99"/>
      <c r="L1837" s="100"/>
      <c r="M1837" s="97"/>
      <c r="N1837" s="97"/>
      <c r="O1837" s="96"/>
      <c r="P1837" s="99"/>
      <c r="Q1837" s="100"/>
      <c r="R1837" s="97"/>
      <c r="S1837" s="97"/>
      <c r="T1837" s="96"/>
      <c r="U1837" s="99"/>
      <c r="V1837" s="100"/>
      <c r="W1837" s="97"/>
      <c r="X1837" s="97"/>
      <c r="Y1837" s="96"/>
      <c r="Z1837" s="99"/>
      <c r="AA1837" s="100"/>
      <c r="AB1837" s="97"/>
      <c r="AC1837" s="97"/>
      <c r="AD1837" s="96"/>
      <c r="AE1837" s="99"/>
      <c r="AF1837" s="100"/>
      <c r="AG1837" s="97"/>
      <c r="AH1837" s="97"/>
      <c r="AI1837" s="96"/>
      <c r="AJ1837" s="99"/>
      <c r="AK1837" s="100"/>
      <c r="AL1837" s="97"/>
      <c r="AM1837" s="97"/>
      <c r="AN1837" s="96"/>
      <c r="AO1837" s="99"/>
      <c r="AP1837" s="100"/>
      <c r="AQ1837" s="97"/>
      <c r="AR1837" s="97"/>
      <c r="AS1837" s="96"/>
      <c r="AT1837" s="99"/>
      <c r="AU1837" s="100"/>
      <c r="AV1837" s="97"/>
      <c r="AW1837" s="97"/>
      <c r="AX1837" s="96"/>
      <c r="AY1837" s="99"/>
      <c r="AZ1837" s="100"/>
      <c r="BA1837" s="97"/>
      <c r="BB1837" s="97"/>
      <c r="BC1837" s="96"/>
      <c r="BD1837" s="99"/>
      <c r="BE1837" s="100"/>
      <c r="BF1837" s="97"/>
      <c r="BG1837" s="97"/>
      <c r="BH1837" s="96"/>
      <c r="BI1837" s="99"/>
      <c r="BJ1837" s="100"/>
      <c r="BK1837" s="97"/>
      <c r="BL1837" s="97"/>
      <c r="BM1837" s="96"/>
      <c r="BN1837" s="99"/>
      <c r="BO1837" s="100"/>
      <c r="BP1837" s="97"/>
      <c r="BQ1837" s="97"/>
      <c r="BR1837" s="96"/>
      <c r="BS1837" s="99"/>
      <c r="BT1837" s="100"/>
      <c r="BU1837" s="97"/>
      <c r="BV1837" s="97"/>
      <c r="BW1837" s="96"/>
      <c r="BX1837" s="99"/>
      <c r="BY1837" s="100"/>
      <c r="BZ1837" s="97"/>
      <c r="CA1837" s="97"/>
      <c r="CB1837" s="96"/>
      <c r="CC1837" s="99"/>
      <c r="CD1837" s="100"/>
      <c r="CE1837" s="97"/>
      <c r="CF1837" s="97"/>
      <c r="CG1837" s="96"/>
      <c r="CH1837" s="99"/>
      <c r="CI1837" s="100"/>
      <c r="CJ1837" s="97"/>
      <c r="CK1837" s="97"/>
      <c r="CL1837" s="96"/>
      <c r="CM1837" s="99"/>
      <c r="CN1837" s="100"/>
      <c r="CO1837" s="97"/>
      <c r="CP1837" s="97"/>
      <c r="CQ1837" s="96"/>
      <c r="CR1837" s="99"/>
      <c r="CS1837" s="100"/>
      <c r="CT1837" s="97"/>
      <c r="CU1837" s="97"/>
      <c r="CV1837" s="96"/>
      <c r="CW1837" s="99"/>
      <c r="CX1837" s="100"/>
      <c r="CY1837" s="97"/>
      <c r="CZ1837" s="97"/>
      <c r="DA1837" s="96"/>
      <c r="DB1837" s="99"/>
      <c r="DC1837" s="100"/>
      <c r="DD1837" s="97"/>
      <c r="DE1837" s="97"/>
      <c r="DF1837" s="96"/>
      <c r="DG1837" s="99"/>
      <c r="DH1837" s="100"/>
      <c r="DI1837" s="97"/>
      <c r="DJ1837" s="97"/>
      <c r="DK1837" s="96"/>
      <c r="DL1837" s="99"/>
      <c r="DM1837" s="100"/>
      <c r="DN1837" s="97"/>
      <c r="DO1837" s="97"/>
      <c r="DP1837" s="96"/>
      <c r="DQ1837" s="99"/>
      <c r="DR1837" s="100"/>
      <c r="DS1837" s="97"/>
      <c r="DT1837" s="97"/>
      <c r="DU1837" s="96"/>
      <c r="DV1837" s="99"/>
      <c r="DW1837" s="100"/>
      <c r="DX1837" s="97"/>
      <c r="DY1837" s="97"/>
      <c r="DZ1837" s="96"/>
      <c r="EA1837" s="99"/>
      <c r="EB1837" s="100"/>
      <c r="EC1837" s="97"/>
      <c r="ED1837" s="97"/>
      <c r="EE1837" s="96"/>
      <c r="EF1837" s="99"/>
      <c r="EG1837" s="100"/>
      <c r="EH1837" s="97"/>
      <c r="EI1837" s="97"/>
      <c r="EJ1837" s="96"/>
      <c r="EK1837" s="99"/>
      <c r="EL1837" s="100"/>
      <c r="EM1837" s="97"/>
      <c r="EN1837" s="97"/>
      <c r="EO1837" s="96"/>
      <c r="EP1837" s="99"/>
      <c r="EQ1837" s="100"/>
      <c r="ER1837" s="97"/>
      <c r="ES1837" s="97"/>
      <c r="ET1837" s="96"/>
      <c r="EU1837" s="99"/>
      <c r="EV1837" s="100"/>
      <c r="EW1837" s="97"/>
      <c r="EX1837" s="97"/>
      <c r="EY1837" s="96"/>
      <c r="EZ1837" s="99"/>
      <c r="FA1837" s="100"/>
      <c r="FB1837" s="97"/>
      <c r="FC1837" s="97"/>
      <c r="FD1837" s="96"/>
      <c r="FE1837" s="99"/>
      <c r="FF1837" s="100"/>
      <c r="FG1837" s="97"/>
      <c r="FH1837" s="97"/>
      <c r="FI1837" s="96"/>
      <c r="FJ1837" s="99"/>
      <c r="FK1837" s="100"/>
      <c r="FL1837" s="97"/>
      <c r="FM1837" s="97"/>
      <c r="FN1837" s="96"/>
      <c r="FO1837" s="99"/>
      <c r="FP1837" s="100"/>
      <c r="FQ1837" s="97"/>
      <c r="FR1837" s="97"/>
      <c r="FS1837" s="96"/>
      <c r="FT1837" s="99"/>
      <c r="FU1837" s="100"/>
      <c r="FV1837" s="97"/>
      <c r="FW1837" s="97"/>
      <c r="FX1837" s="96"/>
      <c r="FY1837" s="99"/>
      <c r="FZ1837" s="100"/>
      <c r="GA1837" s="97"/>
      <c r="GB1837" s="97"/>
      <c r="GC1837" s="96"/>
      <c r="GD1837" s="99"/>
      <c r="GE1837" s="100"/>
      <c r="GF1837" s="97"/>
      <c r="GG1837" s="97"/>
      <c r="GH1837" s="96"/>
      <c r="GI1837" s="99"/>
      <c r="GJ1837" s="100"/>
      <c r="GK1837" s="97"/>
      <c r="GL1837" s="97"/>
      <c r="GM1837" s="96"/>
      <c r="GN1837" s="99"/>
      <c r="GO1837" s="100"/>
      <c r="GP1837" s="97"/>
      <c r="GQ1837" s="97"/>
      <c r="GR1837" s="96"/>
      <c r="GS1837" s="99"/>
      <c r="GT1837" s="100"/>
      <c r="GU1837" s="97"/>
      <c r="GV1837" s="97"/>
      <c r="GW1837" s="96"/>
      <c r="GX1837" s="99"/>
      <c r="GY1837" s="100"/>
      <c r="GZ1837" s="97"/>
      <c r="HA1837" s="97"/>
      <c r="HB1837" s="96"/>
      <c r="HC1837" s="99"/>
      <c r="HD1837" s="100"/>
      <c r="HE1837" s="97"/>
      <c r="HF1837" s="97"/>
      <c r="HG1837" s="96"/>
      <c r="HH1837" s="99"/>
      <c r="HI1837" s="100"/>
      <c r="HJ1837" s="97"/>
      <c r="HK1837" s="97"/>
      <c r="HL1837" s="96"/>
      <c r="HM1837" s="99"/>
      <c r="HN1837" s="100"/>
      <c r="HO1837" s="97"/>
      <c r="HP1837" s="97"/>
      <c r="HQ1837" s="96"/>
      <c r="HR1837" s="99"/>
      <c r="HS1837" s="100"/>
      <c r="HT1837" s="97"/>
      <c r="HU1837" s="97"/>
      <c r="HV1837" s="96"/>
      <c r="HW1837" s="99"/>
      <c r="HX1837" s="100"/>
      <c r="HY1837" s="97"/>
      <c r="HZ1837" s="97"/>
      <c r="IA1837" s="96"/>
      <c r="IB1837" s="99"/>
      <c r="IC1837" s="100"/>
      <c r="ID1837" s="97"/>
      <c r="IE1837" s="97"/>
      <c r="IF1837" s="96"/>
      <c r="IG1837" s="99"/>
      <c r="IH1837" s="100"/>
      <c r="II1837" s="97"/>
      <c r="IJ1837" s="97"/>
      <c r="IK1837" s="96"/>
      <c r="IL1837" s="99"/>
      <c r="IM1837" s="100"/>
      <c r="IN1837" s="97"/>
      <c r="IO1837" s="97"/>
      <c r="IP1837" s="96"/>
      <c r="IQ1837" s="99"/>
      <c r="IR1837" s="100"/>
      <c r="IS1837" s="97"/>
      <c r="IT1837" s="97"/>
    </row>
    <row r="1838" customFormat="false" ht="25.5" hidden="false" customHeight="true" outlineLevel="0" collapsed="false">
      <c r="A1838" s="150" t="s">
        <v>11531</v>
      </c>
      <c r="B1838" s="151" t="s">
        <v>11532</v>
      </c>
      <c r="C1838" s="152"/>
      <c r="D1838" s="153"/>
      <c r="E1838" s="21"/>
    </row>
    <row r="1839" customFormat="false" ht="12.75" hidden="false" customHeight="false" outlineLevel="0" collapsed="false">
      <c r="A1839" s="150" t="s">
        <v>11533</v>
      </c>
      <c r="B1839" s="151"/>
      <c r="C1839" s="152" t="s">
        <v>10</v>
      </c>
      <c r="D1839" s="153" t="n">
        <v>12000000</v>
      </c>
      <c r="E1839" s="21" t="n">
        <f aca="false">(D1839*100/1936.27)/100</f>
        <v>6197.48278907384</v>
      </c>
    </row>
    <row r="1840" customFormat="false" ht="12.75" hidden="false" customHeight="false" outlineLevel="0" collapsed="false">
      <c r="A1840" s="150" t="s">
        <v>11534</v>
      </c>
      <c r="B1840" s="151"/>
      <c r="C1840" s="152" t="s">
        <v>10</v>
      </c>
      <c r="D1840" s="153" t="n">
        <v>12500000</v>
      </c>
      <c r="E1840" s="21" t="n">
        <f aca="false">(D1840*100/1936.27)/100</f>
        <v>6455.71123861858</v>
      </c>
    </row>
    <row r="1841" customFormat="false" ht="25.5" hidden="false" customHeight="false" outlineLevel="0" collapsed="false">
      <c r="A1841" s="140" t="s">
        <v>0</v>
      </c>
      <c r="B1841" s="140" t="s">
        <v>1</v>
      </c>
      <c r="C1841" s="141" t="s">
        <v>2</v>
      </c>
      <c r="D1841" s="142" t="s">
        <v>3</v>
      </c>
      <c r="E1841" s="143" t="s">
        <v>4</v>
      </c>
    </row>
    <row r="1842" customFormat="false" ht="12.75" hidden="false" customHeight="true" outlineLevel="0" collapsed="false">
      <c r="A1842" s="150" t="s">
        <v>11535</v>
      </c>
      <c r="B1842" s="151" t="s">
        <v>11536</v>
      </c>
      <c r="C1842" s="152"/>
      <c r="D1842" s="153"/>
      <c r="E1842" s="21"/>
    </row>
    <row r="1843" customFormat="false" ht="12.75" hidden="false" customHeight="false" outlineLevel="0" collapsed="false">
      <c r="A1843" s="150" t="s">
        <v>11537</v>
      </c>
      <c r="B1843" s="151"/>
      <c r="C1843" s="152" t="s">
        <v>10</v>
      </c>
      <c r="D1843" s="153" t="n">
        <v>2000000</v>
      </c>
      <c r="E1843" s="21" t="n">
        <f aca="false">(D1843*100/1936.27)/100</f>
        <v>1032.91379817897</v>
      </c>
    </row>
    <row r="1844" customFormat="false" ht="12.75" hidden="false" customHeight="false" outlineLevel="0" collapsed="false">
      <c r="A1844" s="150" t="s">
        <v>11538</v>
      </c>
      <c r="B1844" s="151"/>
      <c r="C1844" s="152" t="s">
        <v>10</v>
      </c>
      <c r="D1844" s="153" t="n">
        <v>2100000</v>
      </c>
      <c r="E1844" s="21" t="n">
        <f aca="false">(D1844*100/1936.27)/100</f>
        <v>1084.55948808792</v>
      </c>
    </row>
    <row r="1845" customFormat="false" ht="12.75" hidden="false" customHeight="false" outlineLevel="0" collapsed="false">
      <c r="A1845" s="150" t="s">
        <v>11539</v>
      </c>
      <c r="B1845" s="151"/>
      <c r="C1845" s="152" t="s">
        <v>10</v>
      </c>
      <c r="D1845" s="153" t="n">
        <v>2250000</v>
      </c>
      <c r="E1845" s="21" t="n">
        <f aca="false">(D1845*100/1936.27)/100</f>
        <v>1162.02802295134</v>
      </c>
    </row>
    <row r="1846" customFormat="false" ht="12.75" hidden="false" customHeight="false" outlineLevel="0" collapsed="false">
      <c r="A1846" s="150" t="s">
        <v>11540</v>
      </c>
      <c r="B1846" s="151"/>
      <c r="C1846" s="152" t="s">
        <v>10</v>
      </c>
      <c r="D1846" s="153" t="n">
        <v>2500000</v>
      </c>
      <c r="E1846" s="21" t="n">
        <f aca="false">(D1846*100/1936.27)/100</f>
        <v>1291.14224772372</v>
      </c>
    </row>
    <row r="1847" customFormat="false" ht="12.75" hidden="false" customHeight="false" outlineLevel="0" collapsed="false">
      <c r="A1847" s="150" t="s">
        <v>11541</v>
      </c>
      <c r="B1847" s="151"/>
      <c r="C1847" s="152" t="s">
        <v>10</v>
      </c>
      <c r="D1847" s="153" t="n">
        <v>2800000</v>
      </c>
      <c r="E1847" s="21" t="n">
        <f aca="false">(D1847*100/1936.27)/100</f>
        <v>1446.07931745056</v>
      </c>
    </row>
    <row r="1848" customFormat="false" ht="12.75" hidden="false" customHeight="false" outlineLevel="0" collapsed="false">
      <c r="A1848" s="150" t="s">
        <v>11542</v>
      </c>
      <c r="B1848" s="151"/>
      <c r="C1848" s="152" t="s">
        <v>10</v>
      </c>
      <c r="D1848" s="153" t="n">
        <v>2700000</v>
      </c>
      <c r="E1848" s="21" t="n">
        <f aca="false">(D1848*100/1936.27)/100</f>
        <v>1394.43362754161</v>
      </c>
    </row>
    <row r="1849" customFormat="false" ht="12.75" hidden="false" customHeight="false" outlineLevel="0" collapsed="false">
      <c r="A1849" s="150" t="s">
        <v>11543</v>
      </c>
      <c r="B1849" s="151" t="s">
        <v>11544</v>
      </c>
      <c r="C1849" s="152"/>
      <c r="D1849" s="153"/>
      <c r="E1849" s="21"/>
    </row>
    <row r="1850" customFormat="false" ht="12.75" hidden="false" customHeight="false" outlineLevel="0" collapsed="false">
      <c r="A1850" s="150" t="s">
        <v>11545</v>
      </c>
      <c r="B1850" s="151"/>
      <c r="C1850" s="152" t="s">
        <v>10</v>
      </c>
      <c r="D1850" s="153" t="n">
        <v>150000</v>
      </c>
      <c r="E1850" s="21" t="n">
        <f aca="false">(D1850*100/1936.27)/100</f>
        <v>77.468534863423</v>
      </c>
    </row>
    <row r="1851" customFormat="false" ht="12.75" hidden="false" customHeight="false" outlineLevel="0" collapsed="false">
      <c r="A1851" s="150" t="s">
        <v>11546</v>
      </c>
      <c r="B1851" s="151"/>
      <c r="C1851" s="152" t="s">
        <v>10</v>
      </c>
      <c r="D1851" s="153" t="n">
        <v>400000</v>
      </c>
      <c r="E1851" s="21" t="n">
        <f aca="false">(D1851*100/1936.27)/100</f>
        <v>206.582759635795</v>
      </c>
    </row>
    <row r="1852" customFormat="false" ht="12.75" hidden="false" customHeight="false" outlineLevel="0" collapsed="false">
      <c r="A1852" s="150" t="s">
        <v>11547</v>
      </c>
      <c r="B1852" s="151"/>
      <c r="C1852" s="152" t="s">
        <v>10</v>
      </c>
      <c r="D1852" s="153" t="n">
        <v>500000</v>
      </c>
      <c r="E1852" s="21" t="n">
        <f aca="false">(D1852*100/1936.27)/100</f>
        <v>258.228449544743</v>
      </c>
    </row>
    <row r="1853" customFormat="false" ht="12.75" hidden="false" customHeight="false" outlineLevel="0" collapsed="false">
      <c r="A1853" s="150" t="s">
        <v>11548</v>
      </c>
      <c r="B1853" s="151"/>
      <c r="C1853" s="152" t="s">
        <v>10</v>
      </c>
      <c r="D1853" s="153" t="n">
        <v>500000</v>
      </c>
      <c r="E1853" s="21" t="n">
        <f aca="false">(D1853*100/1936.27)/100</f>
        <v>258.228449544743</v>
      </c>
    </row>
    <row r="1854" customFormat="false" ht="12.75" hidden="false" customHeight="false" outlineLevel="0" collapsed="false">
      <c r="A1854" s="150" t="s">
        <v>11549</v>
      </c>
      <c r="B1854" s="151"/>
      <c r="C1854" s="152" t="s">
        <v>10</v>
      </c>
      <c r="D1854" s="153" t="n">
        <v>300000</v>
      </c>
      <c r="E1854" s="21" t="n">
        <f aca="false">(D1854*100/1936.27)/100</f>
        <v>154.937069726846</v>
      </c>
    </row>
    <row r="1855" customFormat="false" ht="12.75" hidden="false" customHeight="false" outlineLevel="0" collapsed="false">
      <c r="A1855" s="150" t="s">
        <v>11550</v>
      </c>
      <c r="B1855" s="151"/>
      <c r="C1855" s="152" t="s">
        <v>10</v>
      </c>
      <c r="D1855" s="153" t="n">
        <v>240000</v>
      </c>
      <c r="E1855" s="21" t="n">
        <f aca="false">(D1855*100/1936.27)/100</f>
        <v>123.949655781477</v>
      </c>
    </row>
    <row r="1856" customFormat="false" ht="12.75" hidden="false" customHeight="false" outlineLevel="0" collapsed="false">
      <c r="A1856" s="150" t="s">
        <v>11551</v>
      </c>
      <c r="B1856" s="151"/>
      <c r="C1856" s="152" t="s">
        <v>10</v>
      </c>
      <c r="D1856" s="153" t="n">
        <v>400000</v>
      </c>
      <c r="E1856" s="21" t="n">
        <f aca="false">(D1856*100/1936.27)/100</f>
        <v>206.582759635795</v>
      </c>
    </row>
    <row r="1857" customFormat="false" ht="12.75" hidden="false" customHeight="false" outlineLevel="0" collapsed="false">
      <c r="A1857" s="150" t="s">
        <v>11552</v>
      </c>
      <c r="B1857" s="151"/>
      <c r="C1857" s="152" t="s">
        <v>10</v>
      </c>
      <c r="D1857" s="153" t="n">
        <v>215000</v>
      </c>
      <c r="E1857" s="21" t="n">
        <f aca="false">(D1857*100/1936.27)/100</f>
        <v>111.03823330424</v>
      </c>
    </row>
    <row r="1858" customFormat="false" ht="12.75" hidden="false" customHeight="false" outlineLevel="0" collapsed="false">
      <c r="A1858" s="150" t="s">
        <v>11553</v>
      </c>
      <c r="B1858" s="151"/>
      <c r="C1858" s="152" t="s">
        <v>10</v>
      </c>
      <c r="D1858" s="153" t="n">
        <v>350000</v>
      </c>
      <c r="E1858" s="21" t="n">
        <f aca="false">(D1858*100/1936.27)/100</f>
        <v>180.75991468132</v>
      </c>
    </row>
    <row r="1859" customFormat="false" ht="12.75" hidden="false" customHeight="false" outlineLevel="0" collapsed="false">
      <c r="A1859" s="150" t="s">
        <v>11554</v>
      </c>
      <c r="B1859" s="151"/>
      <c r="C1859" s="152" t="s">
        <v>10</v>
      </c>
      <c r="D1859" s="153" t="n">
        <v>400000</v>
      </c>
      <c r="E1859" s="21" t="n">
        <f aca="false">(D1859*100/1936.27)/100</f>
        <v>206.582759635795</v>
      </c>
    </row>
    <row r="1860" customFormat="false" ht="12.75" hidden="false" customHeight="false" outlineLevel="0" collapsed="false">
      <c r="A1860" s="150" t="s">
        <v>11555</v>
      </c>
      <c r="B1860" s="151"/>
      <c r="C1860" s="152" t="s">
        <v>10</v>
      </c>
      <c r="D1860" s="153" t="n">
        <v>600000</v>
      </c>
      <c r="E1860" s="21" t="n">
        <f aca="false">(D1860*100/1936.27)/100</f>
        <v>309.874139453692</v>
      </c>
    </row>
    <row r="1861" customFormat="false" ht="12.75" hidden="false" customHeight="false" outlineLevel="0" collapsed="false">
      <c r="A1861" s="150" t="s">
        <v>11556</v>
      </c>
      <c r="B1861" s="151"/>
      <c r="C1861" s="152" t="s">
        <v>10</v>
      </c>
      <c r="D1861" s="153" t="n">
        <v>2200000</v>
      </c>
      <c r="E1861" s="21" t="n">
        <f aca="false">(D1861*100/1936.27)/100</f>
        <v>1136.20517799687</v>
      </c>
    </row>
    <row r="1862" customFormat="false" ht="12.75" hidden="false" customHeight="false" outlineLevel="0" collapsed="false">
      <c r="A1862" s="150" t="s">
        <v>11557</v>
      </c>
      <c r="B1862" s="151"/>
      <c r="C1862" s="152" t="s">
        <v>10</v>
      </c>
      <c r="D1862" s="153" t="n">
        <v>3000000</v>
      </c>
      <c r="E1862" s="21" t="n">
        <f aca="false">(D1862*100/1936.27)/100</f>
        <v>1549.37069726846</v>
      </c>
    </row>
    <row r="1863" customFormat="false" ht="12.75" hidden="false" customHeight="false" outlineLevel="0" collapsed="false">
      <c r="A1863" s="150" t="s">
        <v>11558</v>
      </c>
      <c r="B1863" s="151"/>
      <c r="C1863" s="152" t="s">
        <v>10</v>
      </c>
      <c r="D1863" s="153" t="n">
        <v>1150000</v>
      </c>
      <c r="E1863" s="21" t="n">
        <f aca="false">(D1863*100/1936.27)/100</f>
        <v>593.925433952909</v>
      </c>
    </row>
    <row r="1864" customFormat="false" ht="12.75" hidden="false" customHeight="false" outlineLevel="0" collapsed="false">
      <c r="A1864" s="150" t="s">
        <v>11559</v>
      </c>
      <c r="B1864" s="151"/>
      <c r="C1864" s="152" t="s">
        <v>10</v>
      </c>
      <c r="D1864" s="153" t="n">
        <v>1600000</v>
      </c>
      <c r="E1864" s="21" t="n">
        <f aca="false">(D1864*100/1936.27)/100</f>
        <v>826.331038543179</v>
      </c>
    </row>
    <row r="1865" customFormat="false" ht="12.75" hidden="false" customHeight="false" outlineLevel="0" collapsed="false">
      <c r="A1865" s="150" t="s">
        <v>11560</v>
      </c>
      <c r="B1865" s="151"/>
      <c r="C1865" s="152" t="s">
        <v>10</v>
      </c>
      <c r="D1865" s="153" t="n">
        <v>1500000</v>
      </c>
      <c r="E1865" s="21" t="n">
        <f aca="false">(D1865*100/1936.27)/100</f>
        <v>774.68534863423</v>
      </c>
    </row>
    <row r="1866" customFormat="false" ht="12.75" hidden="false" customHeight="false" outlineLevel="0" collapsed="false">
      <c r="A1866" s="150" t="s">
        <v>11561</v>
      </c>
      <c r="B1866" s="151"/>
      <c r="C1866" s="152" t="s">
        <v>10</v>
      </c>
      <c r="D1866" s="153" t="n">
        <v>1800000</v>
      </c>
      <c r="E1866" s="21" t="n">
        <f aca="false">(D1866*100/1936.27)/100</f>
        <v>929.622418361076</v>
      </c>
    </row>
    <row r="1867" customFormat="false" ht="12.75" hidden="false" customHeight="false" outlineLevel="0" collapsed="false">
      <c r="A1867" s="150" t="s">
        <v>11562</v>
      </c>
      <c r="B1867" s="151"/>
      <c r="C1867" s="152" t="s">
        <v>10</v>
      </c>
      <c r="D1867" s="153" t="n">
        <v>2000000</v>
      </c>
      <c r="E1867" s="21" t="n">
        <f aca="false">(D1867*100/1936.27)/100</f>
        <v>1032.91379817897</v>
      </c>
    </row>
    <row r="1868" customFormat="false" ht="12.75" hidden="false" customHeight="false" outlineLevel="0" collapsed="false">
      <c r="A1868" s="150" t="s">
        <v>11563</v>
      </c>
      <c r="B1868" s="151"/>
      <c r="C1868" s="152" t="s">
        <v>10</v>
      </c>
      <c r="D1868" s="153" t="n">
        <v>1800000</v>
      </c>
      <c r="E1868" s="21" t="n">
        <f aca="false">(D1868*100/1936.27)/100</f>
        <v>929.622418361076</v>
      </c>
    </row>
    <row r="1869" customFormat="false" ht="12.75" hidden="false" customHeight="false" outlineLevel="0" collapsed="false">
      <c r="A1869" s="150" t="s">
        <v>11564</v>
      </c>
      <c r="B1869" s="151"/>
      <c r="C1869" s="152" t="s">
        <v>10</v>
      </c>
      <c r="D1869" s="153" t="n">
        <v>130000</v>
      </c>
      <c r="E1869" s="21" t="n">
        <f aca="false">(D1869*100/1936.27)/100</f>
        <v>67.1393968816333</v>
      </c>
    </row>
    <row r="1870" customFormat="false" ht="12.75" hidden="false" customHeight="false" outlineLevel="0" collapsed="false">
      <c r="A1870" s="150" t="s">
        <v>11565</v>
      </c>
      <c r="B1870" s="151"/>
      <c r="C1870" s="152" t="s">
        <v>10</v>
      </c>
      <c r="D1870" s="153" t="n">
        <v>170000</v>
      </c>
      <c r="E1870" s="21" t="n">
        <f aca="false">(D1870*100/1936.27)/100</f>
        <v>87.7976728452127</v>
      </c>
    </row>
    <row r="1871" customFormat="false" ht="12.75" hidden="false" customHeight="false" outlineLevel="0" collapsed="false">
      <c r="A1871" s="150" t="s">
        <v>11566</v>
      </c>
      <c r="B1871" s="151"/>
      <c r="C1871" s="152" t="s">
        <v>10</v>
      </c>
      <c r="D1871" s="153" t="n">
        <v>1000000</v>
      </c>
      <c r="E1871" s="21" t="n">
        <f aca="false">(D1871*100/1936.27)/100</f>
        <v>516.456899089487</v>
      </c>
    </row>
    <row r="1872" customFormat="false" ht="12.75" hidden="false" customHeight="false" outlineLevel="0" collapsed="false">
      <c r="A1872" s="150" t="s">
        <v>11567</v>
      </c>
      <c r="B1872" s="151"/>
      <c r="C1872" s="152" t="s">
        <v>10</v>
      </c>
      <c r="D1872" s="153" t="n">
        <v>1200000</v>
      </c>
      <c r="E1872" s="21" t="n">
        <f aca="false">(D1872*100/1936.27)/100</f>
        <v>619.748278907384</v>
      </c>
    </row>
    <row r="1873" customFormat="false" ht="12.75" hidden="false" customHeight="false" outlineLevel="0" collapsed="false">
      <c r="A1873" s="150" t="s">
        <v>11568</v>
      </c>
      <c r="B1873" s="151"/>
      <c r="C1873" s="152" t="s">
        <v>10</v>
      </c>
      <c r="D1873" s="153" t="n">
        <v>900000</v>
      </c>
      <c r="E1873" s="21" t="n">
        <f aca="false">(D1873*100/1936.27)/100</f>
        <v>464.811209180538</v>
      </c>
    </row>
    <row r="1874" customFormat="false" ht="12.75" hidden="false" customHeight="false" outlineLevel="0" collapsed="false">
      <c r="A1874" s="150" t="s">
        <v>11569</v>
      </c>
      <c r="B1874" s="151"/>
      <c r="C1874" s="152" t="s">
        <v>10</v>
      </c>
      <c r="D1874" s="153" t="n">
        <v>1800000</v>
      </c>
      <c r="E1874" s="21" t="n">
        <f aca="false">(D1874*100/1936.27)/100</f>
        <v>929.622418361076</v>
      </c>
    </row>
    <row r="1875" customFormat="false" ht="12.75" hidden="false" customHeight="false" outlineLevel="0" collapsed="false">
      <c r="A1875" s="150" t="s">
        <v>11570</v>
      </c>
      <c r="B1875" s="151"/>
      <c r="C1875" s="152" t="s">
        <v>10</v>
      </c>
      <c r="D1875" s="153" t="n">
        <v>210000</v>
      </c>
      <c r="E1875" s="21" t="n">
        <f aca="false">(D1875*100/1936.27)/100</f>
        <v>108.455948808792</v>
      </c>
    </row>
    <row r="1876" customFormat="false" ht="12.75" hidden="false" customHeight="false" outlineLevel="0" collapsed="false">
      <c r="A1876" s="150" t="s">
        <v>11571</v>
      </c>
      <c r="B1876" s="151"/>
      <c r="C1876" s="152" t="s">
        <v>10</v>
      </c>
      <c r="D1876" s="153" t="n">
        <v>2200000</v>
      </c>
      <c r="E1876" s="21" t="n">
        <f aca="false">(D1876*100/1936.27)/100</f>
        <v>1136.20517799687</v>
      </c>
    </row>
    <row r="1877" customFormat="false" ht="12.75" hidden="false" customHeight="false" outlineLevel="0" collapsed="false">
      <c r="A1877" s="150" t="s">
        <v>11572</v>
      </c>
      <c r="B1877" s="151"/>
      <c r="C1877" s="152" t="s">
        <v>10</v>
      </c>
      <c r="D1877" s="153" t="n">
        <v>2200000</v>
      </c>
      <c r="E1877" s="21" t="n">
        <f aca="false">(D1877*100/1936.27)/100</f>
        <v>1136.20517799687</v>
      </c>
    </row>
    <row r="1878" customFormat="false" ht="12.75" hidden="false" customHeight="false" outlineLevel="0" collapsed="false">
      <c r="A1878" s="150" t="s">
        <v>11573</v>
      </c>
      <c r="B1878" s="151"/>
      <c r="C1878" s="152" t="s">
        <v>10</v>
      </c>
      <c r="D1878" s="153" t="n">
        <v>170000</v>
      </c>
      <c r="E1878" s="21" t="n">
        <f aca="false">(D1878*100/1936.27)/100</f>
        <v>87.7976728452127</v>
      </c>
    </row>
    <row r="1879" customFormat="false" ht="12.75" hidden="false" customHeight="false" outlineLevel="0" collapsed="false">
      <c r="A1879" s="150" t="s">
        <v>11574</v>
      </c>
      <c r="B1879" s="151"/>
      <c r="C1879" s="152" t="s">
        <v>10</v>
      </c>
      <c r="D1879" s="153" t="n">
        <v>200000</v>
      </c>
      <c r="E1879" s="21" t="n">
        <f aca="false">(D1879*100/1936.27)/100</f>
        <v>103.291379817897</v>
      </c>
    </row>
    <row r="1880" customFormat="false" ht="12.75" hidden="false" customHeight="false" outlineLevel="0" collapsed="false">
      <c r="A1880" s="150" t="s">
        <v>11575</v>
      </c>
      <c r="B1880" s="151"/>
      <c r="C1880" s="152" t="s">
        <v>10</v>
      </c>
      <c r="D1880" s="153" t="n">
        <v>600000</v>
      </c>
      <c r="E1880" s="21" t="n">
        <f aca="false">(D1880*100/1936.27)/100</f>
        <v>309.874139453692</v>
      </c>
    </row>
    <row r="1881" customFormat="false" ht="12.75" hidden="false" customHeight="false" outlineLevel="0" collapsed="false">
      <c r="A1881" s="150" t="s">
        <v>11576</v>
      </c>
      <c r="B1881" s="151"/>
      <c r="C1881" s="152" t="s">
        <v>10</v>
      </c>
      <c r="D1881" s="153" t="n">
        <v>400000</v>
      </c>
      <c r="E1881" s="21" t="n">
        <f aca="false">(D1881*100/1936.27)/100</f>
        <v>206.582759635795</v>
      </c>
    </row>
    <row r="1882" customFormat="false" ht="12.75" hidden="false" customHeight="false" outlineLevel="0" collapsed="false">
      <c r="A1882" s="150" t="s">
        <v>11577</v>
      </c>
      <c r="B1882" s="151"/>
      <c r="C1882" s="152" t="s">
        <v>10</v>
      </c>
      <c r="D1882" s="153" t="n">
        <v>600000</v>
      </c>
      <c r="E1882" s="21" t="n">
        <f aca="false">(D1882*100/1936.27)/100</f>
        <v>309.874139453692</v>
      </c>
    </row>
    <row r="1883" customFormat="false" ht="12.75" hidden="false" customHeight="false" outlineLevel="0" collapsed="false">
      <c r="A1883" s="150" t="s">
        <v>11578</v>
      </c>
      <c r="B1883" s="151"/>
      <c r="C1883" s="152" t="s">
        <v>10</v>
      </c>
      <c r="D1883" s="153" t="n">
        <v>900000</v>
      </c>
      <c r="E1883" s="21" t="n">
        <f aca="false">(D1883*100/1936.27)/100</f>
        <v>464.811209180538</v>
      </c>
    </row>
    <row r="1884" customFormat="false" ht="12.75" hidden="false" customHeight="false" outlineLevel="0" collapsed="false">
      <c r="A1884" s="150" t="s">
        <v>11579</v>
      </c>
      <c r="B1884" s="151"/>
      <c r="C1884" s="152" t="s">
        <v>10</v>
      </c>
      <c r="D1884" s="153" t="n">
        <v>350000</v>
      </c>
      <c r="E1884" s="21" t="n">
        <f aca="false">(D1884*100/1936.27)/100</f>
        <v>180.75991468132</v>
      </c>
    </row>
    <row r="1885" customFormat="false" ht="12.75" hidden="false" customHeight="false" outlineLevel="0" collapsed="false">
      <c r="A1885" s="150" t="s">
        <v>11580</v>
      </c>
      <c r="B1885" s="151"/>
      <c r="C1885" s="152" t="s">
        <v>10</v>
      </c>
      <c r="D1885" s="153" t="n">
        <v>2200000</v>
      </c>
      <c r="E1885" s="21" t="n">
        <f aca="false">(D1885*100/1936.27)/100</f>
        <v>1136.20517799687</v>
      </c>
    </row>
    <row r="1886" customFormat="false" ht="12.75" hidden="false" customHeight="false" outlineLevel="0" collapsed="false">
      <c r="A1886" s="150" t="s">
        <v>11581</v>
      </c>
      <c r="B1886" s="151"/>
      <c r="C1886" s="152" t="s">
        <v>10</v>
      </c>
      <c r="D1886" s="153" t="n">
        <v>2650000</v>
      </c>
      <c r="E1886" s="21" t="n">
        <f aca="false">(D1886*100/1936.27)/100</f>
        <v>1368.61078258714</v>
      </c>
    </row>
    <row r="1887" customFormat="false" ht="12.75" hidden="false" customHeight="true" outlineLevel="0" collapsed="false">
      <c r="A1887" s="150" t="s">
        <v>11582</v>
      </c>
      <c r="B1887" s="151" t="s">
        <v>11583</v>
      </c>
      <c r="C1887" s="152"/>
      <c r="D1887" s="153"/>
      <c r="E1887" s="21"/>
    </row>
    <row r="1888" customFormat="false" ht="12.75" hidden="false" customHeight="false" outlineLevel="0" collapsed="false">
      <c r="A1888" s="150" t="s">
        <v>11584</v>
      </c>
      <c r="B1888" s="151"/>
      <c r="C1888" s="152" t="s">
        <v>10</v>
      </c>
      <c r="D1888" s="153" t="n">
        <v>4000000</v>
      </c>
      <c r="E1888" s="21" t="n">
        <f aca="false">(D1888*100/1936.27)/100</f>
        <v>2065.82759635795</v>
      </c>
    </row>
    <row r="1889" customFormat="false" ht="12.75" hidden="false" customHeight="false" outlineLevel="0" collapsed="false">
      <c r="A1889" s="150" t="s">
        <v>11585</v>
      </c>
      <c r="B1889" s="151"/>
      <c r="C1889" s="152" t="s">
        <v>10</v>
      </c>
      <c r="D1889" s="153" t="n">
        <v>4650000</v>
      </c>
      <c r="E1889" s="21" t="n">
        <f aca="false">(D1889*100/1936.27)/100</f>
        <v>2401.52458076611</v>
      </c>
    </row>
    <row r="1890" customFormat="false" ht="12.75" hidden="false" customHeight="false" outlineLevel="0" collapsed="false">
      <c r="A1890" s="150" t="s">
        <v>11586</v>
      </c>
      <c r="B1890" s="151"/>
      <c r="C1890" s="152" t="s">
        <v>10</v>
      </c>
      <c r="D1890" s="153" t="n">
        <v>5650000</v>
      </c>
      <c r="E1890" s="21" t="n">
        <f aca="false">(D1890*100/1936.27)/100</f>
        <v>2917.9814798556</v>
      </c>
    </row>
    <row r="1891" customFormat="false" ht="12.75" hidden="false" customHeight="false" outlineLevel="0" collapsed="false">
      <c r="A1891" s="150" t="s">
        <v>11587</v>
      </c>
      <c r="B1891" s="151"/>
      <c r="C1891" s="152" t="s">
        <v>10</v>
      </c>
      <c r="D1891" s="153" t="n">
        <v>6650000</v>
      </c>
      <c r="E1891" s="21" t="n">
        <f aca="false">(D1891*100/1936.27)/100</f>
        <v>3434.43837894509</v>
      </c>
    </row>
    <row r="1892" customFormat="false" ht="12.75" hidden="false" customHeight="false" outlineLevel="0" collapsed="false">
      <c r="A1892" s="150" t="s">
        <v>11588</v>
      </c>
      <c r="B1892" s="151"/>
      <c r="C1892" s="152" t="s">
        <v>10</v>
      </c>
      <c r="D1892" s="153" t="n">
        <v>7050000</v>
      </c>
      <c r="E1892" s="21" t="n">
        <f aca="false">(D1892*100/1936.27)/100</f>
        <v>3641.02113858088</v>
      </c>
    </row>
    <row r="1893" customFormat="false" ht="12.75" hidden="false" customHeight="false" outlineLevel="0" collapsed="false">
      <c r="A1893" s="150" t="s">
        <v>11589</v>
      </c>
      <c r="B1893" s="151"/>
      <c r="C1893" s="152" t="s">
        <v>10</v>
      </c>
      <c r="D1893" s="153" t="n">
        <v>7650000</v>
      </c>
      <c r="E1893" s="21" t="n">
        <f aca="false">(D1893*100/1936.27)/100</f>
        <v>3950.89527803457</v>
      </c>
    </row>
    <row r="1894" customFormat="false" ht="12.75" hidden="false" customHeight="false" outlineLevel="0" collapsed="false">
      <c r="A1894" s="150" t="s">
        <v>11590</v>
      </c>
      <c r="B1894" s="151"/>
      <c r="C1894" s="152" t="s">
        <v>10</v>
      </c>
      <c r="D1894" s="153" t="n">
        <v>8800000</v>
      </c>
      <c r="E1894" s="21" t="n">
        <f aca="false">(D1894*100/1936.27)/100</f>
        <v>4544.82071198748</v>
      </c>
    </row>
    <row r="1895" customFormat="false" ht="12.75" hidden="false" customHeight="false" outlineLevel="0" collapsed="false">
      <c r="A1895" s="150" t="s">
        <v>11591</v>
      </c>
      <c r="B1895" s="151"/>
      <c r="C1895" s="152" t="s">
        <v>10</v>
      </c>
      <c r="D1895" s="153" t="n">
        <v>10100000</v>
      </c>
      <c r="E1895" s="21" t="n">
        <f aca="false">(D1895*100/1936.27)/100</f>
        <v>5216.21468080381</v>
      </c>
    </row>
    <row r="1896" customFormat="false" ht="12.75" hidden="false" customHeight="false" outlineLevel="0" collapsed="false">
      <c r="A1896" s="150" t="s">
        <v>11592</v>
      </c>
      <c r="B1896" s="151"/>
      <c r="C1896" s="152" t="s">
        <v>10</v>
      </c>
      <c r="D1896" s="153" t="n">
        <v>11500000</v>
      </c>
      <c r="E1896" s="21" t="n">
        <f aca="false">(D1896*100/1936.27)/100</f>
        <v>5939.25433952909</v>
      </c>
    </row>
    <row r="1897" customFormat="false" ht="12.75" hidden="false" customHeight="false" outlineLevel="0" collapsed="false">
      <c r="A1897" s="150" t="s">
        <v>11593</v>
      </c>
      <c r="B1897" s="151"/>
      <c r="C1897" s="152" t="s">
        <v>10</v>
      </c>
      <c r="D1897" s="153" t="n">
        <v>13300000</v>
      </c>
      <c r="E1897" s="21" t="n">
        <f aca="false">(D1897*100/1936.27)/100</f>
        <v>6868.87675789017</v>
      </c>
    </row>
    <row r="1898" customFormat="false" ht="12.75" hidden="false" customHeight="false" outlineLevel="0" collapsed="false">
      <c r="A1898" s="150" t="s">
        <v>11594</v>
      </c>
      <c r="B1898" s="151"/>
      <c r="C1898" s="152" t="s">
        <v>10</v>
      </c>
      <c r="D1898" s="153" t="n">
        <v>16000000</v>
      </c>
      <c r="E1898" s="21" t="n">
        <f aca="false">(D1898*100/1936.27)/100</f>
        <v>8263.31038543178</v>
      </c>
    </row>
    <row r="1899" customFormat="false" ht="12.75" hidden="false" customHeight="false" outlineLevel="0" collapsed="false">
      <c r="A1899" s="150" t="s">
        <v>11595</v>
      </c>
      <c r="B1899" s="151"/>
      <c r="C1899" s="152" t="s">
        <v>10</v>
      </c>
      <c r="D1899" s="153" t="n">
        <v>20000000</v>
      </c>
      <c r="E1899" s="21" t="n">
        <f aca="false">(D1899*100/1936.27)/100</f>
        <v>10329.1379817897</v>
      </c>
    </row>
    <row r="1900" customFormat="false" ht="12.75" hidden="false" customHeight="false" outlineLevel="0" collapsed="false">
      <c r="A1900" s="150" t="s">
        <v>11596</v>
      </c>
      <c r="B1900" s="151"/>
      <c r="C1900" s="152" t="s">
        <v>10</v>
      </c>
      <c r="D1900" s="153" t="n">
        <v>24000000</v>
      </c>
      <c r="E1900" s="21" t="n">
        <f aca="false">(D1900*100/1936.27)/100</f>
        <v>12394.9655781477</v>
      </c>
    </row>
    <row r="1901" customFormat="false" ht="12.75" hidden="false" customHeight="false" outlineLevel="0" collapsed="false">
      <c r="A1901" s="150" t="s">
        <v>11597</v>
      </c>
      <c r="B1901" s="151"/>
      <c r="C1901" s="152" t="s">
        <v>10</v>
      </c>
      <c r="D1901" s="153" t="n">
        <v>33000000</v>
      </c>
      <c r="E1901" s="21" t="n">
        <f aca="false">(D1901*100/1936.27)/100</f>
        <v>17043.0776699531</v>
      </c>
    </row>
    <row r="1902" customFormat="false" ht="25.5" hidden="false" customHeight="false" outlineLevel="0" collapsed="false">
      <c r="A1902" s="150" t="s">
        <v>11598</v>
      </c>
      <c r="B1902" s="151" t="s">
        <v>11599</v>
      </c>
      <c r="C1902" s="152"/>
      <c r="D1902" s="153"/>
      <c r="E1902" s="21"/>
    </row>
    <row r="1903" customFormat="false" ht="12.75" hidden="false" customHeight="false" outlineLevel="0" collapsed="false">
      <c r="A1903" s="150" t="s">
        <v>11600</v>
      </c>
      <c r="B1903" s="151"/>
      <c r="C1903" s="152" t="s">
        <v>10</v>
      </c>
      <c r="D1903" s="153" t="n">
        <v>1300000</v>
      </c>
      <c r="E1903" s="21" t="n">
        <f aca="false">(D1903*100/1936.27)/100</f>
        <v>671.393968816333</v>
      </c>
    </row>
    <row r="1904" customFormat="false" ht="12.75" hidden="false" customHeight="false" outlineLevel="0" collapsed="false">
      <c r="A1904" s="150" t="s">
        <v>11601</v>
      </c>
      <c r="B1904" s="151"/>
      <c r="C1904" s="152" t="s">
        <v>10</v>
      </c>
      <c r="D1904" s="153" t="n">
        <v>1800000</v>
      </c>
      <c r="E1904" s="21" t="n">
        <f aca="false">(D1904*100/1936.27)/100</f>
        <v>929.622418361076</v>
      </c>
    </row>
    <row r="1905" customFormat="false" ht="25.5" hidden="false" customHeight="false" outlineLevel="0" collapsed="false">
      <c r="A1905" s="140" t="s">
        <v>0</v>
      </c>
      <c r="B1905" s="140" t="s">
        <v>1</v>
      </c>
      <c r="C1905" s="141" t="s">
        <v>2</v>
      </c>
      <c r="D1905" s="142" t="s">
        <v>3</v>
      </c>
      <c r="E1905" s="143" t="s">
        <v>4</v>
      </c>
    </row>
    <row r="1906" customFormat="false" ht="12.75" hidden="false" customHeight="false" outlineLevel="0" collapsed="false">
      <c r="A1906" s="150" t="s">
        <v>11602</v>
      </c>
      <c r="B1906" s="151"/>
      <c r="C1906" s="152" t="s">
        <v>10</v>
      </c>
      <c r="D1906" s="153" t="n">
        <v>2200000</v>
      </c>
      <c r="E1906" s="21" t="n">
        <f aca="false">(D1906*100/1936.27)/100</f>
        <v>1136.20517799687</v>
      </c>
    </row>
    <row r="1907" customFormat="false" ht="12.75" hidden="false" customHeight="false" outlineLevel="0" collapsed="false">
      <c r="A1907" s="150" t="s">
        <v>11603</v>
      </c>
      <c r="B1907" s="151"/>
      <c r="C1907" s="152" t="s">
        <v>10</v>
      </c>
      <c r="D1907" s="153" t="n">
        <v>2300000</v>
      </c>
      <c r="E1907" s="21" t="n">
        <f aca="false">(D1907*100/1936.27)/100</f>
        <v>1187.85086790582</v>
      </c>
    </row>
    <row r="1908" customFormat="false" ht="12.75" hidden="false" customHeight="false" outlineLevel="0" collapsed="false">
      <c r="A1908" s="150" t="s">
        <v>11604</v>
      </c>
      <c r="B1908" s="159"/>
      <c r="C1908" s="152" t="s">
        <v>10</v>
      </c>
      <c r="D1908" s="153" t="n">
        <v>2600000</v>
      </c>
      <c r="E1908" s="21" t="n">
        <f aca="false">(D1908*100/1936.27)/100</f>
        <v>1342.78793763267</v>
      </c>
    </row>
    <row r="1909" customFormat="false" ht="12.75" hidden="false" customHeight="false" outlineLevel="0" collapsed="false">
      <c r="A1909" s="150" t="s">
        <v>11605</v>
      </c>
      <c r="B1909" s="159"/>
      <c r="C1909" s="152" t="s">
        <v>10</v>
      </c>
      <c r="D1909" s="153" t="n">
        <v>3000000</v>
      </c>
      <c r="E1909" s="21" t="n">
        <f aca="false">(D1909*100/1936.27)/100</f>
        <v>1549.37069726846</v>
      </c>
    </row>
    <row r="1910" customFormat="false" ht="12.75" hidden="false" customHeight="false" outlineLevel="0" collapsed="false">
      <c r="A1910" s="150" t="s">
        <v>11606</v>
      </c>
      <c r="B1910" s="159"/>
      <c r="C1910" s="152" t="s">
        <v>10</v>
      </c>
      <c r="D1910" s="153" t="n">
        <v>3800000</v>
      </c>
      <c r="E1910" s="21" t="n">
        <f aca="false">(D1910*100/1936.27)/100</f>
        <v>1962.53621654005</v>
      </c>
    </row>
    <row r="1911" customFormat="false" ht="12.75" hidden="false" customHeight="false" outlineLevel="0" collapsed="false">
      <c r="A1911" s="150" t="s">
        <v>11607</v>
      </c>
      <c r="B1911" s="151"/>
      <c r="C1911" s="152" t="s">
        <v>10</v>
      </c>
      <c r="D1911" s="153" t="n">
        <v>4000000</v>
      </c>
      <c r="E1911" s="21" t="n">
        <f aca="false">(D1911*100/1936.27)/100</f>
        <v>2065.82759635795</v>
      </c>
    </row>
    <row r="1912" customFormat="false" ht="12.75" hidden="false" customHeight="false" outlineLevel="0" collapsed="false">
      <c r="A1912" s="150" t="s">
        <v>11608</v>
      </c>
      <c r="B1912" s="151"/>
      <c r="C1912" s="152" t="s">
        <v>10</v>
      </c>
      <c r="D1912" s="153" t="n">
        <v>4200000</v>
      </c>
      <c r="E1912" s="21" t="n">
        <f aca="false">(D1912*100/1936.27)/100</f>
        <v>2169.11897617584</v>
      </c>
    </row>
    <row r="1913" customFormat="false" ht="12.75" hidden="false" customHeight="false" outlineLevel="0" collapsed="false">
      <c r="A1913" s="150" t="s">
        <v>11609</v>
      </c>
      <c r="B1913" s="151"/>
      <c r="C1913" s="152" t="s">
        <v>10</v>
      </c>
      <c r="D1913" s="153" t="n">
        <v>5800000</v>
      </c>
      <c r="E1913" s="21" t="n">
        <f aca="false">(D1913*100/1936.27)/100</f>
        <v>2995.45001471902</v>
      </c>
    </row>
    <row r="1914" customFormat="false" ht="12.75" hidden="false" customHeight="false" outlineLevel="0" collapsed="false">
      <c r="A1914" s="150" t="s">
        <v>11610</v>
      </c>
      <c r="B1914" s="151"/>
      <c r="C1914" s="152" t="s">
        <v>10</v>
      </c>
      <c r="D1914" s="153" t="n">
        <v>6200000</v>
      </c>
      <c r="E1914" s="21" t="n">
        <f aca="false">(D1914*100/1936.27)/100</f>
        <v>3202.03277435482</v>
      </c>
    </row>
    <row r="1915" customFormat="false" ht="12.75" hidden="false" customHeight="false" outlineLevel="0" collapsed="false">
      <c r="A1915" s="150" t="s">
        <v>11611</v>
      </c>
      <c r="B1915" s="159"/>
      <c r="C1915" s="152" t="s">
        <v>10</v>
      </c>
      <c r="D1915" s="153" t="n">
        <v>6900000</v>
      </c>
      <c r="E1915" s="21" t="n">
        <f aca="false">(D1915*100/1936.27)/100</f>
        <v>3563.55260371746</v>
      </c>
    </row>
    <row r="1916" customFormat="false" ht="12.75" hidden="false" customHeight="false" outlineLevel="0" collapsed="false">
      <c r="A1916" s="150" t="s">
        <v>11612</v>
      </c>
      <c r="B1916" s="151"/>
      <c r="C1916" s="152" t="s">
        <v>10</v>
      </c>
      <c r="D1916" s="153" t="n">
        <v>9000000</v>
      </c>
      <c r="E1916" s="21" t="n">
        <f aca="false">(D1916*100/1936.27)/100</f>
        <v>4648.11209180538</v>
      </c>
    </row>
    <row r="1917" customFormat="false" ht="12.75" hidden="false" customHeight="false" outlineLevel="0" collapsed="false">
      <c r="A1917" s="150" t="s">
        <v>11613</v>
      </c>
      <c r="B1917" s="151"/>
      <c r="C1917" s="152" t="s">
        <v>10</v>
      </c>
      <c r="D1917" s="153" t="n">
        <v>11500000</v>
      </c>
      <c r="E1917" s="21" t="n">
        <f aca="false">(D1917*100/1936.27)/100</f>
        <v>5939.25433952909</v>
      </c>
    </row>
    <row r="1918" customFormat="false" ht="12.75" hidden="false" customHeight="false" outlineLevel="0" collapsed="false">
      <c r="A1918" s="150" t="s">
        <v>11614</v>
      </c>
      <c r="B1918" s="151" t="s">
        <v>11615</v>
      </c>
      <c r="C1918" s="152"/>
      <c r="D1918" s="153"/>
      <c r="E1918" s="21"/>
    </row>
    <row r="1919" customFormat="false" ht="12.75" hidden="false" customHeight="false" outlineLevel="0" collapsed="false">
      <c r="A1919" s="150" t="s">
        <v>11616</v>
      </c>
      <c r="B1919" s="151"/>
      <c r="C1919" s="152" t="s">
        <v>10</v>
      </c>
      <c r="D1919" s="153" t="n">
        <v>250000</v>
      </c>
      <c r="E1919" s="21" t="n">
        <f aca="false">(D1919*100/1936.27)/100</f>
        <v>129.114224772372</v>
      </c>
    </row>
    <row r="1920" customFormat="false" ht="12.75" hidden="false" customHeight="false" outlineLevel="0" collapsed="false">
      <c r="A1920" s="150" t="s">
        <v>11617</v>
      </c>
      <c r="B1920" s="151"/>
      <c r="C1920" s="152" t="s">
        <v>10</v>
      </c>
      <c r="D1920" s="153" t="n">
        <v>300000</v>
      </c>
      <c r="E1920" s="21" t="n">
        <f aca="false">(D1920*100/1936.27)/100</f>
        <v>154.937069726846</v>
      </c>
    </row>
    <row r="1921" customFormat="false" ht="12.75" hidden="false" customHeight="false" outlineLevel="0" collapsed="false">
      <c r="A1921" s="150" t="s">
        <v>11618</v>
      </c>
      <c r="B1921" s="151"/>
      <c r="C1921" s="152" t="s">
        <v>10</v>
      </c>
      <c r="D1921" s="153" t="n">
        <v>350000</v>
      </c>
      <c r="E1921" s="21" t="n">
        <f aca="false">(D1921*100/1936.27)/100</f>
        <v>180.75991468132</v>
      </c>
    </row>
    <row r="1922" customFormat="false" ht="12.75" hidden="false" customHeight="false" outlineLevel="0" collapsed="false">
      <c r="A1922" s="150" t="s">
        <v>11619</v>
      </c>
      <c r="B1922" s="151"/>
      <c r="C1922" s="152" t="s">
        <v>10</v>
      </c>
      <c r="D1922" s="153" t="n">
        <v>400000</v>
      </c>
      <c r="E1922" s="21" t="n">
        <f aca="false">(D1922*100/1936.27)/100</f>
        <v>206.582759635795</v>
      </c>
    </row>
    <row r="1923" customFormat="false" ht="12.75" hidden="false" customHeight="false" outlineLevel="0" collapsed="false">
      <c r="A1923" s="150" t="s">
        <v>11620</v>
      </c>
      <c r="B1923" s="151"/>
      <c r="C1923" s="152" t="s">
        <v>10</v>
      </c>
      <c r="D1923" s="153" t="n">
        <v>450000</v>
      </c>
      <c r="E1923" s="21" t="n">
        <f aca="false">(D1923*100/1936.27)/100</f>
        <v>232.405604590269</v>
      </c>
    </row>
    <row r="1924" customFormat="false" ht="12.75" hidden="false" customHeight="false" outlineLevel="0" collapsed="false">
      <c r="A1924" s="150" t="s">
        <v>11621</v>
      </c>
      <c r="B1924" s="151"/>
      <c r="C1924" s="152" t="s">
        <v>10</v>
      </c>
      <c r="D1924" s="153" t="n">
        <v>500000</v>
      </c>
      <c r="E1924" s="21" t="n">
        <f aca="false">(D1924*100/1936.27)/100</f>
        <v>258.228449544743</v>
      </c>
    </row>
    <row r="1925" customFormat="false" ht="12.75" hidden="false" customHeight="false" outlineLevel="0" collapsed="false">
      <c r="A1925" s="150" t="s">
        <v>11622</v>
      </c>
      <c r="B1925" s="151"/>
      <c r="C1925" s="152" t="s">
        <v>10</v>
      </c>
      <c r="D1925" s="153" t="n">
        <v>550000</v>
      </c>
      <c r="E1925" s="21" t="n">
        <f aca="false">(D1925*100/1936.27)/100</f>
        <v>284.051294499218</v>
      </c>
    </row>
    <row r="1926" customFormat="false" ht="12.75" hidden="false" customHeight="false" outlineLevel="0" collapsed="false">
      <c r="A1926" s="150" t="s">
        <v>11623</v>
      </c>
      <c r="B1926" s="151"/>
      <c r="C1926" s="152" t="s">
        <v>10</v>
      </c>
      <c r="D1926" s="153" t="n">
        <v>600000</v>
      </c>
      <c r="E1926" s="21" t="n">
        <f aca="false">(D1926*100/1936.27)/100</f>
        <v>309.874139453692</v>
      </c>
    </row>
    <row r="1927" customFormat="false" ht="12.75" hidden="false" customHeight="false" outlineLevel="0" collapsed="false">
      <c r="A1927" s="150" t="s">
        <v>11624</v>
      </c>
      <c r="B1927" s="151"/>
      <c r="C1927" s="152" t="s">
        <v>10</v>
      </c>
      <c r="D1927" s="153" t="n">
        <v>700000</v>
      </c>
      <c r="E1927" s="21" t="n">
        <f aca="false">(D1927*100/1936.27)/100</f>
        <v>361.519829362641</v>
      </c>
    </row>
    <row r="1928" customFormat="false" ht="12.75" hidden="false" customHeight="false" outlineLevel="0" collapsed="false">
      <c r="A1928" s="150" t="s">
        <v>11625</v>
      </c>
      <c r="B1928" s="151"/>
      <c r="C1928" s="152" t="s">
        <v>10</v>
      </c>
      <c r="D1928" s="153" t="n">
        <v>800000</v>
      </c>
      <c r="E1928" s="21" t="n">
        <f aca="false">(D1928*100/1936.27)/100</f>
        <v>413.165519271589</v>
      </c>
    </row>
    <row r="1929" customFormat="false" ht="12.75" hidden="false" customHeight="false" outlineLevel="0" collapsed="false">
      <c r="A1929" s="150" t="s">
        <v>11626</v>
      </c>
      <c r="B1929" s="151"/>
      <c r="C1929" s="152" t="s">
        <v>10</v>
      </c>
      <c r="D1929" s="153" t="n">
        <v>950000</v>
      </c>
      <c r="E1929" s="21" t="n">
        <f aca="false">(D1929*100/1936.27)/100</f>
        <v>490.634054135012</v>
      </c>
    </row>
    <row r="1930" customFormat="false" ht="12.75" hidden="false" customHeight="false" outlineLevel="0" collapsed="false">
      <c r="A1930" s="150" t="s">
        <v>11627</v>
      </c>
      <c r="B1930" s="151"/>
      <c r="C1930" s="152" t="s">
        <v>10</v>
      </c>
      <c r="D1930" s="153" t="n">
        <v>1200000</v>
      </c>
      <c r="E1930" s="21" t="n">
        <f aca="false">(D1930*100/1936.27)/100</f>
        <v>619.748278907384</v>
      </c>
    </row>
    <row r="1931" customFormat="false" ht="12.75" hidden="false" customHeight="false" outlineLevel="0" collapsed="false">
      <c r="A1931" s="150" t="s">
        <v>11628</v>
      </c>
      <c r="B1931" s="151"/>
      <c r="C1931" s="152" t="s">
        <v>10</v>
      </c>
      <c r="D1931" s="153" t="n">
        <v>1450000</v>
      </c>
      <c r="E1931" s="21" t="n">
        <f aca="false">(D1931*100/1936.27)/100</f>
        <v>748.862503679756</v>
      </c>
    </row>
    <row r="1932" customFormat="false" ht="12.75" hidden="false" customHeight="false" outlineLevel="0" collapsed="false">
      <c r="A1932" s="150" t="s">
        <v>11629</v>
      </c>
      <c r="B1932" s="151"/>
      <c r="C1932" s="152" t="s">
        <v>10</v>
      </c>
      <c r="D1932" s="153" t="n">
        <v>2000000</v>
      </c>
      <c r="E1932" s="21" t="n">
        <f aca="false">(D1932*100/1936.27)/100</f>
        <v>1032.91379817897</v>
      </c>
    </row>
    <row r="1933" customFormat="false" ht="12.75" hidden="false" customHeight="false" outlineLevel="0" collapsed="false">
      <c r="A1933" s="150" t="s">
        <v>11630</v>
      </c>
      <c r="B1933" s="151" t="s">
        <v>11631</v>
      </c>
      <c r="C1933" s="152"/>
      <c r="D1933" s="153"/>
      <c r="E1933" s="21"/>
    </row>
    <row r="1934" customFormat="false" ht="12.75" hidden="false" customHeight="false" outlineLevel="0" collapsed="false">
      <c r="A1934" s="150" t="s">
        <v>11632</v>
      </c>
      <c r="B1934" s="151"/>
      <c r="C1934" s="152" t="s">
        <v>10</v>
      </c>
      <c r="D1934" s="153" t="n">
        <v>500000</v>
      </c>
      <c r="E1934" s="21" t="n">
        <f aca="false">(D1934*100/1936.27)/100</f>
        <v>258.228449544743</v>
      </c>
    </row>
    <row r="1935" customFormat="false" ht="12.75" hidden="false" customHeight="false" outlineLevel="0" collapsed="false">
      <c r="A1935" s="150" t="s">
        <v>11633</v>
      </c>
      <c r="B1935" s="151"/>
      <c r="C1935" s="152" t="s">
        <v>10</v>
      </c>
      <c r="D1935" s="153" t="n">
        <v>600000</v>
      </c>
      <c r="E1935" s="21" t="n">
        <f aca="false">(D1935*100/1936.27)/100</f>
        <v>309.874139453692</v>
      </c>
    </row>
    <row r="1936" customFormat="false" ht="12.75" hidden="false" customHeight="false" outlineLevel="0" collapsed="false">
      <c r="A1936" s="150" t="s">
        <v>11634</v>
      </c>
      <c r="B1936" s="151"/>
      <c r="C1936" s="152" t="s">
        <v>10</v>
      </c>
      <c r="D1936" s="153" t="n">
        <v>700000</v>
      </c>
      <c r="E1936" s="21" t="n">
        <f aca="false">(D1936*100/1936.27)/100</f>
        <v>361.519829362641</v>
      </c>
    </row>
    <row r="1937" customFormat="false" ht="12.75" hidden="false" customHeight="false" outlineLevel="0" collapsed="false">
      <c r="A1937" s="150" t="s">
        <v>11635</v>
      </c>
      <c r="B1937" s="151"/>
      <c r="C1937" s="152" t="s">
        <v>10</v>
      </c>
      <c r="D1937" s="153" t="n">
        <v>800000</v>
      </c>
      <c r="E1937" s="21" t="n">
        <f aca="false">(D1937*100/1936.27)/100</f>
        <v>413.165519271589</v>
      </c>
    </row>
    <row r="1938" customFormat="false" ht="12.75" hidden="false" customHeight="false" outlineLevel="0" collapsed="false">
      <c r="A1938" s="150" t="s">
        <v>11636</v>
      </c>
      <c r="B1938" s="151"/>
      <c r="C1938" s="152" t="s">
        <v>10</v>
      </c>
      <c r="D1938" s="153" t="n">
        <v>900000</v>
      </c>
      <c r="E1938" s="21" t="n">
        <f aca="false">(D1938*100/1936.27)/100</f>
        <v>464.811209180538</v>
      </c>
    </row>
    <row r="1939" customFormat="false" ht="12.75" hidden="false" customHeight="false" outlineLevel="0" collapsed="false">
      <c r="A1939" s="150" t="s">
        <v>11637</v>
      </c>
      <c r="B1939" s="151"/>
      <c r="C1939" s="152" t="s">
        <v>10</v>
      </c>
      <c r="D1939" s="153" t="n">
        <v>1000000</v>
      </c>
      <c r="E1939" s="21" t="n">
        <f aca="false">(D1939*100/1936.27)/100</f>
        <v>516.456899089487</v>
      </c>
    </row>
    <row r="1940" customFormat="false" ht="12.75" hidden="false" customHeight="false" outlineLevel="0" collapsed="false">
      <c r="A1940" s="150" t="s">
        <v>11638</v>
      </c>
      <c r="B1940" s="151"/>
      <c r="C1940" s="152" t="s">
        <v>10</v>
      </c>
      <c r="D1940" s="153" t="n">
        <v>1100000</v>
      </c>
      <c r="E1940" s="21" t="n">
        <f aca="false">(D1940*100/1936.27)/100</f>
        <v>568.102588998435</v>
      </c>
    </row>
    <row r="1941" customFormat="false" ht="12.75" hidden="false" customHeight="false" outlineLevel="0" collapsed="false">
      <c r="A1941" s="150" t="s">
        <v>11639</v>
      </c>
      <c r="B1941" s="151"/>
      <c r="C1941" s="152" t="s">
        <v>10</v>
      </c>
      <c r="D1941" s="153" t="n">
        <v>1200000</v>
      </c>
      <c r="E1941" s="21" t="n">
        <f aca="false">(D1941*100/1936.27)/100</f>
        <v>619.748278907384</v>
      </c>
    </row>
    <row r="1942" customFormat="false" ht="12.75" hidden="false" customHeight="false" outlineLevel="0" collapsed="false">
      <c r="A1942" s="150" t="s">
        <v>11640</v>
      </c>
      <c r="B1942" s="151"/>
      <c r="C1942" s="152" t="s">
        <v>10</v>
      </c>
      <c r="D1942" s="153" t="n">
        <v>1400000</v>
      </c>
      <c r="E1942" s="21" t="n">
        <f aca="false">(D1942*100/1936.27)/100</f>
        <v>723.039658725281</v>
      </c>
    </row>
    <row r="1943" customFormat="false" ht="12.75" hidden="false" customHeight="false" outlineLevel="0" collapsed="false">
      <c r="A1943" s="150" t="s">
        <v>11641</v>
      </c>
      <c r="B1943" s="151"/>
      <c r="C1943" s="152" t="s">
        <v>10</v>
      </c>
      <c r="D1943" s="153" t="n">
        <v>1600000</v>
      </c>
      <c r="E1943" s="21" t="n">
        <f aca="false">(D1943*100/1936.27)/100</f>
        <v>826.331038543179</v>
      </c>
    </row>
    <row r="1944" customFormat="false" ht="12.75" hidden="false" customHeight="false" outlineLevel="0" collapsed="false">
      <c r="A1944" s="150" t="s">
        <v>11642</v>
      </c>
      <c r="B1944" s="151"/>
      <c r="C1944" s="152" t="s">
        <v>10</v>
      </c>
      <c r="D1944" s="153" t="n">
        <v>1900000</v>
      </c>
      <c r="E1944" s="21" t="n">
        <f aca="false">(D1944*100/1936.27)/100</f>
        <v>981.268108270024</v>
      </c>
    </row>
    <row r="1945" customFormat="false" ht="12.75" hidden="false" customHeight="false" outlineLevel="0" collapsed="false">
      <c r="A1945" s="150" t="s">
        <v>11643</v>
      </c>
      <c r="B1945" s="151"/>
      <c r="C1945" s="152" t="s">
        <v>10</v>
      </c>
      <c r="D1945" s="153" t="n">
        <v>2400000</v>
      </c>
      <c r="E1945" s="21" t="n">
        <f aca="false">(D1945*100/1936.27)/100</f>
        <v>1239.49655781477</v>
      </c>
    </row>
    <row r="1946" customFormat="false" ht="12.75" hidden="false" customHeight="false" outlineLevel="0" collapsed="false">
      <c r="A1946" s="150" t="s">
        <v>11644</v>
      </c>
      <c r="B1946" s="151"/>
      <c r="C1946" s="152" t="s">
        <v>10</v>
      </c>
      <c r="D1946" s="153" t="n">
        <v>2900000</v>
      </c>
      <c r="E1946" s="21" t="n">
        <f aca="false">(D1946*100/1936.27)/100</f>
        <v>1497.72500735951</v>
      </c>
    </row>
    <row r="1947" customFormat="false" ht="12.75" hidden="false" customHeight="false" outlineLevel="0" collapsed="false">
      <c r="A1947" s="150" t="s">
        <v>11645</v>
      </c>
      <c r="B1947" s="151"/>
      <c r="C1947" s="152" t="s">
        <v>10</v>
      </c>
      <c r="D1947" s="153" t="n">
        <v>4000000</v>
      </c>
      <c r="E1947" s="21" t="n">
        <f aca="false">(D1947*100/1936.27)/100</f>
        <v>2065.82759635795</v>
      </c>
    </row>
    <row r="1948" customFormat="false" ht="12.75" hidden="false" customHeight="false" outlineLevel="0" collapsed="false">
      <c r="A1948" s="150" t="s">
        <v>11646</v>
      </c>
      <c r="B1948" s="151" t="s">
        <v>11647</v>
      </c>
      <c r="C1948" s="152"/>
      <c r="D1948" s="153"/>
      <c r="E1948" s="21"/>
    </row>
    <row r="1949" customFormat="false" ht="12.75" hidden="false" customHeight="false" outlineLevel="0" collapsed="false">
      <c r="A1949" s="150" t="s">
        <v>11648</v>
      </c>
      <c r="B1949" s="151"/>
      <c r="C1949" s="152" t="s">
        <v>10</v>
      </c>
      <c r="D1949" s="153" t="n">
        <v>100000</v>
      </c>
      <c r="E1949" s="21" t="n">
        <f aca="false">(D1949*100/1936.27)/100</f>
        <v>51.6456899089487</v>
      </c>
    </row>
    <row r="1950" customFormat="false" ht="12.75" hidden="false" customHeight="false" outlineLevel="0" collapsed="false">
      <c r="A1950" s="150" t="s">
        <v>11649</v>
      </c>
      <c r="B1950" s="151"/>
      <c r="C1950" s="152" t="s">
        <v>10</v>
      </c>
      <c r="D1950" s="153" t="n">
        <v>250000</v>
      </c>
      <c r="E1950" s="21" t="n">
        <f aca="false">(D1950*100/1936.27)/100</f>
        <v>129.114224772372</v>
      </c>
    </row>
    <row r="1951" customFormat="false" ht="12.75" hidden="false" customHeight="false" outlineLevel="0" collapsed="false">
      <c r="A1951" s="150" t="s">
        <v>11650</v>
      </c>
      <c r="B1951" s="151"/>
      <c r="C1951" s="152" t="s">
        <v>10</v>
      </c>
      <c r="D1951" s="153" t="n">
        <v>300000</v>
      </c>
      <c r="E1951" s="21" t="n">
        <f aca="false">(D1951*100/1936.27)/100</f>
        <v>154.937069726846</v>
      </c>
    </row>
    <row r="1952" customFormat="false" ht="12.75" hidden="false" customHeight="false" outlineLevel="0" collapsed="false">
      <c r="A1952" s="150" t="s">
        <v>11651</v>
      </c>
      <c r="B1952" s="151"/>
      <c r="C1952" s="152" t="s">
        <v>10</v>
      </c>
      <c r="D1952" s="153" t="n">
        <v>300000</v>
      </c>
      <c r="E1952" s="21" t="n">
        <f aca="false">(D1952*100/1936.27)/100</f>
        <v>154.937069726846</v>
      </c>
    </row>
    <row r="1953" customFormat="false" ht="12.75" hidden="false" customHeight="false" outlineLevel="0" collapsed="false">
      <c r="A1953" s="150" t="s">
        <v>11652</v>
      </c>
      <c r="B1953" s="151"/>
      <c r="C1953" s="152" t="s">
        <v>10</v>
      </c>
      <c r="D1953" s="153" t="n">
        <v>900000</v>
      </c>
      <c r="E1953" s="21" t="n">
        <f aca="false">(D1953*100/1936.27)/100</f>
        <v>464.811209180538</v>
      </c>
    </row>
    <row r="1954" customFormat="false" ht="12.75" hidden="false" customHeight="false" outlineLevel="0" collapsed="false">
      <c r="A1954" s="150" t="s">
        <v>11653</v>
      </c>
      <c r="B1954" s="151"/>
      <c r="C1954" s="152" t="s">
        <v>10</v>
      </c>
      <c r="D1954" s="153" t="n">
        <v>300000</v>
      </c>
      <c r="E1954" s="21" t="n">
        <f aca="false">(D1954*100/1936.27)/100</f>
        <v>154.937069726846</v>
      </c>
    </row>
    <row r="1955" customFormat="false" ht="12.75" hidden="false" customHeight="false" outlineLevel="0" collapsed="false">
      <c r="A1955" s="150" t="s">
        <v>11654</v>
      </c>
      <c r="B1955" s="151"/>
      <c r="C1955" s="152" t="s">
        <v>10</v>
      </c>
      <c r="D1955" s="153" t="n">
        <v>300000</v>
      </c>
      <c r="E1955" s="21" t="n">
        <f aca="false">(D1955*100/1936.27)/100</f>
        <v>154.937069726846</v>
      </c>
    </row>
    <row r="1956" customFormat="false" ht="12.75" hidden="false" customHeight="false" outlineLevel="0" collapsed="false">
      <c r="A1956" s="150" t="s">
        <v>11655</v>
      </c>
      <c r="B1956" s="151" t="s">
        <v>11656</v>
      </c>
      <c r="C1956" s="152"/>
      <c r="D1956" s="153"/>
      <c r="E1956" s="21"/>
    </row>
    <row r="1957" customFormat="false" ht="12.75" hidden="false" customHeight="false" outlineLevel="0" collapsed="false">
      <c r="A1957" s="150" t="s">
        <v>11657</v>
      </c>
      <c r="B1957" s="151"/>
      <c r="C1957" s="152" t="s">
        <v>10</v>
      </c>
      <c r="D1957" s="153" t="n">
        <v>11300000</v>
      </c>
      <c r="E1957" s="21" t="n">
        <f aca="false">(D1957*100/1936.27)/100</f>
        <v>5835.9629597112</v>
      </c>
    </row>
    <row r="1958" customFormat="false" ht="12.75" hidden="false" customHeight="false" outlineLevel="0" collapsed="false">
      <c r="A1958" s="150" t="s">
        <v>11658</v>
      </c>
      <c r="B1958" s="151"/>
      <c r="C1958" s="152" t="s">
        <v>10</v>
      </c>
      <c r="D1958" s="153" t="n">
        <v>12200000</v>
      </c>
      <c r="E1958" s="21" t="n">
        <f aca="false">(D1958*100/1936.27)/100</f>
        <v>6300.77416889174</v>
      </c>
    </row>
    <row r="1959" customFormat="false" ht="12.75" hidden="false" customHeight="false" outlineLevel="0" collapsed="false">
      <c r="A1959" s="150" t="s">
        <v>11659</v>
      </c>
      <c r="B1959" s="151"/>
      <c r="C1959" s="152" t="s">
        <v>10</v>
      </c>
      <c r="D1959" s="153" t="n">
        <v>13000000</v>
      </c>
      <c r="E1959" s="21" t="n">
        <f aca="false">(D1959*100/1936.27)/100</f>
        <v>6713.93968816332</v>
      </c>
    </row>
    <row r="1960" customFormat="false" ht="12.75" hidden="false" customHeight="false" outlineLevel="0" collapsed="false">
      <c r="A1960" s="150" t="s">
        <v>11660</v>
      </c>
      <c r="B1960" s="151"/>
      <c r="C1960" s="152" t="s">
        <v>10</v>
      </c>
      <c r="D1960" s="153" t="n">
        <v>13500000</v>
      </c>
      <c r="E1960" s="21" t="n">
        <f aca="false">(D1960*100/1936.27)/100</f>
        <v>6972.16813770807</v>
      </c>
    </row>
    <row r="1961" customFormat="false" ht="12.75" hidden="false" customHeight="false" outlineLevel="0" collapsed="false">
      <c r="A1961" s="150" t="s">
        <v>11661</v>
      </c>
      <c r="B1961" s="151"/>
      <c r="C1961" s="152" t="s">
        <v>10</v>
      </c>
      <c r="D1961" s="153" t="n">
        <v>14500000</v>
      </c>
      <c r="E1961" s="21" t="n">
        <f aca="false">(D1961*100/1936.27)/100</f>
        <v>7488.62503679755</v>
      </c>
    </row>
    <row r="1962" customFormat="false" ht="12.75" hidden="false" customHeight="false" outlineLevel="0" collapsed="false">
      <c r="A1962" s="150" t="s">
        <v>11662</v>
      </c>
      <c r="B1962" s="151"/>
      <c r="C1962" s="152" t="s">
        <v>10</v>
      </c>
      <c r="D1962" s="153" t="n">
        <v>15700000</v>
      </c>
      <c r="E1962" s="21" t="n">
        <f aca="false">(D1962*100/1936.27)/100</f>
        <v>8108.37331570494</v>
      </c>
    </row>
    <row r="1963" customFormat="false" ht="12.75" hidden="false" customHeight="false" outlineLevel="0" collapsed="false">
      <c r="A1963" s="150" t="s">
        <v>11663</v>
      </c>
      <c r="B1963" s="151"/>
      <c r="C1963" s="152" t="s">
        <v>10</v>
      </c>
      <c r="D1963" s="153" t="n">
        <v>17800000</v>
      </c>
      <c r="E1963" s="21" t="n">
        <f aca="false">(D1963*100/1936.27)/100</f>
        <v>9192.93280379286</v>
      </c>
    </row>
    <row r="1964" customFormat="false" ht="12.75" hidden="false" customHeight="false" outlineLevel="0" collapsed="false">
      <c r="A1964" s="150" t="s">
        <v>11664</v>
      </c>
      <c r="B1964" s="151"/>
      <c r="C1964" s="152" t="s">
        <v>10</v>
      </c>
      <c r="D1964" s="153" t="n">
        <v>20600000</v>
      </c>
      <c r="E1964" s="21" t="n">
        <f aca="false">(D1964*100/1936.27)/100</f>
        <v>10639.0121212434</v>
      </c>
    </row>
    <row r="1965" customFormat="false" ht="12.75" hidden="false" customHeight="false" outlineLevel="0" collapsed="false">
      <c r="A1965" s="150" t="s">
        <v>11665</v>
      </c>
      <c r="B1965" s="151"/>
      <c r="C1965" s="152" t="s">
        <v>10</v>
      </c>
      <c r="D1965" s="153" t="n">
        <v>23100000</v>
      </c>
      <c r="E1965" s="21" t="n">
        <f aca="false">(D1965*100/1936.27)/100</f>
        <v>11930.1543689671</v>
      </c>
    </row>
    <row r="1966" customFormat="false" ht="12.75" hidden="false" customHeight="false" outlineLevel="0" collapsed="false">
      <c r="A1966" s="150" t="s">
        <v>11666</v>
      </c>
      <c r="B1966" s="151"/>
      <c r="C1966" s="152" t="s">
        <v>10</v>
      </c>
      <c r="D1966" s="153" t="n">
        <v>25700000</v>
      </c>
      <c r="E1966" s="21" t="n">
        <f aca="false">(D1966*100/1936.27)/100</f>
        <v>13272.9423065998</v>
      </c>
    </row>
    <row r="1967" customFormat="false" ht="12.75" hidden="false" customHeight="false" outlineLevel="0" collapsed="false">
      <c r="A1967" s="150" t="s">
        <v>11667</v>
      </c>
      <c r="B1967" s="151"/>
      <c r="C1967" s="152" t="s">
        <v>10</v>
      </c>
      <c r="D1967" s="153" t="n">
        <v>29000000</v>
      </c>
      <c r="E1967" s="21" t="n">
        <f aca="false">(D1967*100/1936.27)/100</f>
        <v>14977.2500735951</v>
      </c>
    </row>
    <row r="1968" customFormat="false" ht="12.75" hidden="false" customHeight="false" outlineLevel="0" collapsed="false">
      <c r="A1968" s="150" t="s">
        <v>11668</v>
      </c>
      <c r="B1968" s="151"/>
      <c r="C1968" s="152" t="s">
        <v>10</v>
      </c>
      <c r="D1968" s="153" t="n">
        <v>37000000</v>
      </c>
      <c r="E1968" s="21" t="n">
        <f aca="false">(D1968*100/1936.27)/100</f>
        <v>19108.905266311</v>
      </c>
    </row>
    <row r="1969" customFormat="false" ht="12.75" hidden="false" customHeight="false" outlineLevel="0" collapsed="false">
      <c r="A1969" s="150" t="s">
        <v>11669</v>
      </c>
      <c r="B1969" s="151"/>
      <c r="C1969" s="152" t="s">
        <v>10</v>
      </c>
      <c r="D1969" s="153" t="n">
        <v>44000000</v>
      </c>
      <c r="E1969" s="21" t="n">
        <f aca="false">(D1969*100/1936.27)/100</f>
        <v>22724.1035599374</v>
      </c>
    </row>
    <row r="1970" customFormat="false" ht="25.5" hidden="false" customHeight="false" outlineLevel="0" collapsed="false">
      <c r="A1970" s="140" t="s">
        <v>0</v>
      </c>
      <c r="B1970" s="140" t="s">
        <v>1</v>
      </c>
      <c r="C1970" s="141" t="s">
        <v>2</v>
      </c>
      <c r="D1970" s="142" t="s">
        <v>3</v>
      </c>
      <c r="E1970" s="143" t="s">
        <v>4</v>
      </c>
    </row>
    <row r="1971" customFormat="false" ht="12.75" hidden="false" customHeight="false" outlineLevel="0" collapsed="false">
      <c r="A1971" s="150" t="s">
        <v>11670</v>
      </c>
      <c r="B1971" s="151" t="s">
        <v>11671</v>
      </c>
      <c r="C1971" s="152"/>
      <c r="D1971" s="153"/>
      <c r="E1971" s="21"/>
    </row>
    <row r="1972" customFormat="false" ht="12.75" hidden="false" customHeight="false" outlineLevel="0" collapsed="false">
      <c r="A1972" s="150" t="s">
        <v>11672</v>
      </c>
      <c r="B1972" s="151"/>
      <c r="C1972" s="152" t="s">
        <v>10</v>
      </c>
      <c r="D1972" s="153" t="n">
        <v>500000</v>
      </c>
      <c r="E1972" s="21" t="n">
        <f aca="false">(D1972*100/1936.27)/100</f>
        <v>258.228449544743</v>
      </c>
    </row>
    <row r="1973" customFormat="false" ht="12.75" hidden="false" customHeight="false" outlineLevel="0" collapsed="false">
      <c r="A1973" s="150" t="s">
        <v>11673</v>
      </c>
      <c r="B1973" s="151"/>
      <c r="C1973" s="152" t="s">
        <v>10</v>
      </c>
      <c r="D1973" s="153" t="n">
        <v>500000</v>
      </c>
      <c r="E1973" s="21" t="n">
        <f aca="false">(D1973*100/1936.27)/100</f>
        <v>258.228449544743</v>
      </c>
    </row>
    <row r="1974" customFormat="false" ht="12.75" hidden="false" customHeight="false" outlineLevel="0" collapsed="false">
      <c r="A1974" s="150" t="s">
        <v>11674</v>
      </c>
      <c r="B1974" s="151"/>
      <c r="C1974" s="152" t="s">
        <v>10</v>
      </c>
      <c r="D1974" s="153" t="n">
        <v>700000</v>
      </c>
      <c r="E1974" s="21" t="n">
        <f aca="false">(D1974*100/1936.27)/100</f>
        <v>361.519829362641</v>
      </c>
    </row>
    <row r="1975" customFormat="false" ht="12.75" hidden="false" customHeight="false" outlineLevel="0" collapsed="false">
      <c r="A1975" s="150" t="s">
        <v>11675</v>
      </c>
      <c r="B1975" s="151" t="s">
        <v>11631</v>
      </c>
      <c r="C1975" s="152"/>
      <c r="D1975" s="153"/>
      <c r="E1975" s="21"/>
    </row>
    <row r="1976" customFormat="false" ht="12.75" hidden="false" customHeight="false" outlineLevel="0" collapsed="false">
      <c r="A1976" s="150" t="s">
        <v>11676</v>
      </c>
      <c r="B1976" s="151"/>
      <c r="C1976" s="152" t="s">
        <v>10</v>
      </c>
      <c r="D1976" s="153" t="n">
        <v>550000</v>
      </c>
      <c r="E1976" s="21" t="n">
        <f aca="false">(D1976*100/1936.27)/100</f>
        <v>284.051294499218</v>
      </c>
    </row>
    <row r="1977" customFormat="false" ht="12.75" hidden="false" customHeight="false" outlineLevel="0" collapsed="false">
      <c r="A1977" s="150" t="s">
        <v>11677</v>
      </c>
      <c r="B1977" s="151"/>
      <c r="C1977" s="152" t="s">
        <v>10</v>
      </c>
      <c r="D1977" s="153" t="n">
        <v>600000</v>
      </c>
      <c r="E1977" s="21" t="n">
        <f aca="false">(D1977*100/1936.27)/100</f>
        <v>309.874139453692</v>
      </c>
    </row>
    <row r="1978" customFormat="false" ht="12.75" hidden="false" customHeight="false" outlineLevel="0" collapsed="false">
      <c r="A1978" s="150" t="s">
        <v>11678</v>
      </c>
      <c r="B1978" s="151"/>
      <c r="C1978" s="152" t="s">
        <v>10</v>
      </c>
      <c r="D1978" s="153" t="n">
        <v>650000</v>
      </c>
      <c r="E1978" s="21" t="n">
        <f aca="false">(D1978*100/1936.27)/100</f>
        <v>335.696984408166</v>
      </c>
    </row>
    <row r="1979" customFormat="false" ht="12.75" hidden="false" customHeight="false" outlineLevel="0" collapsed="false">
      <c r="A1979" s="150" t="s">
        <v>11679</v>
      </c>
      <c r="B1979" s="151"/>
      <c r="C1979" s="152" t="s">
        <v>10</v>
      </c>
      <c r="D1979" s="153" t="n">
        <v>700000</v>
      </c>
      <c r="E1979" s="21" t="n">
        <f aca="false">(D1979*100/1936.27)/100</f>
        <v>361.519829362641</v>
      </c>
    </row>
    <row r="1980" customFormat="false" ht="12.75" hidden="false" customHeight="false" outlineLevel="0" collapsed="false">
      <c r="A1980" s="150" t="s">
        <v>11680</v>
      </c>
      <c r="B1980" s="151"/>
      <c r="C1980" s="152" t="s">
        <v>10</v>
      </c>
      <c r="D1980" s="153" t="n">
        <v>750000</v>
      </c>
      <c r="E1980" s="21" t="n">
        <f aca="false">(D1980*100/1936.27)/100</f>
        <v>387.342674317115</v>
      </c>
    </row>
    <row r="1981" customFormat="false" ht="12.75" hidden="false" customHeight="false" outlineLevel="0" collapsed="false">
      <c r="A1981" s="150" t="s">
        <v>11681</v>
      </c>
      <c r="B1981" s="151"/>
      <c r="C1981" s="152" t="s">
        <v>10</v>
      </c>
      <c r="D1981" s="153" t="n">
        <v>800000</v>
      </c>
      <c r="E1981" s="21" t="n">
        <f aca="false">(D1981*100/1936.27)/100</f>
        <v>413.165519271589</v>
      </c>
    </row>
    <row r="1982" customFormat="false" ht="12.75" hidden="false" customHeight="false" outlineLevel="0" collapsed="false">
      <c r="A1982" s="150" t="s">
        <v>11682</v>
      </c>
      <c r="B1982" s="151"/>
      <c r="C1982" s="152" t="s">
        <v>10</v>
      </c>
      <c r="D1982" s="153" t="n">
        <v>900000</v>
      </c>
      <c r="E1982" s="21" t="n">
        <f aca="false">(D1982*100/1936.27)/100</f>
        <v>464.811209180538</v>
      </c>
    </row>
    <row r="1983" customFormat="false" ht="12.75" hidden="false" customHeight="false" outlineLevel="0" collapsed="false">
      <c r="A1983" s="150" t="s">
        <v>11683</v>
      </c>
      <c r="B1983" s="151"/>
      <c r="C1983" s="152" t="s">
        <v>10</v>
      </c>
      <c r="D1983" s="153" t="n">
        <v>1000000</v>
      </c>
      <c r="E1983" s="21" t="n">
        <f aca="false">(D1983*100/1936.27)/100</f>
        <v>516.456899089487</v>
      </c>
    </row>
    <row r="1984" customFormat="false" ht="12.75" hidden="false" customHeight="false" outlineLevel="0" collapsed="false">
      <c r="A1984" s="150" t="s">
        <v>11684</v>
      </c>
      <c r="B1984" s="151"/>
      <c r="C1984" s="152" t="s">
        <v>10</v>
      </c>
      <c r="D1984" s="153" t="n">
        <v>1150000</v>
      </c>
      <c r="E1984" s="21" t="n">
        <f aca="false">(D1984*100/1936.27)/100</f>
        <v>593.925433952909</v>
      </c>
    </row>
    <row r="1985" customFormat="false" ht="12.75" hidden="false" customHeight="false" outlineLevel="0" collapsed="false">
      <c r="A1985" s="150" t="s">
        <v>11685</v>
      </c>
      <c r="B1985" s="151"/>
      <c r="C1985" s="152" t="s">
        <v>10</v>
      </c>
      <c r="D1985" s="153" t="n">
        <v>1300000</v>
      </c>
      <c r="E1985" s="21" t="n">
        <f aca="false">(D1985*100/1936.27)/100</f>
        <v>671.393968816333</v>
      </c>
    </row>
    <row r="1986" customFormat="false" ht="12.75" hidden="false" customHeight="false" outlineLevel="0" collapsed="false">
      <c r="A1986" s="150" t="s">
        <v>11686</v>
      </c>
      <c r="B1986" s="151"/>
      <c r="C1986" s="152" t="s">
        <v>10</v>
      </c>
      <c r="D1986" s="153" t="n">
        <v>1450000</v>
      </c>
      <c r="E1986" s="21" t="n">
        <f aca="false">(D1986*100/1936.27)/100</f>
        <v>748.862503679756</v>
      </c>
    </row>
    <row r="1987" customFormat="false" ht="12.75" hidden="false" customHeight="false" outlineLevel="0" collapsed="false">
      <c r="A1987" s="150" t="s">
        <v>11687</v>
      </c>
      <c r="B1987" s="151"/>
      <c r="C1987" s="152" t="s">
        <v>10</v>
      </c>
      <c r="D1987" s="153" t="n">
        <v>1800000</v>
      </c>
      <c r="E1987" s="21" t="n">
        <f aca="false">(D1987*100/1936.27)/100</f>
        <v>929.622418361076</v>
      </c>
    </row>
    <row r="1988" customFormat="false" ht="12.75" hidden="false" customHeight="false" outlineLevel="0" collapsed="false">
      <c r="A1988" s="150" t="s">
        <v>11688</v>
      </c>
      <c r="B1988" s="151"/>
      <c r="C1988" s="152" t="s">
        <v>10</v>
      </c>
      <c r="D1988" s="153" t="n">
        <v>2200000</v>
      </c>
      <c r="E1988" s="21" t="n">
        <f aca="false">(D1988*100/1936.27)/100</f>
        <v>1136.20517799687</v>
      </c>
    </row>
    <row r="1989" customFormat="false" ht="12.75" hidden="false" customHeight="false" outlineLevel="0" collapsed="false">
      <c r="A1989" s="150" t="s">
        <v>11689</v>
      </c>
      <c r="B1989" s="151" t="s">
        <v>11615</v>
      </c>
      <c r="C1989" s="152"/>
      <c r="D1989" s="153"/>
      <c r="E1989" s="21"/>
    </row>
    <row r="1990" customFormat="false" ht="12.75" hidden="false" customHeight="false" outlineLevel="0" collapsed="false">
      <c r="A1990" s="150" t="s">
        <v>11690</v>
      </c>
      <c r="B1990" s="151"/>
      <c r="C1990" s="152" t="s">
        <v>10</v>
      </c>
      <c r="D1990" s="153" t="n">
        <v>1100000</v>
      </c>
      <c r="E1990" s="21" t="n">
        <f aca="false">(D1990*100/1936.27)/100</f>
        <v>568.102588998435</v>
      </c>
    </row>
    <row r="1991" customFormat="false" ht="12.75" hidden="false" customHeight="false" outlineLevel="0" collapsed="false">
      <c r="A1991" s="150" t="s">
        <v>11691</v>
      </c>
      <c r="B1991" s="151"/>
      <c r="C1991" s="152" t="s">
        <v>10</v>
      </c>
      <c r="D1991" s="153" t="n">
        <v>1200000</v>
      </c>
      <c r="E1991" s="21" t="n">
        <f aca="false">(D1991*100/1936.27)/100</f>
        <v>619.748278907384</v>
      </c>
    </row>
    <row r="1992" customFormat="false" ht="12.75" hidden="false" customHeight="false" outlineLevel="0" collapsed="false">
      <c r="A1992" s="150" t="s">
        <v>11692</v>
      </c>
      <c r="B1992" s="151"/>
      <c r="C1992" s="152" t="s">
        <v>10</v>
      </c>
      <c r="D1992" s="153" t="n">
        <v>1300000</v>
      </c>
      <c r="E1992" s="21" t="n">
        <f aca="false">(D1992*100/1936.27)/100</f>
        <v>671.393968816333</v>
      </c>
    </row>
    <row r="1993" customFormat="false" ht="12.75" hidden="false" customHeight="false" outlineLevel="0" collapsed="false">
      <c r="A1993" s="150" t="s">
        <v>11693</v>
      </c>
      <c r="B1993" s="151"/>
      <c r="C1993" s="152" t="s">
        <v>10</v>
      </c>
      <c r="D1993" s="153" t="n">
        <v>1400000</v>
      </c>
      <c r="E1993" s="21" t="n">
        <f aca="false">(D1993*100/1936.27)/100</f>
        <v>723.039658725281</v>
      </c>
    </row>
    <row r="1994" customFormat="false" ht="12.75" hidden="false" customHeight="false" outlineLevel="0" collapsed="false">
      <c r="A1994" s="150" t="s">
        <v>11694</v>
      </c>
      <c r="B1994" s="151"/>
      <c r="C1994" s="152" t="s">
        <v>10</v>
      </c>
      <c r="D1994" s="153" t="n">
        <v>1500000</v>
      </c>
      <c r="E1994" s="21" t="n">
        <f aca="false">(D1994*100/1936.27)/100</f>
        <v>774.68534863423</v>
      </c>
    </row>
    <row r="1995" customFormat="false" ht="12.75" hidden="false" customHeight="false" outlineLevel="0" collapsed="false">
      <c r="A1995" s="150" t="s">
        <v>11695</v>
      </c>
      <c r="B1995" s="151"/>
      <c r="C1995" s="152" t="s">
        <v>10</v>
      </c>
      <c r="D1995" s="153" t="n">
        <v>1600000</v>
      </c>
      <c r="E1995" s="21" t="n">
        <f aca="false">(D1995*100/1936.27)/100</f>
        <v>826.331038543179</v>
      </c>
    </row>
    <row r="1996" customFormat="false" ht="12.75" hidden="false" customHeight="false" outlineLevel="0" collapsed="false">
      <c r="A1996" s="150" t="s">
        <v>11696</v>
      </c>
      <c r="B1996" s="151"/>
      <c r="C1996" s="152" t="s">
        <v>10</v>
      </c>
      <c r="D1996" s="153" t="n">
        <v>1800000</v>
      </c>
      <c r="E1996" s="21" t="n">
        <f aca="false">(D1996*100/1936.27)/100</f>
        <v>929.622418361076</v>
      </c>
    </row>
    <row r="1997" customFormat="false" ht="12.75" hidden="false" customHeight="false" outlineLevel="0" collapsed="false">
      <c r="A1997" s="150" t="s">
        <v>11697</v>
      </c>
      <c r="B1997" s="151"/>
      <c r="C1997" s="152" t="s">
        <v>10</v>
      </c>
      <c r="D1997" s="153" t="n">
        <v>2000000</v>
      </c>
      <c r="E1997" s="21" t="n">
        <f aca="false">(D1997*100/1936.27)/100</f>
        <v>1032.91379817897</v>
      </c>
    </row>
    <row r="1998" customFormat="false" ht="12.75" hidden="false" customHeight="false" outlineLevel="0" collapsed="false">
      <c r="A1998" s="150" t="s">
        <v>11698</v>
      </c>
      <c r="B1998" s="151"/>
      <c r="C1998" s="152" t="s">
        <v>10</v>
      </c>
      <c r="D1998" s="153" t="n">
        <v>2300000</v>
      </c>
      <c r="E1998" s="21" t="n">
        <f aca="false">(D1998*100/1936.27)/100</f>
        <v>1187.85086790582</v>
      </c>
    </row>
    <row r="1999" customFormat="false" ht="12.75" hidden="false" customHeight="false" outlineLevel="0" collapsed="false">
      <c r="A1999" s="150" t="s">
        <v>11699</v>
      </c>
      <c r="B1999" s="151"/>
      <c r="C1999" s="152" t="s">
        <v>10</v>
      </c>
      <c r="D1999" s="153" t="n">
        <v>2600000</v>
      </c>
      <c r="E1999" s="21" t="n">
        <f aca="false">(D1999*100/1936.27)/100</f>
        <v>1342.78793763267</v>
      </c>
    </row>
    <row r="2000" customFormat="false" ht="12.75" hidden="false" customHeight="false" outlineLevel="0" collapsed="false">
      <c r="A2000" s="150" t="s">
        <v>11700</v>
      </c>
      <c r="B2000" s="151"/>
      <c r="C2000" s="152" t="s">
        <v>10</v>
      </c>
      <c r="D2000" s="153" t="n">
        <v>2900000</v>
      </c>
      <c r="E2000" s="21" t="n">
        <f aca="false">(D2000*100/1936.27)/100</f>
        <v>1497.72500735951</v>
      </c>
    </row>
    <row r="2001" customFormat="false" ht="12.75" hidden="false" customHeight="false" outlineLevel="0" collapsed="false">
      <c r="A2001" s="150" t="s">
        <v>11701</v>
      </c>
      <c r="B2001" s="151"/>
      <c r="C2001" s="152" t="s">
        <v>10</v>
      </c>
      <c r="D2001" s="153" t="n">
        <v>3700000</v>
      </c>
      <c r="E2001" s="21" t="n">
        <f aca="false">(D2001*100/1936.27)/100</f>
        <v>1910.8905266311</v>
      </c>
    </row>
    <row r="2002" customFormat="false" ht="12.75" hidden="false" customHeight="false" outlineLevel="0" collapsed="false">
      <c r="A2002" s="150" t="s">
        <v>11702</v>
      </c>
      <c r="B2002" s="151"/>
      <c r="C2002" s="152" t="s">
        <v>10</v>
      </c>
      <c r="D2002" s="153" t="n">
        <v>4400000</v>
      </c>
      <c r="E2002" s="21" t="n">
        <f aca="false">(D2002*100/1936.27)/100</f>
        <v>2272.41035599374</v>
      </c>
    </row>
    <row r="2003" customFormat="false" ht="12.75" hidden="false" customHeight="false" outlineLevel="0" collapsed="false">
      <c r="A2003" s="150" t="s">
        <v>11703</v>
      </c>
      <c r="B2003" s="151" t="s">
        <v>11704</v>
      </c>
      <c r="C2003" s="152"/>
      <c r="D2003" s="153"/>
      <c r="E2003" s="21"/>
    </row>
    <row r="2004" customFormat="false" ht="12.75" hidden="false" customHeight="false" outlineLevel="0" collapsed="false">
      <c r="A2004" s="150" t="s">
        <v>11705</v>
      </c>
      <c r="B2004" s="151"/>
      <c r="C2004" s="152" t="s">
        <v>10</v>
      </c>
      <c r="D2004" s="153" t="n">
        <v>4400000</v>
      </c>
      <c r="E2004" s="21" t="n">
        <f aca="false">(D2004*100/1936.27)/100</f>
        <v>2272.41035599374</v>
      </c>
    </row>
    <row r="2005" customFormat="false" ht="12.75" hidden="false" customHeight="false" outlineLevel="0" collapsed="false">
      <c r="A2005" s="150" t="s">
        <v>11706</v>
      </c>
      <c r="B2005" s="151"/>
      <c r="C2005" s="152" t="s">
        <v>10</v>
      </c>
      <c r="D2005" s="153" t="n">
        <v>4500000</v>
      </c>
      <c r="E2005" s="21" t="n">
        <f aca="false">(D2005*100/1936.27)/100</f>
        <v>2324.05604590269</v>
      </c>
    </row>
    <row r="2006" customFormat="false" ht="12.75" hidden="false" customHeight="false" outlineLevel="0" collapsed="false">
      <c r="A2006" s="150" t="s">
        <v>11707</v>
      </c>
      <c r="B2006" s="151"/>
      <c r="C2006" s="152" t="s">
        <v>10</v>
      </c>
      <c r="D2006" s="153" t="n">
        <v>4750000</v>
      </c>
      <c r="E2006" s="21" t="n">
        <f aca="false">(D2006*100/1936.27)/100</f>
        <v>2453.17027067506</v>
      </c>
    </row>
    <row r="2007" customFormat="false" ht="12.75" hidden="false" customHeight="false" outlineLevel="0" collapsed="false">
      <c r="A2007" s="150" t="s">
        <v>11708</v>
      </c>
      <c r="B2007" s="151"/>
      <c r="C2007" s="152" t="s">
        <v>10</v>
      </c>
      <c r="D2007" s="153" t="n">
        <v>4800000</v>
      </c>
      <c r="E2007" s="21" t="n">
        <f aca="false">(D2007*100/1936.27)/100</f>
        <v>2478.99311562954</v>
      </c>
    </row>
    <row r="2008" customFormat="false" ht="12.75" hidden="false" customHeight="false" outlineLevel="0" collapsed="false">
      <c r="A2008" s="150" t="s">
        <v>11709</v>
      </c>
      <c r="B2008" s="151"/>
      <c r="C2008" s="152" t="s">
        <v>10</v>
      </c>
      <c r="D2008" s="153" t="n">
        <v>4900000</v>
      </c>
      <c r="E2008" s="21" t="n">
        <f aca="false">(D2008*100/1936.27)/100</f>
        <v>2530.63880553848</v>
      </c>
    </row>
    <row r="2009" customFormat="false" ht="12.75" hidden="false" customHeight="false" outlineLevel="0" collapsed="false">
      <c r="A2009" s="150" t="s">
        <v>11710</v>
      </c>
      <c r="B2009" s="151"/>
      <c r="C2009" s="152" t="s">
        <v>10</v>
      </c>
      <c r="D2009" s="153" t="n">
        <v>5200000</v>
      </c>
      <c r="E2009" s="21" t="n">
        <f aca="false">(D2009*100/1936.27)/100</f>
        <v>2685.57587526533</v>
      </c>
    </row>
    <row r="2010" customFormat="false" ht="12.75" hidden="false" customHeight="false" outlineLevel="0" collapsed="false">
      <c r="A2010" s="150" t="s">
        <v>11711</v>
      </c>
      <c r="B2010" s="151"/>
      <c r="C2010" s="152" t="s">
        <v>10</v>
      </c>
      <c r="D2010" s="153" t="n">
        <v>4800000</v>
      </c>
      <c r="E2010" s="21" t="n">
        <f aca="false">(D2010*100/1936.27)/100</f>
        <v>2478.99311562954</v>
      </c>
    </row>
    <row r="2011" customFormat="false" ht="12.75" hidden="false" customHeight="false" outlineLevel="0" collapsed="false">
      <c r="A2011" s="150" t="s">
        <v>11712</v>
      </c>
      <c r="B2011" s="151"/>
      <c r="C2011" s="152" t="s">
        <v>10</v>
      </c>
      <c r="D2011" s="153" t="n">
        <v>4900000</v>
      </c>
      <c r="E2011" s="21" t="n">
        <f aca="false">(D2011*100/1936.27)/100</f>
        <v>2530.63880553848</v>
      </c>
    </row>
    <row r="2012" customFormat="false" ht="12.75" hidden="false" customHeight="false" outlineLevel="0" collapsed="false">
      <c r="A2012" s="150" t="s">
        <v>11713</v>
      </c>
      <c r="B2012" s="151"/>
      <c r="C2012" s="152" t="s">
        <v>10</v>
      </c>
      <c r="D2012" s="153" t="n">
        <v>5300000</v>
      </c>
      <c r="E2012" s="21" t="n">
        <f aca="false">(D2012*100/1936.27)/100</f>
        <v>2737.22156517428</v>
      </c>
    </row>
    <row r="2013" customFormat="false" ht="12.75" hidden="false" customHeight="false" outlineLevel="0" collapsed="false">
      <c r="A2013" s="150" t="s">
        <v>11714</v>
      </c>
      <c r="B2013" s="151"/>
      <c r="C2013" s="152" t="s">
        <v>10</v>
      </c>
      <c r="D2013" s="153" t="n">
        <v>5000000</v>
      </c>
      <c r="E2013" s="21" t="n">
        <f aca="false">(D2013*100/1936.27)/100</f>
        <v>2582.28449544743</v>
      </c>
    </row>
    <row r="2014" customFormat="false" ht="12.75" hidden="false" customHeight="false" outlineLevel="0" collapsed="false">
      <c r="A2014" s="150" t="s">
        <v>11715</v>
      </c>
      <c r="B2014" s="151"/>
      <c r="C2014" s="152" t="s">
        <v>10</v>
      </c>
      <c r="D2014" s="153" t="n">
        <v>5200000</v>
      </c>
      <c r="E2014" s="21" t="n">
        <f aca="false">(D2014*100/1936.27)/100</f>
        <v>2685.57587526533</v>
      </c>
    </row>
    <row r="2015" customFormat="false" ht="12.75" hidden="false" customHeight="false" outlineLevel="0" collapsed="false">
      <c r="A2015" s="150" t="s">
        <v>11716</v>
      </c>
      <c r="B2015" s="151"/>
      <c r="C2015" s="152" t="s">
        <v>10</v>
      </c>
      <c r="D2015" s="153" t="n">
        <v>5500000</v>
      </c>
      <c r="E2015" s="21" t="n">
        <f aca="false">(D2015*100/1936.27)/100</f>
        <v>2840.51294499218</v>
      </c>
    </row>
    <row r="2016" customFormat="false" ht="12.75" hidden="false" customHeight="false" outlineLevel="0" collapsed="false">
      <c r="A2016" s="150" t="s">
        <v>11717</v>
      </c>
      <c r="B2016" s="151"/>
      <c r="C2016" s="152" t="s">
        <v>10</v>
      </c>
      <c r="D2016" s="153" t="n">
        <v>5200000</v>
      </c>
      <c r="E2016" s="21" t="n">
        <f aca="false">(D2016*100/1936.27)/100</f>
        <v>2685.57587526533</v>
      </c>
    </row>
    <row r="2017" customFormat="false" ht="12.75" hidden="false" customHeight="false" outlineLevel="0" collapsed="false">
      <c r="A2017" s="150" t="s">
        <v>11718</v>
      </c>
      <c r="B2017" s="151"/>
      <c r="C2017" s="152" t="s">
        <v>10</v>
      </c>
      <c r="D2017" s="153" t="n">
        <v>5300000</v>
      </c>
      <c r="E2017" s="21" t="n">
        <f aca="false">(D2017*100/1936.27)/100</f>
        <v>2737.22156517428</v>
      </c>
    </row>
    <row r="2018" customFormat="false" ht="12.75" hidden="false" customHeight="false" outlineLevel="0" collapsed="false">
      <c r="A2018" s="150" t="s">
        <v>11719</v>
      </c>
      <c r="B2018" s="151"/>
      <c r="C2018" s="152" t="s">
        <v>10</v>
      </c>
      <c r="D2018" s="153" t="n">
        <v>5700000</v>
      </c>
      <c r="E2018" s="21" t="n">
        <f aca="false">(D2018*100/1936.27)/100</f>
        <v>2943.80432481007</v>
      </c>
    </row>
    <row r="2019" customFormat="false" ht="12.75" hidden="false" customHeight="false" outlineLevel="0" collapsed="false">
      <c r="A2019" s="150" t="s">
        <v>11720</v>
      </c>
      <c r="B2019" s="151"/>
      <c r="C2019" s="152" t="s">
        <v>10</v>
      </c>
      <c r="D2019" s="153" t="n">
        <v>5500000</v>
      </c>
      <c r="E2019" s="21" t="n">
        <f aca="false">(D2019*100/1936.27)/100</f>
        <v>2840.51294499218</v>
      </c>
    </row>
    <row r="2020" customFormat="false" ht="12.75" hidden="false" customHeight="false" outlineLevel="0" collapsed="false">
      <c r="A2020" s="150" t="s">
        <v>11721</v>
      </c>
      <c r="B2020" s="151"/>
      <c r="C2020" s="152" t="s">
        <v>10</v>
      </c>
      <c r="D2020" s="153" t="n">
        <v>5700000</v>
      </c>
      <c r="E2020" s="21" t="n">
        <f aca="false">(D2020*100/1936.27)/100</f>
        <v>2943.80432481007</v>
      </c>
    </row>
    <row r="2021" customFormat="false" ht="12.75" hidden="false" customHeight="false" outlineLevel="0" collapsed="false">
      <c r="A2021" s="150" t="s">
        <v>11722</v>
      </c>
      <c r="B2021" s="151"/>
      <c r="C2021" s="152" t="s">
        <v>10</v>
      </c>
      <c r="D2021" s="153" t="n">
        <v>6000000</v>
      </c>
      <c r="E2021" s="21" t="n">
        <f aca="false">(D2021*100/1936.27)/100</f>
        <v>3098.74139453692</v>
      </c>
    </row>
    <row r="2022" customFormat="false" ht="12.75" hidden="false" customHeight="false" outlineLevel="0" collapsed="false">
      <c r="A2022" s="150" t="s">
        <v>11723</v>
      </c>
      <c r="B2022" s="151"/>
      <c r="C2022" s="152" t="s">
        <v>10</v>
      </c>
      <c r="D2022" s="153" t="n">
        <v>5800000</v>
      </c>
      <c r="E2022" s="21" t="n">
        <f aca="false">(D2022*100/1936.27)/100</f>
        <v>2995.45001471902</v>
      </c>
    </row>
    <row r="2023" customFormat="false" ht="12.75" hidden="false" customHeight="false" outlineLevel="0" collapsed="false">
      <c r="A2023" s="150" t="s">
        <v>11724</v>
      </c>
      <c r="B2023" s="151"/>
      <c r="C2023" s="152" t="s">
        <v>10</v>
      </c>
      <c r="D2023" s="153" t="n">
        <v>6000000</v>
      </c>
      <c r="E2023" s="21" t="n">
        <f aca="false">(D2023*100/1936.27)/100</f>
        <v>3098.74139453692</v>
      </c>
    </row>
    <row r="2024" customFormat="false" ht="12.75" hidden="false" customHeight="false" outlineLevel="0" collapsed="false">
      <c r="A2024" s="150" t="s">
        <v>11725</v>
      </c>
      <c r="B2024" s="151"/>
      <c r="C2024" s="152" t="s">
        <v>10</v>
      </c>
      <c r="D2024" s="153" t="n">
        <v>6350000</v>
      </c>
      <c r="E2024" s="21" t="n">
        <f aca="false">(D2024*100/1936.27)/100</f>
        <v>3279.50130921824</v>
      </c>
    </row>
    <row r="2025" customFormat="false" ht="12.75" hidden="false" customHeight="false" outlineLevel="0" collapsed="false">
      <c r="A2025" s="150" t="s">
        <v>11726</v>
      </c>
      <c r="B2025" s="151"/>
      <c r="C2025" s="152" t="s">
        <v>10</v>
      </c>
      <c r="D2025" s="153" t="n">
        <v>4950000</v>
      </c>
      <c r="E2025" s="21" t="n">
        <f aca="false">(D2025*100/1936.27)/100</f>
        <v>2556.46165049296</v>
      </c>
    </row>
    <row r="2026" customFormat="false" ht="12.75" hidden="false" customHeight="false" outlineLevel="0" collapsed="false">
      <c r="A2026" s="150" t="s">
        <v>11727</v>
      </c>
      <c r="B2026" s="151"/>
      <c r="C2026" s="152" t="s">
        <v>10</v>
      </c>
      <c r="D2026" s="153" t="n">
        <v>5150000</v>
      </c>
      <c r="E2026" s="21" t="n">
        <f aca="false">(D2026*100/1936.27)/100</f>
        <v>2659.75303031086</v>
      </c>
    </row>
    <row r="2027" customFormat="false" ht="12.75" hidden="false" customHeight="false" outlineLevel="0" collapsed="false">
      <c r="A2027" s="150" t="s">
        <v>11728</v>
      </c>
      <c r="B2027" s="151"/>
      <c r="C2027" s="152" t="s">
        <v>10</v>
      </c>
      <c r="D2027" s="153" t="n">
        <v>5450000</v>
      </c>
      <c r="E2027" s="21" t="n">
        <f aca="false">(D2027*100/1936.27)/100</f>
        <v>2814.6901000377</v>
      </c>
    </row>
    <row r="2028" customFormat="false" ht="12.75" hidden="false" customHeight="false" outlineLevel="0" collapsed="false">
      <c r="A2028" s="150" t="s">
        <v>11729</v>
      </c>
      <c r="B2028" s="151"/>
      <c r="C2028" s="152" t="s">
        <v>10</v>
      </c>
      <c r="D2028" s="153" t="n">
        <v>5000000</v>
      </c>
      <c r="E2028" s="21" t="n">
        <f aca="false">(D2028*100/1936.27)/100</f>
        <v>2582.28449544743</v>
      </c>
    </row>
    <row r="2029" customFormat="false" ht="12.75" hidden="false" customHeight="false" outlineLevel="0" collapsed="false">
      <c r="A2029" s="150" t="s">
        <v>11730</v>
      </c>
      <c r="B2029" s="151"/>
      <c r="C2029" s="152" t="s">
        <v>10</v>
      </c>
      <c r="D2029" s="153" t="n">
        <v>5150000</v>
      </c>
      <c r="E2029" s="21" t="n">
        <f aca="false">(D2029*100/1936.27)/100</f>
        <v>2659.75303031086</v>
      </c>
    </row>
    <row r="2030" customFormat="false" ht="12.75" hidden="false" customHeight="false" outlineLevel="0" collapsed="false">
      <c r="A2030" s="150" t="s">
        <v>11731</v>
      </c>
      <c r="B2030" s="151"/>
      <c r="C2030" s="152" t="s">
        <v>10</v>
      </c>
      <c r="D2030" s="153" t="n">
        <v>5500000</v>
      </c>
      <c r="E2030" s="21" t="n">
        <f aca="false">(D2030*100/1936.27)/100</f>
        <v>2840.51294499218</v>
      </c>
    </row>
    <row r="2031" customFormat="false" ht="12.75" hidden="false" customHeight="false" outlineLevel="0" collapsed="false">
      <c r="A2031" s="150" t="s">
        <v>11732</v>
      </c>
      <c r="B2031" s="151"/>
      <c r="C2031" s="152" t="s">
        <v>10</v>
      </c>
      <c r="D2031" s="153" t="n">
        <v>5200000</v>
      </c>
      <c r="E2031" s="21" t="n">
        <f aca="false">(D2031*100/1936.27)/100</f>
        <v>2685.57587526533</v>
      </c>
    </row>
    <row r="2032" customFormat="false" ht="12.75" hidden="false" customHeight="false" outlineLevel="0" collapsed="false">
      <c r="A2032" s="150" t="s">
        <v>11733</v>
      </c>
      <c r="B2032" s="151"/>
      <c r="C2032" s="152" t="s">
        <v>10</v>
      </c>
      <c r="D2032" s="153" t="n">
        <v>5350000</v>
      </c>
      <c r="E2032" s="21" t="n">
        <f aca="false">(D2032*100/1936.27)/100</f>
        <v>2763.04441012875</v>
      </c>
    </row>
    <row r="2033" customFormat="false" ht="12.75" hidden="false" customHeight="false" outlineLevel="0" collapsed="false">
      <c r="A2033" s="150" t="s">
        <v>11734</v>
      </c>
      <c r="B2033" s="151"/>
      <c r="C2033" s="152" t="s">
        <v>10</v>
      </c>
      <c r="D2033" s="153" t="n">
        <v>5700000</v>
      </c>
      <c r="E2033" s="21" t="n">
        <f aca="false">(D2033*100/1936.27)/100</f>
        <v>2943.80432481007</v>
      </c>
    </row>
    <row r="2034" customFormat="false" ht="12.75" hidden="false" customHeight="false" outlineLevel="0" collapsed="false">
      <c r="A2034" s="150" t="s">
        <v>11735</v>
      </c>
      <c r="B2034" s="151"/>
      <c r="C2034" s="152" t="s">
        <v>10</v>
      </c>
      <c r="D2034" s="153" t="n">
        <v>5400000</v>
      </c>
      <c r="E2034" s="21" t="n">
        <f aca="false">(D2034*100/1936.27)/100</f>
        <v>2788.86725508323</v>
      </c>
    </row>
    <row r="2035" customFormat="false" ht="25.5" hidden="false" customHeight="false" outlineLevel="0" collapsed="false">
      <c r="A2035" s="140" t="s">
        <v>0</v>
      </c>
      <c r="B2035" s="140" t="s">
        <v>1</v>
      </c>
      <c r="C2035" s="141" t="s">
        <v>2</v>
      </c>
      <c r="D2035" s="142" t="s">
        <v>3</v>
      </c>
      <c r="E2035" s="143" t="s">
        <v>4</v>
      </c>
    </row>
    <row r="2036" customFormat="false" ht="12.75" hidden="false" customHeight="false" outlineLevel="0" collapsed="false">
      <c r="A2036" s="150" t="s">
        <v>11735</v>
      </c>
      <c r="B2036" s="151"/>
      <c r="C2036" s="152" t="s">
        <v>10</v>
      </c>
      <c r="D2036" s="153" t="n">
        <v>5500000</v>
      </c>
      <c r="E2036" s="21" t="n">
        <f aca="false">(D2036*100/1936.27)/100</f>
        <v>2840.51294499218</v>
      </c>
    </row>
    <row r="2037" customFormat="false" ht="12.75" hidden="false" customHeight="false" outlineLevel="0" collapsed="false">
      <c r="A2037" s="150" t="s">
        <v>11736</v>
      </c>
      <c r="B2037" s="151"/>
      <c r="C2037" s="152" t="s">
        <v>10</v>
      </c>
      <c r="D2037" s="153" t="n">
        <v>5900000</v>
      </c>
      <c r="E2037" s="21" t="n">
        <f aca="false">(D2037*100/1936.27)/100</f>
        <v>3047.09570462797</v>
      </c>
    </row>
    <row r="2038" customFormat="false" ht="12.75" hidden="false" customHeight="false" outlineLevel="0" collapsed="false">
      <c r="A2038" s="150" t="s">
        <v>11737</v>
      </c>
      <c r="B2038" s="151"/>
      <c r="C2038" s="152" t="s">
        <v>10</v>
      </c>
      <c r="D2038" s="153" t="n">
        <v>5700000</v>
      </c>
      <c r="E2038" s="21" t="n">
        <f aca="false">(D2038*100/1936.27)/100</f>
        <v>2943.80432481007</v>
      </c>
    </row>
    <row r="2039" customFormat="false" ht="12.75" hidden="false" customHeight="false" outlineLevel="0" collapsed="false">
      <c r="A2039" s="150" t="s">
        <v>11738</v>
      </c>
      <c r="B2039" s="151"/>
      <c r="C2039" s="152" t="s">
        <v>10</v>
      </c>
      <c r="D2039" s="153" t="n">
        <v>5850000</v>
      </c>
      <c r="E2039" s="21" t="n">
        <f aca="false">(D2039*100/1936.27)/100</f>
        <v>3021.2728596735</v>
      </c>
    </row>
    <row r="2040" customFormat="false" ht="12.75" hidden="false" customHeight="false" outlineLevel="0" collapsed="false">
      <c r="A2040" s="150" t="s">
        <v>11739</v>
      </c>
      <c r="B2040" s="151"/>
      <c r="C2040" s="152" t="s">
        <v>10</v>
      </c>
      <c r="D2040" s="153" t="n">
        <v>6200000</v>
      </c>
      <c r="E2040" s="21" t="n">
        <f aca="false">(D2040*100/1936.27)/100</f>
        <v>3202.03277435482</v>
      </c>
    </row>
    <row r="2041" customFormat="false" ht="12.75" hidden="false" customHeight="false" outlineLevel="0" collapsed="false">
      <c r="A2041" s="150" t="s">
        <v>11740</v>
      </c>
      <c r="B2041" s="151"/>
      <c r="C2041" s="152" t="s">
        <v>10</v>
      </c>
      <c r="D2041" s="153" t="n">
        <v>6050000</v>
      </c>
      <c r="E2041" s="21" t="n">
        <f aca="false">(D2041*100/1936.27)/100</f>
        <v>3124.56423949139</v>
      </c>
    </row>
    <row r="2042" customFormat="false" ht="12.75" hidden="false" customHeight="false" outlineLevel="0" collapsed="false">
      <c r="A2042" s="150" t="s">
        <v>11741</v>
      </c>
      <c r="B2042" s="151"/>
      <c r="C2042" s="152" t="s">
        <v>10</v>
      </c>
      <c r="D2042" s="153" t="n">
        <v>6200000</v>
      </c>
      <c r="E2042" s="21" t="n">
        <f aca="false">(D2042*100/1936.27)/100</f>
        <v>3202.03277435482</v>
      </c>
    </row>
    <row r="2043" customFormat="false" ht="12.75" hidden="false" customHeight="false" outlineLevel="0" collapsed="false">
      <c r="A2043" s="150" t="s">
        <v>11742</v>
      </c>
      <c r="B2043" s="151"/>
      <c r="C2043" s="152" t="s">
        <v>10</v>
      </c>
      <c r="D2043" s="153" t="n">
        <v>6550000</v>
      </c>
      <c r="E2043" s="21" t="n">
        <f aca="false">(D2043*100/1936.27)/100</f>
        <v>3382.79268903614</v>
      </c>
    </row>
    <row r="2044" customFormat="false" ht="12.75" hidden="false" customHeight="false" outlineLevel="0" collapsed="false">
      <c r="A2044" s="150" t="s">
        <v>11743</v>
      </c>
      <c r="B2044" s="151" t="s">
        <v>11744</v>
      </c>
      <c r="C2044" s="152" t="s">
        <v>10</v>
      </c>
      <c r="D2044" s="153" t="n">
        <v>1000000</v>
      </c>
      <c r="E2044" s="21" t="n">
        <f aca="false">(D2044*100/1936.27)/100</f>
        <v>516.456899089487</v>
      </c>
    </row>
    <row r="2045" customFormat="false" ht="12.75" hidden="false" customHeight="false" outlineLevel="0" collapsed="false">
      <c r="A2045" s="150" t="s">
        <v>11745</v>
      </c>
      <c r="B2045" s="151" t="s">
        <v>11746</v>
      </c>
      <c r="C2045" s="152" t="s">
        <v>10</v>
      </c>
      <c r="D2045" s="153" t="n">
        <v>250000</v>
      </c>
      <c r="E2045" s="21" t="n">
        <f aca="false">(D2045*100/1936.27)/100</f>
        <v>129.114224772372</v>
      </c>
    </row>
    <row r="2046" customFormat="false" ht="12.75" hidden="false" customHeight="false" outlineLevel="0" collapsed="false">
      <c r="A2046" s="150" t="s">
        <v>11747</v>
      </c>
      <c r="B2046" s="151" t="s">
        <v>11748</v>
      </c>
      <c r="C2046" s="152" t="s">
        <v>10</v>
      </c>
      <c r="D2046" s="153" t="n">
        <v>350000</v>
      </c>
      <c r="E2046" s="21" t="n">
        <f aca="false">(D2046*100/1936.27)/100</f>
        <v>180.75991468132</v>
      </c>
    </row>
    <row r="2047" customFormat="false" ht="25.5" hidden="false" customHeight="false" outlineLevel="0" collapsed="false">
      <c r="A2047" s="150" t="s">
        <v>11749</v>
      </c>
      <c r="B2047" s="151" t="s">
        <v>11750</v>
      </c>
      <c r="C2047" s="152"/>
      <c r="D2047" s="153"/>
      <c r="E2047" s="21"/>
    </row>
    <row r="2048" customFormat="false" ht="12.75" hidden="false" customHeight="false" outlineLevel="0" collapsed="false">
      <c r="A2048" s="150" t="s">
        <v>11751</v>
      </c>
      <c r="B2048" s="151"/>
      <c r="C2048" s="152" t="s">
        <v>10</v>
      </c>
      <c r="D2048" s="153" t="n">
        <v>975000</v>
      </c>
      <c r="E2048" s="21" t="n">
        <f aca="false">(D2048*100/1936.27)/100</f>
        <v>503.545476612249</v>
      </c>
    </row>
    <row r="2049" customFormat="false" ht="12.75" hidden="false" customHeight="false" outlineLevel="0" collapsed="false">
      <c r="A2049" s="150" t="s">
        <v>11752</v>
      </c>
      <c r="B2049" s="151"/>
      <c r="C2049" s="152" t="s">
        <v>10</v>
      </c>
      <c r="D2049" s="153" t="n">
        <v>1300000</v>
      </c>
      <c r="E2049" s="21" t="n">
        <f aca="false">(D2049*100/1936.27)/100</f>
        <v>671.393968816333</v>
      </c>
    </row>
    <row r="2050" customFormat="false" ht="12.75" hidden="false" customHeight="false" outlineLevel="0" collapsed="false">
      <c r="A2050" s="150" t="s">
        <v>11753</v>
      </c>
      <c r="B2050" s="151"/>
      <c r="C2050" s="152" t="s">
        <v>10</v>
      </c>
      <c r="D2050" s="153" t="n">
        <v>1350000</v>
      </c>
      <c r="E2050" s="21" t="n">
        <f aca="false">(D2050*100/1936.27)/100</f>
        <v>697.216813770807</v>
      </c>
    </row>
    <row r="2051" customFormat="false" ht="12.75" hidden="false" customHeight="false" outlineLevel="0" collapsed="false">
      <c r="A2051" s="150" t="s">
        <v>11754</v>
      </c>
      <c r="B2051" s="151"/>
      <c r="C2051" s="152" t="s">
        <v>10</v>
      </c>
      <c r="D2051" s="153" t="n">
        <v>1450000</v>
      </c>
      <c r="E2051" s="21" t="n">
        <f aca="false">(D2051*100/1936.27)/100</f>
        <v>748.862503679756</v>
      </c>
    </row>
    <row r="2052" customFormat="false" ht="12.75" hidden="false" customHeight="false" outlineLevel="0" collapsed="false">
      <c r="A2052" s="150" t="s">
        <v>11755</v>
      </c>
      <c r="B2052" s="151"/>
      <c r="C2052" s="152" t="s">
        <v>10</v>
      </c>
      <c r="D2052" s="153" t="n">
        <v>1620000</v>
      </c>
      <c r="E2052" s="21" t="n">
        <f aca="false">(D2052*100/1936.27)/100</f>
        <v>836.660176524968</v>
      </c>
    </row>
    <row r="2053" customFormat="false" ht="12.75" hidden="false" customHeight="false" outlineLevel="0" collapsed="false">
      <c r="A2053" s="150" t="s">
        <v>11756</v>
      </c>
      <c r="B2053" s="151"/>
      <c r="C2053" s="152" t="s">
        <v>10</v>
      </c>
      <c r="D2053" s="153" t="n">
        <v>1800000</v>
      </c>
      <c r="E2053" s="21" t="n">
        <f aca="false">(D2053*100/1936.27)/100</f>
        <v>929.622418361076</v>
      </c>
    </row>
    <row r="2054" customFormat="false" ht="12.75" hidden="false" customHeight="false" outlineLevel="0" collapsed="false">
      <c r="A2054" s="150" t="s">
        <v>11757</v>
      </c>
      <c r="B2054" s="151"/>
      <c r="C2054" s="152" t="s">
        <v>10</v>
      </c>
      <c r="D2054" s="153" t="n">
        <v>2600000</v>
      </c>
      <c r="E2054" s="21" t="n">
        <f aca="false">(D2054*100/1936.27)/100</f>
        <v>1342.78793763267</v>
      </c>
    </row>
    <row r="2055" customFormat="false" ht="12.75" hidden="false" customHeight="false" outlineLevel="0" collapsed="false">
      <c r="A2055" s="150" t="s">
        <v>11758</v>
      </c>
      <c r="B2055" s="151"/>
      <c r="C2055" s="152" t="s">
        <v>10</v>
      </c>
      <c r="D2055" s="153" t="n">
        <v>2950000</v>
      </c>
      <c r="E2055" s="21" t="n">
        <f aca="false">(D2055*100/1936.27)/100</f>
        <v>1523.54785231399</v>
      </c>
    </row>
    <row r="2056" customFormat="false" ht="12.75" hidden="false" customHeight="false" outlineLevel="0" collapsed="false">
      <c r="A2056" s="150" t="s">
        <v>11759</v>
      </c>
      <c r="B2056" s="151"/>
      <c r="C2056" s="152" t="s">
        <v>10</v>
      </c>
      <c r="D2056" s="153" t="n">
        <v>3420000</v>
      </c>
      <c r="E2056" s="21" t="n">
        <f aca="false">(D2056*100/1936.27)/100</f>
        <v>1766.28259488604</v>
      </c>
    </row>
    <row r="2057" customFormat="false" ht="12.75" hidden="false" customHeight="false" outlineLevel="0" collapsed="false">
      <c r="A2057" s="150" t="s">
        <v>11760</v>
      </c>
      <c r="B2057" s="151"/>
      <c r="C2057" s="152" t="s">
        <v>10</v>
      </c>
      <c r="D2057" s="153" t="n">
        <v>4220000</v>
      </c>
      <c r="E2057" s="21" t="n">
        <f aca="false">(D2057*100/1936.27)/100</f>
        <v>2179.44811415763</v>
      </c>
    </row>
    <row r="2058" customFormat="false" ht="12.75" hidden="false" customHeight="false" outlineLevel="0" collapsed="false">
      <c r="A2058" s="150" t="s">
        <v>11761</v>
      </c>
      <c r="B2058" s="151"/>
      <c r="C2058" s="152" t="s">
        <v>10</v>
      </c>
      <c r="D2058" s="153" t="n">
        <v>4700000</v>
      </c>
      <c r="E2058" s="21" t="n">
        <f aca="false">(D2058*100/1936.27)/100</f>
        <v>2427.34742572059</v>
      </c>
    </row>
    <row r="2059" customFormat="false" ht="12.75" hidden="false" customHeight="false" outlineLevel="0" collapsed="false">
      <c r="A2059" s="150" t="s">
        <v>11762</v>
      </c>
      <c r="B2059" s="151"/>
      <c r="C2059" s="152" t="s">
        <v>10</v>
      </c>
      <c r="D2059" s="153" t="n">
        <v>8150000</v>
      </c>
      <c r="E2059" s="21" t="n">
        <f aca="false">(D2059*100/1936.27)/100</f>
        <v>4209.12372757932</v>
      </c>
    </row>
    <row r="2060" customFormat="false" ht="12.75" hidden="false" customHeight="false" outlineLevel="0" collapsed="false">
      <c r="A2060" s="150" t="s">
        <v>11763</v>
      </c>
      <c r="B2060" s="151"/>
      <c r="C2060" s="152" t="s">
        <v>10</v>
      </c>
      <c r="D2060" s="153" t="n">
        <v>9200000</v>
      </c>
      <c r="E2060" s="21" t="n">
        <f aca="false">(D2060*100/1936.27)/100</f>
        <v>4751.40347162328</v>
      </c>
    </row>
    <row r="2061" customFormat="false" ht="12.75" hidden="false" customHeight="false" outlineLevel="0" collapsed="false">
      <c r="A2061" s="150" t="s">
        <v>11764</v>
      </c>
      <c r="B2061" s="151"/>
      <c r="C2061" s="152" t="s">
        <v>10</v>
      </c>
      <c r="D2061" s="153" t="n">
        <v>10900000</v>
      </c>
      <c r="E2061" s="21" t="n">
        <f aca="false">(D2061*100/1936.27)/100</f>
        <v>5629.3802000754</v>
      </c>
    </row>
    <row r="2062" customFormat="false" ht="12.75" hidden="false" customHeight="false" outlineLevel="0" collapsed="false">
      <c r="A2062" s="150" t="s">
        <v>11765</v>
      </c>
      <c r="B2062" s="151"/>
      <c r="C2062" s="152" t="s">
        <v>10</v>
      </c>
      <c r="D2062" s="153" t="n">
        <v>12200000</v>
      </c>
      <c r="E2062" s="21" t="n">
        <f aca="false">(D2062*100/1936.27)/100</f>
        <v>6300.77416889174</v>
      </c>
    </row>
    <row r="2063" customFormat="false" ht="12.75" hidden="false" customHeight="false" outlineLevel="0" collapsed="false">
      <c r="A2063" s="150" t="s">
        <v>11766</v>
      </c>
      <c r="B2063" s="151" t="s">
        <v>11767</v>
      </c>
      <c r="C2063" s="152"/>
      <c r="D2063" s="153"/>
      <c r="E2063" s="21"/>
    </row>
    <row r="2064" customFormat="false" ht="12.75" hidden="false" customHeight="false" outlineLevel="0" collapsed="false">
      <c r="A2064" s="150" t="s">
        <v>11768</v>
      </c>
      <c r="B2064" s="151"/>
      <c r="C2064" s="152" t="s">
        <v>10</v>
      </c>
      <c r="D2064" s="153" t="n">
        <v>110000</v>
      </c>
      <c r="E2064" s="21" t="n">
        <f aca="false">(D2064*100/1936.27)/100</f>
        <v>56.8102588998435</v>
      </c>
    </row>
    <row r="2065" customFormat="false" ht="12.75" hidden="false" customHeight="false" outlineLevel="0" collapsed="false">
      <c r="A2065" s="150" t="s">
        <v>11769</v>
      </c>
      <c r="B2065" s="151"/>
      <c r="C2065" s="152" t="s">
        <v>10</v>
      </c>
      <c r="D2065" s="153" t="n">
        <v>120000</v>
      </c>
      <c r="E2065" s="21" t="n">
        <f aca="false">(D2065*100/1936.27)/100</f>
        <v>61.9748278907384</v>
      </c>
    </row>
    <row r="2066" customFormat="false" ht="12.75" hidden="false" customHeight="false" outlineLevel="0" collapsed="false">
      <c r="A2066" s="150" t="s">
        <v>11770</v>
      </c>
      <c r="B2066" s="151"/>
      <c r="C2066" s="152" t="s">
        <v>10</v>
      </c>
      <c r="D2066" s="153" t="n">
        <v>210000</v>
      </c>
      <c r="E2066" s="21" t="n">
        <f aca="false">(D2066*100/1936.27)/100</f>
        <v>108.455948808792</v>
      </c>
    </row>
    <row r="2067" customFormat="false" ht="12.75" hidden="false" customHeight="false" outlineLevel="0" collapsed="false">
      <c r="A2067" s="150" t="s">
        <v>11771</v>
      </c>
      <c r="B2067" s="151"/>
      <c r="C2067" s="152" t="s">
        <v>10</v>
      </c>
      <c r="D2067" s="153" t="n">
        <v>380000</v>
      </c>
      <c r="E2067" s="21" t="n">
        <f aca="false">(D2067*100/1936.27)/100</f>
        <v>196.253621654005</v>
      </c>
    </row>
    <row r="2068" customFormat="false" ht="12.75" hidden="false" customHeight="false" outlineLevel="0" collapsed="false">
      <c r="A2068" s="150" t="s">
        <v>11772</v>
      </c>
      <c r="B2068" s="151"/>
      <c r="C2068" s="152" t="s">
        <v>10</v>
      </c>
      <c r="D2068" s="153" t="n">
        <v>550000</v>
      </c>
      <c r="E2068" s="21" t="n">
        <f aca="false">(D2068*100/1936.27)/100</f>
        <v>284.051294499218</v>
      </c>
    </row>
    <row r="2069" customFormat="false" ht="12.75" hidden="false" customHeight="false" outlineLevel="0" collapsed="false">
      <c r="A2069" s="150" t="s">
        <v>11773</v>
      </c>
      <c r="B2069" s="151"/>
      <c r="C2069" s="152" t="s">
        <v>10</v>
      </c>
      <c r="D2069" s="153" t="n">
        <v>700000</v>
      </c>
      <c r="E2069" s="21" t="n">
        <f aca="false">(D2069*100/1936.27)/100</f>
        <v>361.519829362641</v>
      </c>
    </row>
    <row r="2070" customFormat="false" ht="12.75" hidden="false" customHeight="false" outlineLevel="0" collapsed="false">
      <c r="A2070" s="150" t="s">
        <v>11774</v>
      </c>
      <c r="B2070" s="151"/>
      <c r="C2070" s="152" t="s">
        <v>10</v>
      </c>
      <c r="D2070" s="153" t="n">
        <v>950000</v>
      </c>
      <c r="E2070" s="21" t="n">
        <f aca="false">(D2070*100/1936.27)/100</f>
        <v>490.634054135012</v>
      </c>
    </row>
    <row r="2071" customFormat="false" ht="12.75" hidden="false" customHeight="false" outlineLevel="0" collapsed="false">
      <c r="A2071" s="144" t="s">
        <v>11775</v>
      </c>
      <c r="B2071" s="149"/>
      <c r="C2071" s="146"/>
      <c r="D2071" s="147"/>
      <c r="E2071" s="21"/>
    </row>
    <row r="2072" customFormat="false" ht="25.5" hidden="false" customHeight="false" outlineLevel="0" collapsed="false">
      <c r="A2072" s="150" t="s">
        <v>11776</v>
      </c>
      <c r="B2072" s="151" t="s">
        <v>11777</v>
      </c>
      <c r="C2072" s="152" t="s">
        <v>10</v>
      </c>
      <c r="D2072" s="153" t="n">
        <v>41000000</v>
      </c>
      <c r="E2072" s="21" t="n">
        <f aca="false">(D2072*100/1936.27)/100</f>
        <v>21174.7328626689</v>
      </c>
    </row>
    <row r="2073" customFormat="false" ht="12.75" hidden="false" customHeight="false" outlineLevel="0" collapsed="false">
      <c r="A2073" s="150" t="s">
        <v>11778</v>
      </c>
      <c r="B2073" s="151" t="s">
        <v>11779</v>
      </c>
      <c r="C2073" s="152" t="s">
        <v>10</v>
      </c>
      <c r="D2073" s="153" t="n">
        <v>2500000</v>
      </c>
      <c r="E2073" s="21" t="n">
        <f aca="false">(D2073*100/1936.27)/100</f>
        <v>1291.14224772372</v>
      </c>
    </row>
    <row r="2074" customFormat="false" ht="12.75" hidden="false" customHeight="false" outlineLevel="0" collapsed="false">
      <c r="A2074" s="150" t="s">
        <v>11780</v>
      </c>
      <c r="B2074" s="151" t="s">
        <v>11781</v>
      </c>
      <c r="C2074" s="152" t="s">
        <v>10</v>
      </c>
      <c r="D2074" s="153" t="n">
        <v>1500000</v>
      </c>
      <c r="E2074" s="21" t="n">
        <f aca="false">(D2074*100/1936.27)/100</f>
        <v>774.68534863423</v>
      </c>
    </row>
    <row r="2075" customFormat="false" ht="12.75" hidden="false" customHeight="false" outlineLevel="0" collapsed="false">
      <c r="A2075" s="150" t="s">
        <v>11782</v>
      </c>
      <c r="B2075" s="151" t="s">
        <v>11783</v>
      </c>
      <c r="C2075" s="152" t="s">
        <v>10</v>
      </c>
      <c r="D2075" s="153" t="n">
        <v>550000</v>
      </c>
      <c r="E2075" s="21" t="n">
        <f aca="false">(D2075*100/1936.27)/100</f>
        <v>284.051294499218</v>
      </c>
    </row>
    <row r="2076" customFormat="false" ht="12.75" hidden="false" customHeight="false" outlineLevel="0" collapsed="false">
      <c r="A2076" s="150" t="s">
        <v>11784</v>
      </c>
      <c r="B2076" s="151" t="s">
        <v>11785</v>
      </c>
      <c r="C2076" s="152" t="s">
        <v>10</v>
      </c>
      <c r="D2076" s="153" t="n">
        <v>400000</v>
      </c>
      <c r="E2076" s="21" t="n">
        <f aca="false">(D2076*100/1936.27)/100</f>
        <v>206.582759635795</v>
      </c>
    </row>
    <row r="2077" customFormat="false" ht="12.75" hidden="false" customHeight="false" outlineLevel="0" collapsed="false">
      <c r="A2077" s="150" t="s">
        <v>11786</v>
      </c>
      <c r="B2077" s="151" t="s">
        <v>11787</v>
      </c>
      <c r="C2077" s="152" t="s">
        <v>10</v>
      </c>
      <c r="D2077" s="153" t="n">
        <v>250000</v>
      </c>
      <c r="E2077" s="21" t="n">
        <f aca="false">(D2077*100/1936.27)/100</f>
        <v>129.114224772372</v>
      </c>
    </row>
    <row r="2078" customFormat="false" ht="12.75" hidden="false" customHeight="false" outlineLevel="0" collapsed="false">
      <c r="A2078" s="150" t="s">
        <v>11788</v>
      </c>
      <c r="B2078" s="151" t="s">
        <v>11789</v>
      </c>
      <c r="C2078" s="152" t="s">
        <v>10</v>
      </c>
      <c r="D2078" s="153" t="n">
        <v>3500000</v>
      </c>
      <c r="E2078" s="21" t="n">
        <f aca="false">(D2078*100/1936.27)/100</f>
        <v>1807.5991468132</v>
      </c>
    </row>
    <row r="2079" customFormat="false" ht="12.75" hidden="false" customHeight="false" outlineLevel="0" collapsed="false">
      <c r="A2079" s="150" t="s">
        <v>11790</v>
      </c>
      <c r="B2079" s="151" t="s">
        <v>11791</v>
      </c>
      <c r="C2079" s="152" t="s">
        <v>10</v>
      </c>
      <c r="D2079" s="153" t="n">
        <v>5800000</v>
      </c>
      <c r="E2079" s="21" t="n">
        <f aca="false">(D2079*100/1936.27)/100</f>
        <v>2995.45001471902</v>
      </c>
    </row>
    <row r="2080" customFormat="false" ht="12.75" hidden="false" customHeight="false" outlineLevel="0" collapsed="false">
      <c r="A2080" s="150" t="s">
        <v>11792</v>
      </c>
      <c r="B2080" s="151" t="s">
        <v>11793</v>
      </c>
      <c r="C2080" s="152" t="s">
        <v>10</v>
      </c>
      <c r="D2080" s="153" t="n">
        <v>1500000</v>
      </c>
      <c r="E2080" s="21" t="n">
        <f aca="false">(D2080*100/1936.27)/100</f>
        <v>774.68534863423</v>
      </c>
    </row>
    <row r="2081" customFormat="false" ht="12.75" hidden="false" customHeight="false" outlineLevel="0" collapsed="false">
      <c r="A2081" s="150" t="s">
        <v>11794</v>
      </c>
      <c r="B2081" s="151" t="s">
        <v>11795</v>
      </c>
      <c r="C2081" s="152" t="s">
        <v>10</v>
      </c>
      <c r="D2081" s="153" t="n">
        <v>1750000</v>
      </c>
      <c r="E2081" s="21" t="n">
        <f aca="false">(D2081*100/1936.27)/100</f>
        <v>903.799573406601</v>
      </c>
    </row>
    <row r="2082" customFormat="false" ht="25.5" hidden="false" customHeight="false" outlineLevel="0" collapsed="false">
      <c r="A2082" s="150" t="s">
        <v>11796</v>
      </c>
      <c r="B2082" s="151" t="s">
        <v>11797</v>
      </c>
      <c r="C2082" s="152" t="s">
        <v>10</v>
      </c>
      <c r="D2082" s="153" t="n">
        <v>4400000</v>
      </c>
      <c r="E2082" s="21" t="n">
        <f aca="false">(D2082*100/1936.27)/100</f>
        <v>2272.41035599374</v>
      </c>
    </row>
    <row r="2083" customFormat="false" ht="12.75" hidden="false" customHeight="false" outlineLevel="0" collapsed="false">
      <c r="A2083" s="150" t="s">
        <v>11798</v>
      </c>
      <c r="B2083" s="151" t="s">
        <v>11799</v>
      </c>
      <c r="C2083" s="152" t="s">
        <v>10</v>
      </c>
      <c r="D2083" s="153" t="n">
        <v>2000000</v>
      </c>
      <c r="E2083" s="21" t="n">
        <f aca="false">(D2083*100/1936.27)/100</f>
        <v>1032.91379817897</v>
      </c>
    </row>
    <row r="2084" customFormat="false" ht="12.75" hidden="false" customHeight="false" outlineLevel="0" collapsed="false">
      <c r="A2084" s="150" t="s">
        <v>11800</v>
      </c>
      <c r="B2084" s="151" t="s">
        <v>11801</v>
      </c>
      <c r="C2084" s="152" t="s">
        <v>10</v>
      </c>
      <c r="D2084" s="153" t="n">
        <v>4800000</v>
      </c>
      <c r="E2084" s="21" t="n">
        <f aca="false">(D2084*100/1936.27)/100</f>
        <v>2478.99311562954</v>
      </c>
    </row>
    <row r="2085" customFormat="false" ht="12.75" hidden="false" customHeight="false" outlineLevel="0" collapsed="false">
      <c r="A2085" s="150" t="s">
        <v>11802</v>
      </c>
      <c r="B2085" s="151" t="s">
        <v>11803</v>
      </c>
      <c r="C2085" s="152" t="s">
        <v>10</v>
      </c>
      <c r="D2085" s="153" t="n">
        <v>5400000</v>
      </c>
      <c r="E2085" s="21" t="n">
        <f aca="false">(D2085*100/1936.27)/100</f>
        <v>2788.86725508323</v>
      </c>
    </row>
    <row r="2086" customFormat="false" ht="25.5" hidden="false" customHeight="false" outlineLevel="0" collapsed="false">
      <c r="A2086" s="150" t="s">
        <v>11804</v>
      </c>
      <c r="B2086" s="151" t="s">
        <v>11805</v>
      </c>
      <c r="C2086" s="152" t="s">
        <v>10</v>
      </c>
      <c r="D2086" s="153" t="n">
        <v>42000000</v>
      </c>
      <c r="E2086" s="21" t="n">
        <f aca="false">(D2086*100/1936.27)/100</f>
        <v>21691.1897617584</v>
      </c>
    </row>
    <row r="2087" customFormat="false" ht="12.75" hidden="false" customHeight="false" outlineLevel="0" collapsed="false">
      <c r="A2087" s="150" t="s">
        <v>11806</v>
      </c>
      <c r="B2087" s="151" t="s">
        <v>11779</v>
      </c>
      <c r="C2087" s="152" t="s">
        <v>10</v>
      </c>
      <c r="D2087" s="153" t="n">
        <v>2600000</v>
      </c>
      <c r="E2087" s="21" t="n">
        <f aca="false">(D2087*100/1936.27)/100</f>
        <v>1342.78793763267</v>
      </c>
    </row>
    <row r="2088" customFormat="false" ht="12.75" hidden="false" customHeight="false" outlineLevel="0" collapsed="false">
      <c r="A2088" s="150" t="s">
        <v>11807</v>
      </c>
      <c r="B2088" s="151" t="s">
        <v>11808</v>
      </c>
      <c r="C2088" s="152" t="s">
        <v>10</v>
      </c>
      <c r="D2088" s="153" t="n">
        <v>5000000</v>
      </c>
      <c r="E2088" s="21" t="n">
        <f aca="false">(D2088*100/1936.27)/100</f>
        <v>2582.28449544743</v>
      </c>
    </row>
    <row r="2089" customFormat="false" ht="12.75" hidden="false" customHeight="false" outlineLevel="0" collapsed="false">
      <c r="A2089" s="150" t="s">
        <v>11809</v>
      </c>
      <c r="B2089" s="151" t="s">
        <v>11781</v>
      </c>
      <c r="C2089" s="152" t="s">
        <v>10</v>
      </c>
      <c r="D2089" s="153" t="n">
        <v>1500000</v>
      </c>
      <c r="E2089" s="21" t="n">
        <f aca="false">(D2089*100/1936.27)/100</f>
        <v>774.68534863423</v>
      </c>
    </row>
    <row r="2090" customFormat="false" ht="12.75" hidden="false" customHeight="false" outlineLevel="0" collapsed="false">
      <c r="A2090" s="150" t="s">
        <v>11810</v>
      </c>
      <c r="B2090" s="151" t="s">
        <v>11783</v>
      </c>
      <c r="C2090" s="152" t="s">
        <v>10</v>
      </c>
      <c r="D2090" s="153" t="n">
        <v>550000</v>
      </c>
      <c r="E2090" s="21" t="n">
        <f aca="false">(D2090*100/1936.27)/100</f>
        <v>284.051294499218</v>
      </c>
    </row>
    <row r="2091" customFormat="false" ht="12.75" hidden="false" customHeight="false" outlineLevel="0" collapsed="false">
      <c r="A2091" s="150" t="s">
        <v>11811</v>
      </c>
      <c r="B2091" s="151" t="s">
        <v>11785</v>
      </c>
      <c r="C2091" s="152" t="s">
        <v>10</v>
      </c>
      <c r="D2091" s="153" t="n">
        <v>400000</v>
      </c>
      <c r="E2091" s="21" t="n">
        <f aca="false">(D2091*100/1936.27)/100</f>
        <v>206.582759635795</v>
      </c>
    </row>
    <row r="2092" customFormat="false" ht="12.75" hidden="false" customHeight="false" outlineLevel="0" collapsed="false">
      <c r="A2092" s="150" t="s">
        <v>11812</v>
      </c>
      <c r="B2092" s="151" t="s">
        <v>11787</v>
      </c>
      <c r="C2092" s="152" t="s">
        <v>10</v>
      </c>
      <c r="D2092" s="153" t="n">
        <v>250000</v>
      </c>
      <c r="E2092" s="21" t="n">
        <f aca="false">(D2092*100/1936.27)/100</f>
        <v>129.114224772372</v>
      </c>
    </row>
    <row r="2093" customFormat="false" ht="12.75" hidden="false" customHeight="false" outlineLevel="0" collapsed="false">
      <c r="A2093" s="150" t="s">
        <v>11813</v>
      </c>
      <c r="B2093" s="151" t="s">
        <v>11789</v>
      </c>
      <c r="C2093" s="152" t="s">
        <v>10</v>
      </c>
      <c r="D2093" s="153" t="n">
        <v>3500000</v>
      </c>
      <c r="E2093" s="21" t="n">
        <f aca="false">(D2093*100/1936.27)/100</f>
        <v>1807.5991468132</v>
      </c>
    </row>
    <row r="2094" customFormat="false" ht="12.75" hidden="false" customHeight="false" outlineLevel="0" collapsed="false">
      <c r="A2094" s="150" t="s">
        <v>11814</v>
      </c>
      <c r="B2094" s="151" t="s">
        <v>11815</v>
      </c>
      <c r="C2094" s="152" t="s">
        <v>10</v>
      </c>
      <c r="D2094" s="153" t="n">
        <v>5800000</v>
      </c>
      <c r="E2094" s="21" t="n">
        <f aca="false">(D2094*100/1936.27)/100</f>
        <v>2995.45001471902</v>
      </c>
    </row>
    <row r="2095" customFormat="false" ht="12.75" hidden="false" customHeight="false" outlineLevel="0" collapsed="false">
      <c r="A2095" s="150" t="s">
        <v>11816</v>
      </c>
      <c r="B2095" s="151" t="s">
        <v>11793</v>
      </c>
      <c r="C2095" s="152" t="s">
        <v>10</v>
      </c>
      <c r="D2095" s="153" t="n">
        <v>1500000</v>
      </c>
      <c r="E2095" s="21" t="n">
        <f aca="false">(D2095*100/1936.27)/100</f>
        <v>774.68534863423</v>
      </c>
    </row>
    <row r="2096" customFormat="false" ht="25.5" hidden="false" customHeight="false" outlineLevel="0" collapsed="false">
      <c r="A2096" s="140" t="s">
        <v>0</v>
      </c>
      <c r="B2096" s="140" t="s">
        <v>1</v>
      </c>
      <c r="C2096" s="141" t="s">
        <v>2</v>
      </c>
      <c r="D2096" s="142" t="s">
        <v>3</v>
      </c>
      <c r="E2096" s="143" t="s">
        <v>4</v>
      </c>
    </row>
    <row r="2097" customFormat="false" ht="12.75" hidden="false" customHeight="false" outlineLevel="0" collapsed="false">
      <c r="A2097" s="150" t="s">
        <v>11817</v>
      </c>
      <c r="B2097" s="151" t="s">
        <v>11795</v>
      </c>
      <c r="C2097" s="152" t="s">
        <v>10</v>
      </c>
      <c r="D2097" s="153" t="n">
        <v>1750000</v>
      </c>
      <c r="E2097" s="21" t="n">
        <f aca="false">(D2097*100/1936.27)/100</f>
        <v>903.799573406601</v>
      </c>
    </row>
    <row r="2098" customFormat="false" ht="25.5" hidden="false" customHeight="false" outlineLevel="0" collapsed="false">
      <c r="A2098" s="150" t="s">
        <v>11818</v>
      </c>
      <c r="B2098" s="151" t="s">
        <v>11819</v>
      </c>
      <c r="C2098" s="152" t="s">
        <v>10</v>
      </c>
      <c r="D2098" s="153" t="n">
        <v>1500000</v>
      </c>
      <c r="E2098" s="21" t="n">
        <f aca="false">(D2098*100/1936.27)/100</f>
        <v>774.68534863423</v>
      </c>
    </row>
    <row r="2099" customFormat="false" ht="12.75" hidden="false" customHeight="false" outlineLevel="0" collapsed="false">
      <c r="A2099" s="150" t="s">
        <v>11820</v>
      </c>
      <c r="B2099" s="151" t="s">
        <v>11799</v>
      </c>
      <c r="C2099" s="152" t="s">
        <v>10</v>
      </c>
      <c r="D2099" s="153" t="n">
        <v>2000000</v>
      </c>
      <c r="E2099" s="21" t="n">
        <f aca="false">(D2099*100/1936.27)/100</f>
        <v>1032.91379817897</v>
      </c>
    </row>
    <row r="2100" customFormat="false" ht="12.75" hidden="false" customHeight="false" outlineLevel="0" collapsed="false">
      <c r="A2100" s="150" t="s">
        <v>11821</v>
      </c>
      <c r="B2100" s="151" t="s">
        <v>11801</v>
      </c>
      <c r="C2100" s="152" t="s">
        <v>10</v>
      </c>
      <c r="D2100" s="153" t="n">
        <v>4800000</v>
      </c>
      <c r="E2100" s="21" t="n">
        <f aca="false">(D2100*100/1936.27)/100</f>
        <v>2478.99311562954</v>
      </c>
    </row>
    <row r="2101" customFormat="false" ht="12.75" hidden="false" customHeight="false" outlineLevel="0" collapsed="false">
      <c r="A2101" s="150" t="s">
        <v>11822</v>
      </c>
      <c r="B2101" s="151" t="s">
        <v>11823</v>
      </c>
      <c r="C2101" s="152" t="s">
        <v>10</v>
      </c>
      <c r="D2101" s="153" t="n">
        <v>2400000</v>
      </c>
      <c r="E2101" s="21" t="n">
        <f aca="false">(D2101*100/1936.27)/100</f>
        <v>1239.49655781477</v>
      </c>
    </row>
    <row r="2102" customFormat="false" ht="12.75" hidden="false" customHeight="false" outlineLevel="0" collapsed="false">
      <c r="A2102" s="150" t="s">
        <v>11824</v>
      </c>
      <c r="B2102" s="151" t="s">
        <v>11825</v>
      </c>
      <c r="C2102" s="152" t="s">
        <v>10</v>
      </c>
      <c r="D2102" s="153" t="n">
        <v>1100000</v>
      </c>
      <c r="E2102" s="21" t="n">
        <f aca="false">(D2102*100/1936.27)/100</f>
        <v>568.102588998435</v>
      </c>
    </row>
    <row r="2103" customFormat="false" ht="25.5" hidden="false" customHeight="false" outlineLevel="0" collapsed="false">
      <c r="A2103" s="150" t="s">
        <v>11826</v>
      </c>
      <c r="B2103" s="151" t="s">
        <v>11827</v>
      </c>
      <c r="C2103" s="152" t="s">
        <v>10</v>
      </c>
      <c r="D2103" s="153" t="n">
        <v>42200000</v>
      </c>
      <c r="E2103" s="21" t="n">
        <f aca="false">(D2103*100/1936.27)/100</f>
        <v>21794.4811415763</v>
      </c>
    </row>
    <row r="2104" customFormat="false" ht="12.75" hidden="false" customHeight="false" outlineLevel="0" collapsed="false">
      <c r="A2104" s="150" t="s">
        <v>11828</v>
      </c>
      <c r="B2104" s="151" t="s">
        <v>11779</v>
      </c>
      <c r="C2104" s="152" t="s">
        <v>10</v>
      </c>
      <c r="D2104" s="153" t="n">
        <v>2500000</v>
      </c>
      <c r="E2104" s="21" t="n">
        <f aca="false">(D2104*100/1936.27)/100</f>
        <v>1291.14224772372</v>
      </c>
    </row>
    <row r="2105" customFormat="false" ht="12.75" hidden="false" customHeight="false" outlineLevel="0" collapsed="false">
      <c r="A2105" s="150" t="s">
        <v>11829</v>
      </c>
      <c r="B2105" s="151" t="s">
        <v>11781</v>
      </c>
      <c r="C2105" s="152" t="s">
        <v>10</v>
      </c>
      <c r="D2105" s="153" t="n">
        <v>1500000</v>
      </c>
      <c r="E2105" s="21" t="n">
        <f aca="false">(D2105*100/1936.27)/100</f>
        <v>774.68534863423</v>
      </c>
    </row>
    <row r="2106" customFormat="false" ht="12.75" hidden="false" customHeight="false" outlineLevel="0" collapsed="false">
      <c r="A2106" s="150" t="s">
        <v>11830</v>
      </c>
      <c r="B2106" s="151" t="s">
        <v>11783</v>
      </c>
      <c r="C2106" s="152" t="s">
        <v>10</v>
      </c>
      <c r="D2106" s="153" t="n">
        <v>550000</v>
      </c>
      <c r="E2106" s="21" t="n">
        <f aca="false">(D2106*100/1936.27)/100</f>
        <v>284.051294499218</v>
      </c>
    </row>
    <row r="2107" customFormat="false" ht="12.75" hidden="false" customHeight="false" outlineLevel="0" collapsed="false">
      <c r="A2107" s="150" t="s">
        <v>11831</v>
      </c>
      <c r="B2107" s="151" t="s">
        <v>11785</v>
      </c>
      <c r="C2107" s="152" t="s">
        <v>10</v>
      </c>
      <c r="D2107" s="153" t="n">
        <v>400000</v>
      </c>
      <c r="E2107" s="21" t="n">
        <f aca="false">(D2107*100/1936.27)/100</f>
        <v>206.582759635795</v>
      </c>
    </row>
    <row r="2108" customFormat="false" ht="12.75" hidden="false" customHeight="false" outlineLevel="0" collapsed="false">
      <c r="A2108" s="150" t="s">
        <v>11832</v>
      </c>
      <c r="B2108" s="151" t="s">
        <v>11787</v>
      </c>
      <c r="C2108" s="152" t="s">
        <v>10</v>
      </c>
      <c r="D2108" s="153" t="n">
        <v>250000</v>
      </c>
      <c r="E2108" s="21" t="n">
        <f aca="false">(D2108*100/1936.27)/100</f>
        <v>129.114224772372</v>
      </c>
    </row>
    <row r="2109" customFormat="false" ht="12.75" hidden="false" customHeight="false" outlineLevel="0" collapsed="false">
      <c r="A2109" s="150" t="s">
        <v>11833</v>
      </c>
      <c r="B2109" s="151" t="s">
        <v>11789</v>
      </c>
      <c r="C2109" s="152" t="s">
        <v>10</v>
      </c>
      <c r="D2109" s="153" t="n">
        <v>3500000</v>
      </c>
      <c r="E2109" s="21" t="n">
        <f aca="false">(D2109*100/1936.27)/100</f>
        <v>1807.5991468132</v>
      </c>
    </row>
    <row r="2110" customFormat="false" ht="12.75" hidden="false" customHeight="false" outlineLevel="0" collapsed="false">
      <c r="A2110" s="150" t="s">
        <v>11834</v>
      </c>
      <c r="B2110" s="151" t="s">
        <v>11791</v>
      </c>
      <c r="C2110" s="152" t="s">
        <v>10</v>
      </c>
      <c r="D2110" s="153" t="n">
        <v>9500000</v>
      </c>
      <c r="E2110" s="21" t="n">
        <f aca="false">(D2110*100/1936.27)/100</f>
        <v>4906.34054135012</v>
      </c>
    </row>
    <row r="2111" customFormat="false" ht="12.75" hidden="false" customHeight="false" outlineLevel="0" collapsed="false">
      <c r="A2111" s="150" t="s">
        <v>11835</v>
      </c>
      <c r="B2111" s="151" t="s">
        <v>11793</v>
      </c>
      <c r="C2111" s="152" t="s">
        <v>10</v>
      </c>
      <c r="D2111" s="153" t="n">
        <v>1500000</v>
      </c>
      <c r="E2111" s="21" t="n">
        <f aca="false">(D2111*100/1936.27)/100</f>
        <v>774.68534863423</v>
      </c>
    </row>
    <row r="2112" customFormat="false" ht="12.75" hidden="false" customHeight="false" outlineLevel="0" collapsed="false">
      <c r="A2112" s="150" t="s">
        <v>11836</v>
      </c>
      <c r="B2112" s="151" t="s">
        <v>11795</v>
      </c>
      <c r="C2112" s="152" t="s">
        <v>10</v>
      </c>
      <c r="D2112" s="153" t="n">
        <v>1750000</v>
      </c>
      <c r="E2112" s="21" t="n">
        <f aca="false">(D2112*100/1936.27)/100</f>
        <v>903.799573406601</v>
      </c>
    </row>
    <row r="2113" customFormat="false" ht="25.5" hidden="false" customHeight="false" outlineLevel="0" collapsed="false">
      <c r="A2113" s="150" t="s">
        <v>11837</v>
      </c>
      <c r="B2113" s="151" t="s">
        <v>11797</v>
      </c>
      <c r="C2113" s="152" t="s">
        <v>10</v>
      </c>
      <c r="D2113" s="153" t="n">
        <v>4400000</v>
      </c>
      <c r="E2113" s="21" t="n">
        <f aca="false">(D2113*100/1936.27)/100</f>
        <v>2272.41035599374</v>
      </c>
    </row>
    <row r="2114" customFormat="false" ht="12.75" hidden="false" customHeight="false" outlineLevel="0" collapsed="false">
      <c r="A2114" s="150" t="s">
        <v>11838</v>
      </c>
      <c r="B2114" s="151" t="s">
        <v>11799</v>
      </c>
      <c r="C2114" s="152" t="s">
        <v>10</v>
      </c>
      <c r="D2114" s="153" t="n">
        <v>2000000</v>
      </c>
      <c r="E2114" s="21" t="n">
        <f aca="false">(D2114*100/1936.27)/100</f>
        <v>1032.91379817897</v>
      </c>
    </row>
    <row r="2115" customFormat="false" ht="12.75" hidden="false" customHeight="false" outlineLevel="0" collapsed="false">
      <c r="A2115" s="150" t="s">
        <v>11839</v>
      </c>
      <c r="B2115" s="151" t="s">
        <v>11801</v>
      </c>
      <c r="C2115" s="152" t="s">
        <v>10</v>
      </c>
      <c r="D2115" s="153" t="n">
        <v>4800000</v>
      </c>
      <c r="E2115" s="21" t="n">
        <f aca="false">(D2115*100/1936.27)/100</f>
        <v>2478.99311562954</v>
      </c>
    </row>
    <row r="2116" customFormat="false" ht="12.75" hidden="false" customHeight="false" outlineLevel="0" collapsed="false">
      <c r="A2116" s="150" t="s">
        <v>11840</v>
      </c>
      <c r="B2116" s="151" t="s">
        <v>11803</v>
      </c>
      <c r="C2116" s="152" t="s">
        <v>10</v>
      </c>
      <c r="D2116" s="153" t="n">
        <v>5400000</v>
      </c>
      <c r="E2116" s="21" t="n">
        <f aca="false">(D2116*100/1936.27)/100</f>
        <v>2788.86725508323</v>
      </c>
    </row>
    <row r="2117" customFormat="false" ht="25.5" hidden="false" customHeight="false" outlineLevel="0" collapsed="false">
      <c r="A2117" s="150" t="s">
        <v>11841</v>
      </c>
      <c r="B2117" s="151" t="s">
        <v>11842</v>
      </c>
      <c r="C2117" s="152" t="s">
        <v>10</v>
      </c>
      <c r="D2117" s="153" t="n">
        <v>44500000</v>
      </c>
      <c r="E2117" s="21" t="n">
        <f aca="false">(D2117*100/1936.27)/100</f>
        <v>22982.3320094822</v>
      </c>
    </row>
    <row r="2118" customFormat="false" ht="12.75" hidden="false" customHeight="false" outlineLevel="0" collapsed="false">
      <c r="A2118" s="150" t="s">
        <v>11843</v>
      </c>
      <c r="B2118" s="151" t="s">
        <v>11844</v>
      </c>
      <c r="C2118" s="152" t="s">
        <v>10</v>
      </c>
      <c r="D2118" s="153" t="n">
        <v>3200000</v>
      </c>
      <c r="E2118" s="21" t="n">
        <f aca="false">(D2118*100/1936.27)/100</f>
        <v>1652.66207708636</v>
      </c>
    </row>
    <row r="2119" customFormat="false" ht="12.75" hidden="false" customHeight="false" outlineLevel="0" collapsed="false">
      <c r="A2119" s="150" t="s">
        <v>11845</v>
      </c>
      <c r="B2119" s="151" t="s">
        <v>11846</v>
      </c>
      <c r="C2119" s="152" t="s">
        <v>10</v>
      </c>
      <c r="D2119" s="153" t="n">
        <v>4500000</v>
      </c>
      <c r="E2119" s="21" t="n">
        <f aca="false">(D2119*100/1936.27)/100</f>
        <v>2324.05604590269</v>
      </c>
    </row>
    <row r="2120" customFormat="false" ht="12.75" hidden="false" customHeight="false" outlineLevel="0" collapsed="false">
      <c r="A2120" s="150" t="s">
        <v>11847</v>
      </c>
      <c r="B2120" s="151" t="s">
        <v>11781</v>
      </c>
      <c r="C2120" s="152" t="s">
        <v>10</v>
      </c>
      <c r="D2120" s="153" t="n">
        <v>1500000</v>
      </c>
      <c r="E2120" s="21" t="n">
        <f aca="false">(D2120*100/1936.27)/100</f>
        <v>774.68534863423</v>
      </c>
    </row>
    <row r="2121" customFormat="false" ht="12.75" hidden="false" customHeight="false" outlineLevel="0" collapsed="false">
      <c r="A2121" s="150" t="s">
        <v>11848</v>
      </c>
      <c r="B2121" s="151" t="s">
        <v>11783</v>
      </c>
      <c r="C2121" s="152" t="s">
        <v>10</v>
      </c>
      <c r="D2121" s="153" t="n">
        <v>550000</v>
      </c>
      <c r="E2121" s="21" t="n">
        <f aca="false">(D2121*100/1936.27)/100</f>
        <v>284.051294499218</v>
      </c>
    </row>
    <row r="2122" customFormat="false" ht="12.75" hidden="false" customHeight="false" outlineLevel="0" collapsed="false">
      <c r="A2122" s="150" t="s">
        <v>11849</v>
      </c>
      <c r="B2122" s="151" t="s">
        <v>11785</v>
      </c>
      <c r="C2122" s="152" t="s">
        <v>10</v>
      </c>
      <c r="D2122" s="153" t="n">
        <v>400000</v>
      </c>
      <c r="E2122" s="21" t="n">
        <f aca="false">(D2122*100/1936.27)/100</f>
        <v>206.582759635795</v>
      </c>
    </row>
    <row r="2123" customFormat="false" ht="12.75" hidden="false" customHeight="false" outlineLevel="0" collapsed="false">
      <c r="A2123" s="150" t="s">
        <v>11850</v>
      </c>
      <c r="B2123" s="151" t="s">
        <v>11787</v>
      </c>
      <c r="C2123" s="152" t="s">
        <v>10</v>
      </c>
      <c r="D2123" s="153" t="n">
        <v>250000</v>
      </c>
      <c r="E2123" s="21" t="n">
        <f aca="false">(D2123*100/1936.27)/100</f>
        <v>129.114224772372</v>
      </c>
    </row>
    <row r="2124" customFormat="false" ht="12.75" hidden="false" customHeight="false" outlineLevel="0" collapsed="false">
      <c r="A2124" s="150" t="s">
        <v>11851</v>
      </c>
      <c r="B2124" s="151" t="s">
        <v>11789</v>
      </c>
      <c r="C2124" s="152" t="s">
        <v>10</v>
      </c>
      <c r="D2124" s="153" t="n">
        <v>3500000</v>
      </c>
      <c r="E2124" s="21" t="n">
        <f aca="false">(D2124*100/1936.27)/100</f>
        <v>1807.5991468132</v>
      </c>
    </row>
    <row r="2125" customFormat="false" ht="12.75" hidden="false" customHeight="false" outlineLevel="0" collapsed="false">
      <c r="A2125" s="150" t="s">
        <v>11852</v>
      </c>
      <c r="B2125" s="151" t="s">
        <v>11791</v>
      </c>
      <c r="C2125" s="152" t="s">
        <v>10</v>
      </c>
      <c r="D2125" s="153" t="n">
        <v>8200000</v>
      </c>
      <c r="E2125" s="21" t="n">
        <f aca="false">(D2125*100/1936.27)/100</f>
        <v>4234.94657253379</v>
      </c>
    </row>
    <row r="2126" customFormat="false" ht="12.75" hidden="false" customHeight="false" outlineLevel="0" collapsed="false">
      <c r="A2126" s="150" t="s">
        <v>11853</v>
      </c>
      <c r="B2126" s="151" t="s">
        <v>11793</v>
      </c>
      <c r="C2126" s="152" t="s">
        <v>10</v>
      </c>
      <c r="D2126" s="153" t="n">
        <v>1500000</v>
      </c>
      <c r="E2126" s="21" t="n">
        <f aca="false">(D2126*100/1936.27)/100</f>
        <v>774.68534863423</v>
      </c>
    </row>
    <row r="2127" customFormat="false" ht="12.75" hidden="false" customHeight="false" outlineLevel="0" collapsed="false">
      <c r="A2127" s="150" t="s">
        <v>11854</v>
      </c>
      <c r="B2127" s="151" t="s">
        <v>11855</v>
      </c>
      <c r="C2127" s="152" t="s">
        <v>10</v>
      </c>
      <c r="D2127" s="153" t="n">
        <v>1750000</v>
      </c>
      <c r="E2127" s="21" t="n">
        <f aca="false">(D2127*100/1936.27)/100</f>
        <v>903.799573406601</v>
      </c>
    </row>
    <row r="2128" customFormat="false" ht="25.5" hidden="false" customHeight="false" outlineLevel="0" collapsed="false">
      <c r="A2128" s="150" t="s">
        <v>11856</v>
      </c>
      <c r="B2128" s="151" t="s">
        <v>11857</v>
      </c>
      <c r="C2128" s="152" t="s">
        <v>10</v>
      </c>
      <c r="D2128" s="153" t="n">
        <v>1500000</v>
      </c>
      <c r="E2128" s="21" t="n">
        <f aca="false">(D2128*100/1936.27)/100</f>
        <v>774.68534863423</v>
      </c>
    </row>
    <row r="2129" customFormat="false" ht="12.75" hidden="false" customHeight="false" outlineLevel="0" collapsed="false">
      <c r="A2129" s="150" t="s">
        <v>11858</v>
      </c>
      <c r="B2129" s="151" t="s">
        <v>11799</v>
      </c>
      <c r="C2129" s="152" t="s">
        <v>10</v>
      </c>
      <c r="D2129" s="153" t="n">
        <v>2000000</v>
      </c>
      <c r="E2129" s="21" t="n">
        <f aca="false">(D2129*100/1936.27)/100</f>
        <v>1032.91379817897</v>
      </c>
    </row>
    <row r="2130" customFormat="false" ht="12.75" hidden="false" customHeight="false" outlineLevel="0" collapsed="false">
      <c r="A2130" s="150" t="s">
        <v>11859</v>
      </c>
      <c r="B2130" s="151" t="s">
        <v>11801</v>
      </c>
      <c r="C2130" s="152" t="s">
        <v>10</v>
      </c>
      <c r="D2130" s="153" t="n">
        <v>4800000</v>
      </c>
      <c r="E2130" s="21" t="n">
        <f aca="false">(D2130*100/1936.27)/100</f>
        <v>2478.99311562954</v>
      </c>
    </row>
    <row r="2131" customFormat="false" ht="12.75" hidden="false" customHeight="false" outlineLevel="0" collapsed="false">
      <c r="A2131" s="150" t="s">
        <v>11860</v>
      </c>
      <c r="B2131" s="151" t="s">
        <v>11823</v>
      </c>
      <c r="C2131" s="152" t="s">
        <v>10</v>
      </c>
      <c r="D2131" s="153" t="n">
        <v>2400000</v>
      </c>
      <c r="E2131" s="21" t="n">
        <f aca="false">(D2131*100/1936.27)/100</f>
        <v>1239.49655781477</v>
      </c>
    </row>
    <row r="2132" customFormat="false" ht="12.75" hidden="false" customHeight="false" outlineLevel="0" collapsed="false">
      <c r="A2132" s="150" t="s">
        <v>11861</v>
      </c>
      <c r="B2132" s="151" t="s">
        <v>11825</v>
      </c>
      <c r="C2132" s="152" t="s">
        <v>10</v>
      </c>
      <c r="D2132" s="153" t="n">
        <v>1400000</v>
      </c>
      <c r="E2132" s="21" t="n">
        <f aca="false">(D2132*100/1936.27)/100</f>
        <v>723.039658725281</v>
      </c>
    </row>
    <row r="2133" customFormat="false" ht="25.5" hidden="false" customHeight="false" outlineLevel="0" collapsed="false">
      <c r="A2133" s="150" t="s">
        <v>11862</v>
      </c>
      <c r="B2133" s="151" t="s">
        <v>11863</v>
      </c>
      <c r="C2133" s="152" t="s">
        <v>10</v>
      </c>
      <c r="D2133" s="153" t="n">
        <v>34000000</v>
      </c>
      <c r="E2133" s="21" t="n">
        <f aca="false">(D2133*100/1936.27)/100</f>
        <v>17559.5345690425</v>
      </c>
    </row>
    <row r="2134" customFormat="false" ht="12.75" hidden="false" customHeight="false" outlineLevel="0" collapsed="false">
      <c r="A2134" s="150" t="s">
        <v>11864</v>
      </c>
      <c r="B2134" s="151" t="s">
        <v>11779</v>
      </c>
      <c r="C2134" s="152" t="s">
        <v>10</v>
      </c>
      <c r="D2134" s="153" t="n">
        <v>2200000</v>
      </c>
      <c r="E2134" s="21" t="n">
        <f aca="false">(D2134*100/1936.27)/100</f>
        <v>1136.20517799687</v>
      </c>
    </row>
    <row r="2135" customFormat="false" ht="12.75" hidden="false" customHeight="false" outlineLevel="0" collapsed="false">
      <c r="A2135" s="150" t="s">
        <v>11865</v>
      </c>
      <c r="B2135" s="151" t="s">
        <v>11781</v>
      </c>
      <c r="C2135" s="152" t="s">
        <v>10</v>
      </c>
      <c r="D2135" s="153" t="n">
        <v>1300000</v>
      </c>
      <c r="E2135" s="21" t="n">
        <f aca="false">(D2135*100/1936.27)/100</f>
        <v>671.393968816333</v>
      </c>
    </row>
    <row r="2136" customFormat="false" ht="12.75" hidden="false" customHeight="false" outlineLevel="0" collapsed="false">
      <c r="A2136" s="150" t="s">
        <v>11866</v>
      </c>
      <c r="B2136" s="151" t="s">
        <v>11783</v>
      </c>
      <c r="C2136" s="152" t="s">
        <v>10</v>
      </c>
      <c r="D2136" s="153" t="n">
        <v>400000</v>
      </c>
      <c r="E2136" s="21" t="n">
        <f aca="false">(D2136*100/1936.27)/100</f>
        <v>206.582759635795</v>
      </c>
    </row>
    <row r="2137" customFormat="false" ht="12.75" hidden="false" customHeight="false" outlineLevel="0" collapsed="false">
      <c r="A2137" s="150" t="s">
        <v>11867</v>
      </c>
      <c r="B2137" s="151" t="s">
        <v>11785</v>
      </c>
      <c r="C2137" s="152" t="s">
        <v>10</v>
      </c>
      <c r="D2137" s="153" t="n">
        <v>400000</v>
      </c>
      <c r="E2137" s="21" t="n">
        <f aca="false">(D2137*100/1936.27)/100</f>
        <v>206.582759635795</v>
      </c>
    </row>
    <row r="2138" customFormat="false" ht="12.75" hidden="false" customHeight="false" outlineLevel="0" collapsed="false">
      <c r="A2138" s="150" t="s">
        <v>11868</v>
      </c>
      <c r="B2138" s="151" t="s">
        <v>11787</v>
      </c>
      <c r="C2138" s="152" t="s">
        <v>10</v>
      </c>
      <c r="D2138" s="153" t="n">
        <v>250000</v>
      </c>
      <c r="E2138" s="21" t="n">
        <f aca="false">(D2138*100/1936.27)/100</f>
        <v>129.114224772372</v>
      </c>
    </row>
    <row r="2139" customFormat="false" ht="12.75" hidden="false" customHeight="false" outlineLevel="0" collapsed="false">
      <c r="A2139" s="150" t="s">
        <v>11869</v>
      </c>
      <c r="B2139" s="151" t="s">
        <v>11789</v>
      </c>
      <c r="C2139" s="152" t="s">
        <v>10</v>
      </c>
      <c r="D2139" s="153" t="n">
        <v>2900000</v>
      </c>
      <c r="E2139" s="21" t="n">
        <f aca="false">(D2139*100/1936.27)/100</f>
        <v>1497.72500735951</v>
      </c>
    </row>
    <row r="2140" customFormat="false" ht="12.75" hidden="false" customHeight="false" outlineLevel="0" collapsed="false">
      <c r="A2140" s="150" t="s">
        <v>11870</v>
      </c>
      <c r="B2140" s="151" t="s">
        <v>11791</v>
      </c>
      <c r="C2140" s="152" t="s">
        <v>10</v>
      </c>
      <c r="D2140" s="153" t="n">
        <v>5800000</v>
      </c>
      <c r="E2140" s="21" t="n">
        <f aca="false">(D2140*100/1936.27)/100</f>
        <v>2995.45001471902</v>
      </c>
    </row>
    <row r="2141" customFormat="false" ht="12.75" hidden="false" customHeight="false" outlineLevel="0" collapsed="false">
      <c r="A2141" s="150" t="s">
        <v>11871</v>
      </c>
      <c r="B2141" s="151" t="s">
        <v>11793</v>
      </c>
      <c r="C2141" s="152" t="s">
        <v>10</v>
      </c>
      <c r="D2141" s="153" t="n">
        <v>1500000</v>
      </c>
      <c r="E2141" s="21" t="n">
        <f aca="false">(D2141*100/1936.27)/100</f>
        <v>774.68534863423</v>
      </c>
    </row>
    <row r="2142" customFormat="false" ht="12.75" hidden="false" customHeight="false" outlineLevel="0" collapsed="false">
      <c r="A2142" s="150" t="s">
        <v>11872</v>
      </c>
      <c r="B2142" s="151" t="s">
        <v>11795</v>
      </c>
      <c r="C2142" s="152" t="s">
        <v>10</v>
      </c>
      <c r="D2142" s="153" t="n">
        <v>1650000</v>
      </c>
      <c r="E2142" s="21" t="n">
        <f aca="false">(D2142*100/1936.27)/100</f>
        <v>852.153883497653</v>
      </c>
    </row>
    <row r="2143" customFormat="false" ht="25.5" hidden="false" customHeight="false" outlineLevel="0" collapsed="false">
      <c r="A2143" s="150" t="s">
        <v>11873</v>
      </c>
      <c r="B2143" s="151" t="s">
        <v>11797</v>
      </c>
      <c r="C2143" s="152" t="s">
        <v>10</v>
      </c>
      <c r="D2143" s="153" t="n">
        <v>4400000</v>
      </c>
      <c r="E2143" s="21" t="n">
        <f aca="false">(D2143*100/1936.27)/100</f>
        <v>2272.41035599374</v>
      </c>
    </row>
    <row r="2144" customFormat="false" ht="12.75" hidden="false" customHeight="false" outlineLevel="0" collapsed="false">
      <c r="A2144" s="150" t="s">
        <v>11874</v>
      </c>
      <c r="B2144" s="151" t="s">
        <v>11799</v>
      </c>
      <c r="C2144" s="152" t="s">
        <v>10</v>
      </c>
      <c r="D2144" s="153" t="n">
        <v>2000000</v>
      </c>
      <c r="E2144" s="21" t="n">
        <f aca="false">(D2144*100/1936.27)/100</f>
        <v>1032.91379817897</v>
      </c>
    </row>
    <row r="2145" customFormat="false" ht="12.75" hidden="false" customHeight="false" outlineLevel="0" collapsed="false">
      <c r="A2145" s="150" t="s">
        <v>11875</v>
      </c>
      <c r="B2145" s="151" t="s">
        <v>11801</v>
      </c>
      <c r="C2145" s="152" t="s">
        <v>10</v>
      </c>
      <c r="D2145" s="153" t="n">
        <v>4800000</v>
      </c>
      <c r="E2145" s="21" t="n">
        <f aca="false">(D2145*100/1936.27)/100</f>
        <v>2478.99311562954</v>
      </c>
    </row>
    <row r="2146" customFormat="false" ht="12.75" hidden="false" customHeight="false" outlineLevel="0" collapsed="false">
      <c r="A2146" s="150" t="s">
        <v>11876</v>
      </c>
      <c r="B2146" s="151" t="s">
        <v>11803</v>
      </c>
      <c r="C2146" s="152" t="s">
        <v>10</v>
      </c>
      <c r="D2146" s="153" t="n">
        <v>5400000</v>
      </c>
      <c r="E2146" s="21" t="n">
        <f aca="false">(D2146*100/1936.27)/100</f>
        <v>2788.86725508323</v>
      </c>
    </row>
    <row r="2147" customFormat="false" ht="25.5" hidden="false" customHeight="false" outlineLevel="0" collapsed="false">
      <c r="A2147" s="150" t="s">
        <v>11877</v>
      </c>
      <c r="B2147" s="151" t="s">
        <v>11878</v>
      </c>
      <c r="C2147" s="152" t="s">
        <v>10</v>
      </c>
      <c r="D2147" s="153" t="n">
        <v>40100000</v>
      </c>
      <c r="E2147" s="21" t="n">
        <f aca="false">(D2147*100/1936.27)/100</f>
        <v>20709.9216534884</v>
      </c>
    </row>
    <row r="2148" customFormat="false" ht="12.75" hidden="false" customHeight="false" outlineLevel="0" collapsed="false">
      <c r="A2148" s="150" t="s">
        <v>11879</v>
      </c>
      <c r="B2148" s="151" t="s">
        <v>11779</v>
      </c>
      <c r="C2148" s="152" t="s">
        <v>10</v>
      </c>
      <c r="D2148" s="153" t="n">
        <v>2600000</v>
      </c>
      <c r="E2148" s="21" t="n">
        <f aca="false">(D2148*100/1936.27)/100</f>
        <v>1342.78793763267</v>
      </c>
    </row>
    <row r="2149" customFormat="false" ht="12.75" hidden="false" customHeight="false" outlineLevel="0" collapsed="false">
      <c r="A2149" s="150" t="s">
        <v>11880</v>
      </c>
      <c r="B2149" s="151" t="s">
        <v>11808</v>
      </c>
      <c r="C2149" s="152" t="s">
        <v>10</v>
      </c>
      <c r="D2149" s="153" t="n">
        <v>5500000</v>
      </c>
      <c r="E2149" s="21" t="n">
        <f aca="false">(D2149*100/1936.27)/100</f>
        <v>2840.51294499218</v>
      </c>
    </row>
    <row r="2150" customFormat="false" ht="12.75" hidden="false" customHeight="false" outlineLevel="0" collapsed="false">
      <c r="A2150" s="150" t="s">
        <v>11881</v>
      </c>
      <c r="B2150" s="151" t="s">
        <v>11781</v>
      </c>
      <c r="C2150" s="152" t="s">
        <v>10</v>
      </c>
      <c r="D2150" s="153" t="n">
        <v>1400000</v>
      </c>
      <c r="E2150" s="21" t="n">
        <f aca="false">(D2150*100/1936.27)/100</f>
        <v>723.039658725281</v>
      </c>
    </row>
    <row r="2151" customFormat="false" ht="12.75" hidden="false" customHeight="false" outlineLevel="0" collapsed="false">
      <c r="A2151" s="150" t="s">
        <v>11882</v>
      </c>
      <c r="B2151" s="151" t="s">
        <v>11783</v>
      </c>
      <c r="C2151" s="152" t="s">
        <v>10</v>
      </c>
      <c r="D2151" s="153" t="n">
        <v>400000</v>
      </c>
      <c r="E2151" s="21" t="n">
        <f aca="false">(D2151*100/1936.27)/100</f>
        <v>206.582759635795</v>
      </c>
    </row>
    <row r="2152" customFormat="false" ht="12.75" hidden="false" customHeight="false" outlineLevel="0" collapsed="false">
      <c r="A2152" s="150" t="s">
        <v>11883</v>
      </c>
      <c r="B2152" s="151" t="s">
        <v>11785</v>
      </c>
      <c r="C2152" s="152" t="s">
        <v>10</v>
      </c>
      <c r="D2152" s="153" t="n">
        <v>400000</v>
      </c>
      <c r="E2152" s="21" t="n">
        <f aca="false">(D2152*100/1936.27)/100</f>
        <v>206.582759635795</v>
      </c>
    </row>
    <row r="2153" customFormat="false" ht="25.5" hidden="false" customHeight="false" outlineLevel="0" collapsed="false">
      <c r="A2153" s="140" t="s">
        <v>0</v>
      </c>
      <c r="B2153" s="140" t="s">
        <v>1</v>
      </c>
      <c r="C2153" s="141" t="s">
        <v>2</v>
      </c>
      <c r="D2153" s="142" t="s">
        <v>3</v>
      </c>
      <c r="E2153" s="143" t="s">
        <v>4</v>
      </c>
    </row>
    <row r="2154" customFormat="false" ht="12.75" hidden="false" customHeight="false" outlineLevel="0" collapsed="false">
      <c r="A2154" s="150" t="s">
        <v>11884</v>
      </c>
      <c r="B2154" s="151" t="s">
        <v>11885</v>
      </c>
      <c r="C2154" s="152" t="s">
        <v>10</v>
      </c>
      <c r="D2154" s="153" t="n">
        <v>250000</v>
      </c>
      <c r="E2154" s="21" t="n">
        <f aca="false">(D2154*100/1936.27)/100</f>
        <v>129.114224772372</v>
      </c>
    </row>
    <row r="2155" customFormat="false" ht="12.75" hidden="false" customHeight="false" outlineLevel="0" collapsed="false">
      <c r="A2155" s="150" t="s">
        <v>11886</v>
      </c>
      <c r="B2155" s="151" t="s">
        <v>11789</v>
      </c>
      <c r="C2155" s="152" t="s">
        <v>10</v>
      </c>
      <c r="D2155" s="153" t="n">
        <v>3200000</v>
      </c>
      <c r="E2155" s="21" t="n">
        <f aca="false">(D2155*100/1936.27)/100</f>
        <v>1652.66207708636</v>
      </c>
    </row>
    <row r="2156" customFormat="false" ht="12.75" hidden="false" customHeight="false" outlineLevel="0" collapsed="false">
      <c r="A2156" s="150" t="s">
        <v>11887</v>
      </c>
      <c r="B2156" s="151" t="s">
        <v>11815</v>
      </c>
      <c r="C2156" s="152" t="s">
        <v>10</v>
      </c>
      <c r="D2156" s="153" t="n">
        <v>5800000</v>
      </c>
      <c r="E2156" s="21" t="n">
        <f aca="false">(D2156*100/1936.27)/100</f>
        <v>2995.45001471902</v>
      </c>
    </row>
    <row r="2157" customFormat="false" ht="12.75" hidden="false" customHeight="false" outlineLevel="0" collapsed="false">
      <c r="A2157" s="150" t="s">
        <v>11888</v>
      </c>
      <c r="B2157" s="151" t="s">
        <v>11793</v>
      </c>
      <c r="C2157" s="152" t="s">
        <v>10</v>
      </c>
      <c r="D2157" s="153" t="n">
        <v>1500000</v>
      </c>
      <c r="E2157" s="21" t="n">
        <f aca="false">(D2157*100/1936.27)/100</f>
        <v>774.68534863423</v>
      </c>
    </row>
    <row r="2158" customFormat="false" ht="12.75" hidden="false" customHeight="false" outlineLevel="0" collapsed="false">
      <c r="A2158" s="150" t="s">
        <v>11889</v>
      </c>
      <c r="B2158" s="151" t="s">
        <v>11795</v>
      </c>
      <c r="C2158" s="152" t="s">
        <v>10</v>
      </c>
      <c r="D2158" s="153" t="n">
        <v>1650000</v>
      </c>
      <c r="E2158" s="21" t="n">
        <f aca="false">(D2158*100/1936.27)/100</f>
        <v>852.153883497653</v>
      </c>
    </row>
    <row r="2159" customFormat="false" ht="25.5" hidden="false" customHeight="false" outlineLevel="0" collapsed="false">
      <c r="A2159" s="150" t="s">
        <v>11890</v>
      </c>
      <c r="B2159" s="151" t="s">
        <v>11819</v>
      </c>
      <c r="C2159" s="152" t="s">
        <v>10</v>
      </c>
      <c r="D2159" s="153" t="n">
        <v>1500000</v>
      </c>
      <c r="E2159" s="21" t="n">
        <f aca="false">(D2159*100/1936.27)/100</f>
        <v>774.68534863423</v>
      </c>
    </row>
    <row r="2160" customFormat="false" ht="12.75" hidden="false" customHeight="false" outlineLevel="0" collapsed="false">
      <c r="A2160" s="150" t="s">
        <v>11891</v>
      </c>
      <c r="B2160" s="151" t="s">
        <v>11799</v>
      </c>
      <c r="C2160" s="152" t="s">
        <v>10</v>
      </c>
      <c r="D2160" s="153" t="n">
        <v>2000000</v>
      </c>
      <c r="E2160" s="21" t="n">
        <f aca="false">(D2160*100/1936.27)/100</f>
        <v>1032.91379817897</v>
      </c>
    </row>
    <row r="2161" customFormat="false" ht="12.75" hidden="false" customHeight="false" outlineLevel="0" collapsed="false">
      <c r="A2161" s="150" t="s">
        <v>11892</v>
      </c>
      <c r="B2161" s="151" t="s">
        <v>11801</v>
      </c>
      <c r="C2161" s="152" t="s">
        <v>10</v>
      </c>
      <c r="D2161" s="153" t="n">
        <v>4800000</v>
      </c>
      <c r="E2161" s="21" t="n">
        <f aca="false">(D2161*100/1936.27)/100</f>
        <v>2478.99311562954</v>
      </c>
    </row>
    <row r="2162" customFormat="false" ht="12.75" hidden="false" customHeight="false" outlineLevel="0" collapsed="false">
      <c r="A2162" s="150" t="s">
        <v>11893</v>
      </c>
      <c r="B2162" s="151" t="s">
        <v>11823</v>
      </c>
      <c r="C2162" s="152" t="s">
        <v>10</v>
      </c>
      <c r="D2162" s="153" t="n">
        <v>2400000</v>
      </c>
      <c r="E2162" s="21" t="n">
        <f aca="false">(D2162*100/1936.27)/100</f>
        <v>1239.49655781477</v>
      </c>
    </row>
    <row r="2163" customFormat="false" ht="12.75" hidden="false" customHeight="false" outlineLevel="0" collapsed="false">
      <c r="A2163" s="150" t="s">
        <v>11894</v>
      </c>
      <c r="B2163" s="151" t="s">
        <v>11825</v>
      </c>
      <c r="C2163" s="152" t="s">
        <v>10</v>
      </c>
      <c r="D2163" s="153" t="n">
        <v>1100000</v>
      </c>
      <c r="E2163" s="21" t="n">
        <f aca="false">(D2163*100/1936.27)/100</f>
        <v>568.102588998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1" zoomScalePageLayoutView="100" workbookViewId="0">
      <pane xSplit="0" ySplit="1" topLeftCell="BM307" activePane="bottomLeft" state="frozen"/>
      <selection pane="topLeft" activeCell="A1" activeCellId="0" sqref="A1"/>
      <selection pane="bottomLeft" activeCell="E321" activeCellId="0" sqref="E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3.14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104" t="s">
        <v>4</v>
      </c>
    </row>
    <row r="2" s="9" customFormat="true" ht="12.75" hidden="false" customHeight="false" outlineLevel="0" collapsed="false">
      <c r="A2" s="26" t="s">
        <v>11895</v>
      </c>
      <c r="B2" s="86"/>
      <c r="C2" s="87"/>
      <c r="D2" s="58"/>
      <c r="E2" s="98"/>
    </row>
    <row r="3" s="9" customFormat="true" ht="12.75" hidden="false" customHeight="false" outlineLevel="0" collapsed="false">
      <c r="A3" s="26" t="s">
        <v>11896</v>
      </c>
      <c r="B3" s="86"/>
      <c r="C3" s="87"/>
      <c r="D3" s="58"/>
      <c r="E3" s="98"/>
    </row>
    <row r="4" customFormat="false" ht="25.5" hidden="false" customHeight="false" outlineLevel="0" collapsed="false">
      <c r="A4" s="66" t="s">
        <v>11897</v>
      </c>
      <c r="B4" s="67" t="s">
        <v>11898</v>
      </c>
      <c r="C4" s="68"/>
      <c r="D4" s="69"/>
      <c r="E4" s="106"/>
    </row>
    <row r="5" customFormat="false" ht="12.75" hidden="false" customHeight="false" outlineLevel="0" collapsed="false">
      <c r="A5" s="66" t="s">
        <v>11899</v>
      </c>
      <c r="B5" s="67"/>
      <c r="C5" s="68" t="s">
        <v>10</v>
      </c>
      <c r="D5" s="69" t="n">
        <v>320000</v>
      </c>
      <c r="E5" s="21" t="n">
        <f aca="false">(D5*100/1936.27)/100</f>
        <v>165.266207708636</v>
      </c>
    </row>
    <row r="6" customFormat="false" ht="12.75" hidden="false" customHeight="false" outlineLevel="0" collapsed="false">
      <c r="A6" s="66" t="s">
        <v>11900</v>
      </c>
      <c r="B6" s="67"/>
      <c r="C6" s="68" t="s">
        <v>10</v>
      </c>
      <c r="D6" s="69" t="n">
        <v>345000</v>
      </c>
      <c r="E6" s="21" t="n">
        <f aca="false">(D6*100/1936.27)/100</f>
        <v>178.177630185873</v>
      </c>
    </row>
    <row r="7" customFormat="false" ht="12.75" hidden="false" customHeight="false" outlineLevel="0" collapsed="false">
      <c r="A7" s="66" t="s">
        <v>11901</v>
      </c>
      <c r="B7" s="67"/>
      <c r="C7" s="68" t="s">
        <v>10</v>
      </c>
      <c r="D7" s="69" t="n">
        <v>377000</v>
      </c>
      <c r="E7" s="21" t="n">
        <f aca="false">(D7*100/1936.27)/100</f>
        <v>194.704250956736</v>
      </c>
    </row>
    <row r="8" customFormat="false" ht="12.75" hidden="false" customHeight="false" outlineLevel="0" collapsed="false">
      <c r="A8" s="66" t="s">
        <v>11902</v>
      </c>
      <c r="B8" s="67"/>
      <c r="C8" s="68" t="s">
        <v>10</v>
      </c>
      <c r="D8" s="69" t="n">
        <v>400000</v>
      </c>
      <c r="E8" s="21" t="n">
        <f aca="false">(D8*100/1936.27)/100</f>
        <v>206.582759635795</v>
      </c>
    </row>
    <row r="9" customFormat="false" ht="12.75" hidden="false" customHeight="false" outlineLevel="0" collapsed="false">
      <c r="A9" s="66" t="s">
        <v>11903</v>
      </c>
      <c r="B9" s="67"/>
      <c r="C9" s="68" t="s">
        <v>10</v>
      </c>
      <c r="D9" s="69" t="n">
        <v>498000</v>
      </c>
      <c r="E9" s="21" t="n">
        <f aca="false">(D9*100/1936.27)/100</f>
        <v>257.195535746564</v>
      </c>
    </row>
    <row r="10" customFormat="false" ht="12.75" hidden="false" customHeight="false" outlineLevel="0" collapsed="false">
      <c r="A10" s="66" t="s">
        <v>11904</v>
      </c>
      <c r="B10" s="67"/>
      <c r="C10" s="68" t="s">
        <v>10</v>
      </c>
      <c r="D10" s="69" t="n">
        <v>532000</v>
      </c>
      <c r="E10" s="21" t="n">
        <f aca="false">(D10*100/1936.27)/100</f>
        <v>274.755070315607</v>
      </c>
    </row>
    <row r="11" customFormat="false" ht="12.75" hidden="false" customHeight="false" outlineLevel="0" collapsed="false">
      <c r="A11" s="66" t="s">
        <v>11905</v>
      </c>
      <c r="B11" s="67"/>
      <c r="C11" s="68" t="s">
        <v>10</v>
      </c>
      <c r="D11" s="69" t="n">
        <v>565000</v>
      </c>
      <c r="E11" s="21" t="n">
        <f aca="false">(D11*100/1936.27)/100</f>
        <v>291.79814798556</v>
      </c>
    </row>
    <row r="12" customFormat="false" ht="12.75" hidden="false" customHeight="false" outlineLevel="0" collapsed="false">
      <c r="A12" s="66" t="s">
        <v>11906</v>
      </c>
      <c r="B12" s="67"/>
      <c r="C12" s="68" t="s">
        <v>10</v>
      </c>
      <c r="D12" s="69" t="n">
        <v>603000</v>
      </c>
      <c r="E12" s="21" t="n">
        <f aca="false">(D12*100/1936.27)/100</f>
        <v>311.42351015096</v>
      </c>
    </row>
    <row r="13" customFormat="false" ht="25.5" hidden="false" customHeight="false" outlineLevel="0" collapsed="false">
      <c r="A13" s="66" t="s">
        <v>11907</v>
      </c>
      <c r="B13" s="67" t="s">
        <v>11908</v>
      </c>
      <c r="C13" s="68"/>
      <c r="D13" s="69"/>
      <c r="E13" s="21"/>
    </row>
    <row r="14" customFormat="false" ht="12.75" hidden="false" customHeight="false" outlineLevel="0" collapsed="false">
      <c r="A14" s="66" t="s">
        <v>11909</v>
      </c>
      <c r="B14" s="67"/>
      <c r="C14" s="68" t="s">
        <v>10</v>
      </c>
      <c r="D14" s="69" t="n">
        <v>236000</v>
      </c>
      <c r="E14" s="21" t="n">
        <f aca="false">(D14*100/1936.27)/100</f>
        <v>121.883828185119</v>
      </c>
    </row>
    <row r="15" customFormat="false" ht="12.75" hidden="false" customHeight="false" outlineLevel="0" collapsed="false">
      <c r="A15" s="66" t="s">
        <v>11910</v>
      </c>
      <c r="B15" s="67"/>
      <c r="C15" s="68" t="s">
        <v>10</v>
      </c>
      <c r="D15" s="69" t="n">
        <v>261000</v>
      </c>
      <c r="E15" s="21" t="n">
        <f aca="false">(D15*100/1936.27)/100</f>
        <v>134.795250662356</v>
      </c>
    </row>
    <row r="16" customFormat="false" ht="12.75" hidden="false" customHeight="false" outlineLevel="0" collapsed="false">
      <c r="A16" s="66" t="s">
        <v>11911</v>
      </c>
      <c r="B16" s="67"/>
      <c r="C16" s="68" t="s">
        <v>10</v>
      </c>
      <c r="D16" s="69" t="n">
        <v>286000</v>
      </c>
      <c r="E16" s="21" t="n">
        <f aca="false">(D16*100/1936.27)/100</f>
        <v>147.706673139593</v>
      </c>
    </row>
    <row r="17" customFormat="false" ht="12.75" hidden="false" customHeight="false" outlineLevel="0" collapsed="false">
      <c r="A17" s="66" t="s">
        <v>11912</v>
      </c>
      <c r="B17" s="67"/>
      <c r="C17" s="68" t="s">
        <v>10</v>
      </c>
      <c r="D17" s="69" t="n">
        <v>319000</v>
      </c>
      <c r="E17" s="21" t="n">
        <f aca="false">(D17*100/1936.27)/100</f>
        <v>164.749750809546</v>
      </c>
    </row>
    <row r="18" customFormat="false" ht="12.75" hidden="false" customHeight="false" outlineLevel="0" collapsed="false">
      <c r="A18" s="66" t="s">
        <v>11913</v>
      </c>
      <c r="B18" s="67"/>
      <c r="C18" s="68" t="s">
        <v>10</v>
      </c>
      <c r="D18" s="69" t="n">
        <v>369000</v>
      </c>
      <c r="E18" s="21" t="n">
        <f aca="false">(D18*100/1936.27)/100</f>
        <v>190.572595764021</v>
      </c>
    </row>
    <row r="19" customFormat="false" ht="12.75" hidden="false" customHeight="false" outlineLevel="0" collapsed="false">
      <c r="A19" s="66" t="s">
        <v>11914</v>
      </c>
      <c r="B19" s="67"/>
      <c r="C19" s="68" t="s">
        <v>10</v>
      </c>
      <c r="D19" s="69" t="n">
        <v>401000</v>
      </c>
      <c r="E19" s="21" t="n">
        <f aca="false">(D19*100/1936.27)/100</f>
        <v>207.099216534884</v>
      </c>
    </row>
    <row r="20" customFormat="false" ht="12.75" hidden="false" customHeight="false" outlineLevel="0" collapsed="false">
      <c r="A20" s="66" t="s">
        <v>11915</v>
      </c>
      <c r="B20" s="67"/>
      <c r="C20" s="68" t="s">
        <v>10</v>
      </c>
      <c r="D20" s="69" t="n">
        <v>436000</v>
      </c>
      <c r="E20" s="21" t="n">
        <f aca="false">(D20*100/1936.27)/100</f>
        <v>225.175208003016</v>
      </c>
    </row>
    <row r="21" customFormat="false" ht="12.75" hidden="false" customHeight="false" outlineLevel="0" collapsed="false">
      <c r="A21" s="66" t="s">
        <v>11916</v>
      </c>
      <c r="B21" s="67"/>
      <c r="C21" s="68" t="s">
        <v>10</v>
      </c>
      <c r="D21" s="69" t="n">
        <v>467000</v>
      </c>
      <c r="E21" s="21" t="n">
        <f aca="false">(D21*100/1936.27)/100</f>
        <v>241.18537187479</v>
      </c>
    </row>
    <row r="22" customFormat="false" ht="25.5" hidden="false" customHeight="false" outlineLevel="0" collapsed="false">
      <c r="A22" s="66" t="s">
        <v>11917</v>
      </c>
      <c r="B22" s="67" t="s">
        <v>11918</v>
      </c>
      <c r="C22" s="68"/>
      <c r="D22" s="69"/>
      <c r="E22" s="21"/>
    </row>
    <row r="23" customFormat="false" ht="12.75" hidden="false" customHeight="false" outlineLevel="0" collapsed="false">
      <c r="A23" s="66" t="s">
        <v>11919</v>
      </c>
      <c r="B23" s="67"/>
      <c r="C23" s="68" t="s">
        <v>10</v>
      </c>
      <c r="D23" s="69" t="n">
        <v>834000</v>
      </c>
      <c r="E23" s="21" t="n">
        <f aca="false">(D23*100/1936.27)/100</f>
        <v>430.725053840632</v>
      </c>
    </row>
    <row r="24" customFormat="false" ht="12.75" hidden="false" customHeight="false" outlineLevel="0" collapsed="false">
      <c r="A24" s="66" t="s">
        <v>11920</v>
      </c>
      <c r="B24" s="67"/>
      <c r="C24" s="68" t="s">
        <v>10</v>
      </c>
      <c r="D24" s="69" t="n">
        <v>885300</v>
      </c>
      <c r="E24" s="21" t="n">
        <f aca="false">(D24*100/1936.27)/100</f>
        <v>457.219292763922</v>
      </c>
    </row>
    <row r="25" customFormat="false" ht="12.75" hidden="false" customHeight="false" outlineLevel="0" collapsed="false">
      <c r="A25" s="66" t="s">
        <v>11921</v>
      </c>
      <c r="B25" s="67"/>
      <c r="C25" s="68" t="s">
        <v>10</v>
      </c>
      <c r="D25" s="69" t="n">
        <v>938000</v>
      </c>
      <c r="E25" s="21" t="n">
        <f aca="false">(D25*100/1936.27)/100</f>
        <v>484.436571345938</v>
      </c>
    </row>
    <row r="26" customFormat="false" ht="12.75" hidden="false" customHeight="false" outlineLevel="0" collapsed="false">
      <c r="A26" s="66" t="s">
        <v>11922</v>
      </c>
      <c r="B26" s="67"/>
      <c r="C26" s="68" t="s">
        <v>10</v>
      </c>
      <c r="D26" s="69" t="n">
        <v>1060000</v>
      </c>
      <c r="E26" s="21" t="n">
        <f aca="false">(D26*100/1936.27)/100</f>
        <v>547.444313034856</v>
      </c>
    </row>
    <row r="27" customFormat="false" ht="25.5" hidden="false" customHeight="false" outlineLevel="0" collapsed="false">
      <c r="A27" s="66" t="s">
        <v>11923</v>
      </c>
      <c r="B27" s="67" t="s">
        <v>11924</v>
      </c>
      <c r="C27" s="68"/>
      <c r="D27" s="69"/>
      <c r="E27" s="21"/>
    </row>
    <row r="28" customFormat="false" ht="12.75" hidden="false" customHeight="false" outlineLevel="0" collapsed="false">
      <c r="A28" s="66" t="s">
        <v>11925</v>
      </c>
      <c r="B28" s="67"/>
      <c r="C28" s="68" t="s">
        <v>10</v>
      </c>
      <c r="D28" s="69" t="n">
        <v>659000</v>
      </c>
      <c r="E28" s="21" t="n">
        <f aca="false">(D28*100/1936.27)/100</f>
        <v>340.345096499972</v>
      </c>
    </row>
    <row r="29" customFormat="false" ht="12.75" hidden="false" customHeight="false" outlineLevel="0" collapsed="false">
      <c r="A29" s="66" t="s">
        <v>11926</v>
      </c>
      <c r="B29" s="67"/>
      <c r="C29" s="68" t="s">
        <v>10</v>
      </c>
      <c r="D29" s="69" t="n">
        <v>712000</v>
      </c>
      <c r="E29" s="21" t="n">
        <f aca="false">(D29*100/1936.27)/100</f>
        <v>367.717312151714</v>
      </c>
    </row>
    <row r="30" customFormat="false" ht="12.75" hidden="false" customHeight="false" outlineLevel="0" collapsed="false">
      <c r="A30" s="66" t="s">
        <v>11927</v>
      </c>
      <c r="B30" s="67"/>
      <c r="C30" s="68" t="s">
        <v>10</v>
      </c>
      <c r="D30" s="69" t="n">
        <v>765000</v>
      </c>
      <c r="E30" s="21" t="n">
        <f aca="false">(D30*100/1936.27)/100</f>
        <v>395.089527803457</v>
      </c>
    </row>
    <row r="31" customFormat="false" ht="25.5" hidden="false" customHeight="false" outlineLevel="0" collapsed="false">
      <c r="A31" s="66" t="s">
        <v>11928</v>
      </c>
      <c r="B31" s="67" t="s">
        <v>11929</v>
      </c>
      <c r="C31" s="68"/>
      <c r="D31" s="69" t="s">
        <v>11930</v>
      </c>
      <c r="E31" s="21"/>
    </row>
    <row r="32" customFormat="false" ht="12.75" hidden="false" customHeight="false" outlineLevel="0" collapsed="false">
      <c r="A32" s="66" t="s">
        <v>11931</v>
      </c>
      <c r="B32" s="67"/>
      <c r="C32" s="68" t="s">
        <v>10</v>
      </c>
      <c r="D32" s="69" t="n">
        <v>475000</v>
      </c>
      <c r="E32" s="21" t="n">
        <f aca="false">(D32*100/1936.27)/100</f>
        <v>245.317027067506</v>
      </c>
    </row>
    <row r="33" customFormat="false" ht="12.75" hidden="false" customHeight="false" outlineLevel="0" collapsed="false">
      <c r="A33" s="66" t="s">
        <v>11932</v>
      </c>
      <c r="B33" s="67"/>
      <c r="C33" s="68" t="s">
        <v>10</v>
      </c>
      <c r="D33" s="69" t="n">
        <v>548000</v>
      </c>
      <c r="E33" s="21" t="n">
        <f aca="false">(D33*100/1936.27)/100</f>
        <v>283.018380701039</v>
      </c>
    </row>
    <row r="34" customFormat="false" ht="12.75" hidden="false" customHeight="false" outlineLevel="0" collapsed="false">
      <c r="A34" s="66" t="s">
        <v>11933</v>
      </c>
      <c r="B34" s="67"/>
      <c r="C34" s="68" t="s">
        <v>10</v>
      </c>
      <c r="D34" s="69" t="n">
        <v>700000</v>
      </c>
      <c r="E34" s="21" t="n">
        <f aca="false">(D34*100/1936.27)/100</f>
        <v>361.519829362641</v>
      </c>
    </row>
    <row r="35" customFormat="false" ht="25.5" hidden="false" customHeight="false" outlineLevel="0" collapsed="false">
      <c r="A35" s="66" t="s">
        <v>11934</v>
      </c>
      <c r="B35" s="67" t="s">
        <v>11935</v>
      </c>
      <c r="C35" s="68"/>
      <c r="D35" s="69"/>
      <c r="E35" s="21"/>
    </row>
    <row r="36" customFormat="false" ht="12.75" hidden="false" customHeight="false" outlineLevel="0" collapsed="false">
      <c r="A36" s="66" t="s">
        <v>11936</v>
      </c>
      <c r="B36" s="67"/>
      <c r="C36" s="68" t="s">
        <v>10</v>
      </c>
      <c r="D36" s="69" t="n">
        <v>354000</v>
      </c>
      <c r="E36" s="21" t="n">
        <f aca="false">(D36*100/1936.27)/100</f>
        <v>182.825742277678</v>
      </c>
    </row>
    <row r="37" customFormat="false" ht="12.75" hidden="false" customHeight="false" outlineLevel="0" collapsed="false">
      <c r="A37" s="66" t="s">
        <v>11937</v>
      </c>
      <c r="B37" s="67"/>
      <c r="C37" s="68" t="s">
        <v>10</v>
      </c>
      <c r="D37" s="69" t="n">
        <v>427000</v>
      </c>
      <c r="E37" s="21" t="n">
        <f aca="false">(D37*100/1936.27)/100</f>
        <v>220.527095911211</v>
      </c>
    </row>
    <row r="38" customFormat="false" ht="12.75" hidden="false" customHeight="false" outlineLevel="0" collapsed="false">
      <c r="A38" s="66" t="s">
        <v>11938</v>
      </c>
      <c r="B38" s="67"/>
      <c r="C38" s="68" t="s">
        <v>10</v>
      </c>
      <c r="D38" s="69" t="n">
        <v>579000</v>
      </c>
      <c r="E38" s="21" t="n">
        <f aca="false">(D38*100/1936.27)/100</f>
        <v>299.028544572813</v>
      </c>
    </row>
    <row r="39" customFormat="false" ht="25.5" hidden="false" customHeight="false" outlineLevel="0" collapsed="false">
      <c r="A39" s="66" t="s">
        <v>11939</v>
      </c>
      <c r="B39" s="67" t="s">
        <v>11940</v>
      </c>
      <c r="C39" s="68"/>
      <c r="D39" s="69"/>
      <c r="E39" s="21"/>
    </row>
    <row r="40" customFormat="false" ht="12.75" hidden="false" customHeight="false" outlineLevel="0" collapsed="false">
      <c r="A40" s="66" t="s">
        <v>11941</v>
      </c>
      <c r="B40" s="67"/>
      <c r="C40" s="68" t="s">
        <v>10</v>
      </c>
      <c r="D40" s="69" t="n">
        <v>502000</v>
      </c>
      <c r="E40" s="21" t="n">
        <f aca="false">(D40*100/1936.27)/100</f>
        <v>259.261363342922</v>
      </c>
    </row>
    <row r="41" customFormat="false" ht="12.75" hidden="false" customHeight="false" outlineLevel="0" collapsed="false">
      <c r="A41" s="66" t="s">
        <v>11942</v>
      </c>
      <c r="B41" s="67"/>
      <c r="C41" s="68" t="s">
        <v>10</v>
      </c>
      <c r="D41" s="69" t="n">
        <v>553000</v>
      </c>
      <c r="E41" s="21" t="n">
        <f aca="false">(D41*100/1936.27)/100</f>
        <v>285.600665196486</v>
      </c>
    </row>
    <row r="42" customFormat="false" ht="12.75" hidden="false" customHeight="false" outlineLevel="0" collapsed="false">
      <c r="A42" s="66" t="s">
        <v>11943</v>
      </c>
      <c r="B42" s="67"/>
      <c r="C42" s="68" t="s">
        <v>10</v>
      </c>
      <c r="D42" s="69" t="n">
        <v>640000</v>
      </c>
      <c r="E42" s="21" t="n">
        <f aca="false">(D42*100/1936.27)/100</f>
        <v>330.532415417271</v>
      </c>
    </row>
    <row r="43" customFormat="false" ht="12.75" hidden="false" customHeight="false" outlineLevel="0" collapsed="false">
      <c r="A43" s="66" t="s">
        <v>11944</v>
      </c>
      <c r="B43" s="67"/>
      <c r="C43" s="68" t="s">
        <v>10</v>
      </c>
      <c r="D43" s="69" t="n">
        <v>694000</v>
      </c>
      <c r="E43" s="21" t="n">
        <f aca="false">(D43*100/1936.27)/100</f>
        <v>358.421087968104</v>
      </c>
    </row>
    <row r="44" customFormat="false" ht="12.75" hidden="false" customHeight="false" outlineLevel="0" collapsed="false">
      <c r="A44" s="66" t="s">
        <v>11945</v>
      </c>
      <c r="B44" s="67" t="s">
        <v>11946</v>
      </c>
      <c r="C44" s="68"/>
      <c r="D44" s="69"/>
      <c r="E44" s="21"/>
    </row>
    <row r="45" customFormat="false" ht="12.75" hidden="false" customHeight="false" outlineLevel="0" collapsed="false">
      <c r="A45" s="66" t="s">
        <v>11947</v>
      </c>
      <c r="B45" s="67"/>
      <c r="C45" s="68" t="s">
        <v>10</v>
      </c>
      <c r="D45" s="69" t="n">
        <v>105000</v>
      </c>
      <c r="E45" s="21" t="n">
        <f aca="false">(D45*100/1936.27)/100</f>
        <v>54.2279744043961</v>
      </c>
    </row>
    <row r="46" customFormat="false" ht="12.75" hidden="false" customHeight="false" outlineLevel="0" collapsed="false">
      <c r="A46" s="66" t="s">
        <v>11948</v>
      </c>
      <c r="B46" s="67"/>
      <c r="C46" s="68" t="s">
        <v>10</v>
      </c>
      <c r="D46" s="69" t="n">
        <v>130000</v>
      </c>
      <c r="E46" s="21" t="n">
        <f aca="false">(D46*100/1936.27)/100</f>
        <v>67.1393968816333</v>
      </c>
    </row>
    <row r="47" customFormat="false" ht="12.75" hidden="false" customHeight="false" outlineLevel="0" collapsed="false">
      <c r="A47" s="66" t="s">
        <v>11949</v>
      </c>
      <c r="B47" s="67"/>
      <c r="C47" s="68" t="s">
        <v>10</v>
      </c>
      <c r="D47" s="69" t="n">
        <v>157000</v>
      </c>
      <c r="E47" s="21" t="n">
        <f aca="false">(D47*100/1936.27)/100</f>
        <v>81.0837331570494</v>
      </c>
    </row>
    <row r="48" customFormat="false" ht="12.75" hidden="false" customHeight="false" outlineLevel="0" collapsed="false">
      <c r="A48" s="66" t="s">
        <v>11950</v>
      </c>
      <c r="B48" s="67"/>
      <c r="C48" s="68" t="s">
        <v>10</v>
      </c>
      <c r="D48" s="69" t="n">
        <v>182000</v>
      </c>
      <c r="E48" s="21" t="n">
        <f aca="false">(D48*100/1936.27)/100</f>
        <v>93.9951556342866</v>
      </c>
    </row>
    <row r="49" customFormat="false" ht="12.75" hidden="false" customHeight="false" outlineLevel="0" collapsed="false">
      <c r="A49" s="66" t="s">
        <v>11951</v>
      </c>
      <c r="B49" s="67"/>
      <c r="C49" s="68" t="s">
        <v>10</v>
      </c>
      <c r="D49" s="69" t="n">
        <v>156000</v>
      </c>
      <c r="E49" s="21" t="n">
        <f aca="false">(D49*100/1936.27)/100</f>
        <v>80.5672762579599</v>
      </c>
    </row>
    <row r="50" customFormat="false" ht="12.75" hidden="false" customHeight="false" outlineLevel="0" collapsed="false">
      <c r="A50" s="66" t="s">
        <v>11952</v>
      </c>
      <c r="B50" s="67"/>
      <c r="C50" s="68" t="s">
        <v>10</v>
      </c>
      <c r="D50" s="69" t="n">
        <v>189000</v>
      </c>
      <c r="E50" s="21" t="n">
        <f aca="false">(D50*100/1936.27)/100</f>
        <v>97.610353927913</v>
      </c>
    </row>
    <row r="51" customFormat="false" ht="12.75" hidden="false" customHeight="false" outlineLevel="0" collapsed="false">
      <c r="A51" s="66" t="s">
        <v>11953</v>
      </c>
      <c r="B51" s="67"/>
      <c r="C51" s="68" t="s">
        <v>10</v>
      </c>
      <c r="D51" s="69" t="n">
        <v>223000</v>
      </c>
      <c r="E51" s="21" t="n">
        <f aca="false">(D51*100/1936.27)/100</f>
        <v>115.169888496955</v>
      </c>
    </row>
    <row r="52" customFormat="false" ht="12.75" hidden="false" customHeight="false" outlineLevel="0" collapsed="false">
      <c r="A52" s="66" t="s">
        <v>11954</v>
      </c>
      <c r="B52" s="67"/>
      <c r="C52" s="68" t="s">
        <v>10</v>
      </c>
      <c r="D52" s="69" t="n">
        <v>258000</v>
      </c>
      <c r="E52" s="21" t="n">
        <f aca="false">(D52*100/1936.27)/100</f>
        <v>133.245879965088</v>
      </c>
    </row>
    <row r="53" customFormat="false" ht="12.75" hidden="false" customHeight="false" outlineLevel="0" collapsed="false">
      <c r="A53" s="66" t="s">
        <v>11955</v>
      </c>
      <c r="B53" s="67" t="s">
        <v>11956</v>
      </c>
      <c r="C53" s="68"/>
      <c r="D53" s="69"/>
      <c r="E53" s="21"/>
    </row>
    <row r="54" customFormat="false" ht="12.75" hidden="false" customHeight="false" outlineLevel="0" collapsed="false">
      <c r="A54" s="66" t="s">
        <v>11957</v>
      </c>
      <c r="B54" s="67"/>
      <c r="C54" s="68" t="s">
        <v>10</v>
      </c>
      <c r="D54" s="69" t="n">
        <v>28000</v>
      </c>
      <c r="E54" s="21" t="n">
        <f aca="false">(D54*100/1936.27)/100</f>
        <v>14.4607931745056</v>
      </c>
    </row>
    <row r="55" customFormat="false" ht="12.75" hidden="false" customHeight="false" outlineLevel="0" collapsed="false">
      <c r="A55" s="66" t="s">
        <v>11958</v>
      </c>
      <c r="B55" s="67"/>
      <c r="C55" s="68" t="s">
        <v>10</v>
      </c>
      <c r="D55" s="69" t="n">
        <v>63000</v>
      </c>
      <c r="E55" s="21" t="n">
        <f aca="false">(D55*100/1936.27)/100</f>
        <v>32.5367846426377</v>
      </c>
    </row>
    <row r="56" customFormat="false" ht="12.75" hidden="false" customHeight="false" outlineLevel="0" collapsed="false">
      <c r="A56" s="66" t="s">
        <v>11959</v>
      </c>
      <c r="B56" s="67"/>
      <c r="C56" s="68" t="s">
        <v>10</v>
      </c>
      <c r="D56" s="69" t="n">
        <v>88000</v>
      </c>
      <c r="E56" s="21" t="n">
        <f aca="false">(D56*100/1936.27)/100</f>
        <v>45.4482071198748</v>
      </c>
    </row>
    <row r="57" customFormat="false" ht="12.75" hidden="false" customHeight="false" outlineLevel="0" collapsed="false">
      <c r="A57" s="66" t="s">
        <v>11960</v>
      </c>
      <c r="B57" s="67" t="s">
        <v>11961</v>
      </c>
      <c r="C57" s="68"/>
      <c r="D57" s="69"/>
      <c r="E57" s="21"/>
    </row>
    <row r="58" customFormat="false" ht="12.75" hidden="false" customHeight="false" outlineLevel="0" collapsed="false">
      <c r="A58" s="66" t="s">
        <v>11962</v>
      </c>
      <c r="B58" s="67"/>
      <c r="C58" s="68" t="s">
        <v>10</v>
      </c>
      <c r="D58" s="69" t="n">
        <v>28000</v>
      </c>
      <c r="E58" s="21" t="n">
        <f aca="false">(D58*100/1936.27)/100</f>
        <v>14.4607931745056</v>
      </c>
    </row>
    <row r="59" customFormat="false" ht="25.5" hidden="false" customHeight="false" outlineLevel="0" collapsed="false">
      <c r="A59" s="51" t="s">
        <v>0</v>
      </c>
      <c r="B59" s="52" t="s">
        <v>1</v>
      </c>
      <c r="C59" s="53" t="s">
        <v>2</v>
      </c>
      <c r="D59" s="54" t="s">
        <v>3</v>
      </c>
      <c r="E59" s="104" t="s">
        <v>4</v>
      </c>
    </row>
    <row r="60" customFormat="false" ht="12.75" hidden="false" customHeight="false" outlineLevel="0" collapsed="false">
      <c r="A60" s="66" t="s">
        <v>11963</v>
      </c>
      <c r="B60" s="67"/>
      <c r="C60" s="68" t="s">
        <v>10</v>
      </c>
      <c r="D60" s="69" t="n">
        <v>117000</v>
      </c>
      <c r="E60" s="21" t="n">
        <f aca="false">(D60*100/1936.27)/100</f>
        <v>60.4254571934699</v>
      </c>
    </row>
    <row r="61" customFormat="false" ht="12.75" hidden="false" customHeight="false" outlineLevel="0" collapsed="false">
      <c r="A61" s="66" t="s">
        <v>11964</v>
      </c>
      <c r="B61" s="67"/>
      <c r="C61" s="68" t="s">
        <v>10</v>
      </c>
      <c r="D61" s="69" t="n">
        <v>50000</v>
      </c>
      <c r="E61" s="21" t="n">
        <f aca="false">(D61*100/1936.27)/100</f>
        <v>25.8228449544743</v>
      </c>
    </row>
    <row r="62" customFormat="false" ht="12.75" hidden="false" customHeight="false" outlineLevel="0" collapsed="false">
      <c r="A62" s="66" t="s">
        <v>11965</v>
      </c>
      <c r="B62" s="67"/>
      <c r="C62" s="68" t="s">
        <v>10</v>
      </c>
      <c r="D62" s="69" t="n">
        <v>181000</v>
      </c>
      <c r="E62" s="21" t="n">
        <f aca="false">(D62*100/1936.27)/100</f>
        <v>93.478698735197</v>
      </c>
    </row>
    <row r="63" customFormat="false" ht="25.5" hidden="false" customHeight="false" outlineLevel="0" collapsed="false">
      <c r="A63" s="66" t="s">
        <v>11966</v>
      </c>
      <c r="B63" s="67" t="s">
        <v>11967</v>
      </c>
      <c r="C63" s="68"/>
      <c r="D63" s="69"/>
      <c r="E63" s="21"/>
    </row>
    <row r="64" customFormat="false" ht="12.75" hidden="false" customHeight="false" outlineLevel="0" collapsed="false">
      <c r="A64" s="66" t="s">
        <v>11968</v>
      </c>
      <c r="B64" s="67"/>
      <c r="C64" s="68" t="s">
        <v>10</v>
      </c>
      <c r="D64" s="69" t="n">
        <v>239000</v>
      </c>
      <c r="E64" s="21" t="n">
        <f aca="false">(D64*100/1936.27)/100</f>
        <v>123.433198882387</v>
      </c>
    </row>
    <row r="65" customFormat="false" ht="12.75" hidden="false" customHeight="false" outlineLevel="0" collapsed="false">
      <c r="A65" s="66" t="s">
        <v>11969</v>
      </c>
      <c r="B65" s="67"/>
      <c r="C65" s="68" t="s">
        <v>10</v>
      </c>
      <c r="D65" s="69" t="n">
        <v>312000</v>
      </c>
      <c r="E65" s="21" t="n">
        <f aca="false">(D65*100/1936.27)/100</f>
        <v>161.13455251592</v>
      </c>
    </row>
    <row r="66" customFormat="false" ht="12.75" hidden="false" customHeight="false" outlineLevel="0" collapsed="false">
      <c r="A66" s="66" t="s">
        <v>11970</v>
      </c>
      <c r="B66" s="67"/>
      <c r="C66" s="68" t="s">
        <v>10</v>
      </c>
      <c r="D66" s="69" t="n">
        <v>464000</v>
      </c>
      <c r="E66" s="21" t="n">
        <f aca="false">(D66*100/1936.27)/100</f>
        <v>239.636001177522</v>
      </c>
    </row>
    <row r="67" customFormat="false" ht="25.5" hidden="false" customHeight="false" outlineLevel="0" collapsed="false">
      <c r="A67" s="66" t="s">
        <v>11971</v>
      </c>
      <c r="B67" s="67" t="s">
        <v>11972</v>
      </c>
      <c r="C67" s="68"/>
      <c r="D67" s="69"/>
      <c r="E67" s="21"/>
    </row>
    <row r="68" customFormat="false" ht="12.75" hidden="false" customHeight="false" outlineLevel="0" collapsed="false">
      <c r="A68" s="66" t="s">
        <v>11973</v>
      </c>
      <c r="B68" s="67"/>
      <c r="C68" s="68" t="s">
        <v>10</v>
      </c>
      <c r="D68" s="69" t="n">
        <v>562000</v>
      </c>
      <c r="E68" s="21" t="n">
        <f aca="false">(D68*100/1936.27)/100</f>
        <v>290.248777288291</v>
      </c>
    </row>
    <row r="69" customFormat="false" ht="12.75" hidden="false" customHeight="false" outlineLevel="0" collapsed="false">
      <c r="A69" s="66" t="s">
        <v>11974</v>
      </c>
      <c r="B69" s="67"/>
      <c r="C69" s="68" t="s">
        <v>10</v>
      </c>
      <c r="D69" s="69" t="n">
        <v>620000</v>
      </c>
      <c r="E69" s="21" t="n">
        <f aca="false">(D69*100/1936.27)/100</f>
        <v>320.203277435482</v>
      </c>
    </row>
    <row r="70" customFormat="false" ht="12.75" hidden="false" customHeight="false" outlineLevel="0" collapsed="false">
      <c r="A70" s="66" t="s">
        <v>11975</v>
      </c>
      <c r="B70" s="67"/>
      <c r="C70" s="68" t="s">
        <v>10</v>
      </c>
      <c r="D70" s="69" t="n">
        <v>685000</v>
      </c>
      <c r="E70" s="21" t="n">
        <f aca="false">(D70*100/1936.27)/100</f>
        <v>353.772975876298</v>
      </c>
    </row>
    <row r="71" customFormat="false" ht="12.75" hidden="false" customHeight="false" outlineLevel="0" collapsed="false">
      <c r="A71" s="66" t="s">
        <v>11976</v>
      </c>
      <c r="B71" s="67"/>
      <c r="C71" s="68" t="s">
        <v>10</v>
      </c>
      <c r="D71" s="69" t="n">
        <v>774000</v>
      </c>
      <c r="E71" s="21" t="n">
        <f aca="false">(D71*100/1936.27)/100</f>
        <v>399.737639895263</v>
      </c>
    </row>
    <row r="72" customFormat="false" ht="12.75" hidden="false" customHeight="false" outlineLevel="0" collapsed="false">
      <c r="A72" s="66" t="s">
        <v>11977</v>
      </c>
      <c r="B72" s="67"/>
      <c r="C72" s="68" t="s">
        <v>10</v>
      </c>
      <c r="D72" s="69" t="n">
        <v>756000</v>
      </c>
      <c r="E72" s="21" t="n">
        <f aca="false">(D72*100/1936.27)/100</f>
        <v>390.441415711652</v>
      </c>
    </row>
    <row r="73" customFormat="false" ht="12.75" hidden="false" customHeight="false" outlineLevel="0" collapsed="false">
      <c r="A73" s="66" t="s">
        <v>11978</v>
      </c>
      <c r="B73" s="67"/>
      <c r="C73" s="68" t="s">
        <v>10</v>
      </c>
      <c r="D73" s="69" t="n">
        <v>845000</v>
      </c>
      <c r="E73" s="21" t="n">
        <f aca="false">(D73*100/1936.27)/100</f>
        <v>436.406079730616</v>
      </c>
    </row>
    <row r="74" customFormat="false" ht="12.75" hidden="false" customHeight="false" outlineLevel="0" collapsed="false">
      <c r="A74" s="66" t="s">
        <v>11979</v>
      </c>
      <c r="B74" s="67"/>
      <c r="C74" s="68" t="s">
        <v>10</v>
      </c>
      <c r="D74" s="69" t="n">
        <v>898000</v>
      </c>
      <c r="E74" s="21" t="n">
        <f aca="false">(D74*100/1936.27)/100</f>
        <v>463.778295382359</v>
      </c>
    </row>
    <row r="75" customFormat="false" ht="12.75" hidden="false" customHeight="false" outlineLevel="0" collapsed="false">
      <c r="A75" s="66" t="s">
        <v>11980</v>
      </c>
      <c r="B75" s="67"/>
      <c r="C75" s="68" t="s">
        <v>10</v>
      </c>
      <c r="D75" s="69" t="n">
        <v>987000</v>
      </c>
      <c r="E75" s="21" t="n">
        <f aca="false">(D75*100/1936.27)/100</f>
        <v>509.742959401323</v>
      </c>
    </row>
    <row r="76" customFormat="false" ht="12.75" hidden="false" customHeight="false" outlineLevel="0" collapsed="false">
      <c r="A76" s="66" t="s">
        <v>11981</v>
      </c>
      <c r="B76" s="67" t="s">
        <v>11982</v>
      </c>
      <c r="C76" s="68"/>
      <c r="D76" s="69"/>
      <c r="E76" s="21"/>
    </row>
    <row r="77" customFormat="false" ht="12.75" hidden="false" customHeight="false" outlineLevel="0" collapsed="false">
      <c r="A77" s="66" t="s">
        <v>11983</v>
      </c>
      <c r="B77" s="67"/>
      <c r="C77" s="68" t="s">
        <v>10</v>
      </c>
      <c r="D77" s="69" t="n">
        <v>488000</v>
      </c>
      <c r="E77" s="21" t="n">
        <f aca="false">(D77*100/1936.27)/100</f>
        <v>252.030966755669</v>
      </c>
    </row>
    <row r="78" customFormat="false" ht="12.75" hidden="false" customHeight="false" outlineLevel="0" collapsed="false">
      <c r="A78" s="66" t="s">
        <v>11984</v>
      </c>
      <c r="B78" s="67"/>
      <c r="C78" s="68" t="s">
        <v>10</v>
      </c>
      <c r="D78" s="69" t="n">
        <v>624000</v>
      </c>
      <c r="E78" s="21" t="n">
        <f aca="false">(D78*100/1936.27)/100</f>
        <v>322.26910503184</v>
      </c>
    </row>
    <row r="79" customFormat="false" ht="12.75" hidden="false" customHeight="false" outlineLevel="0" collapsed="false">
      <c r="A79" s="66" t="s">
        <v>11985</v>
      </c>
      <c r="B79" s="67"/>
      <c r="C79" s="68" t="s">
        <v>10</v>
      </c>
      <c r="D79" s="69" t="n">
        <v>739000</v>
      </c>
      <c r="E79" s="21" t="n">
        <f aca="false">(D79*100/1936.27)/100</f>
        <v>381.661648427131</v>
      </c>
    </row>
    <row r="80" customFormat="false" ht="12.75" hidden="false" customHeight="false" outlineLevel="0" collapsed="false">
      <c r="A80" s="66" t="s">
        <v>11986</v>
      </c>
      <c r="B80" s="67"/>
      <c r="C80" s="68" t="s">
        <v>10</v>
      </c>
      <c r="D80" s="69" t="n">
        <v>855000</v>
      </c>
      <c r="E80" s="21" t="n">
        <f aca="false">(D80*100/1936.27)/100</f>
        <v>441.570648721511</v>
      </c>
    </row>
    <row r="81" customFormat="false" ht="12.75" hidden="false" customHeight="false" outlineLevel="0" collapsed="false">
      <c r="A81" s="66" t="s">
        <v>11987</v>
      </c>
      <c r="B81" s="67" t="s">
        <v>11988</v>
      </c>
      <c r="C81" s="68"/>
      <c r="D81" s="69"/>
      <c r="E81" s="21"/>
    </row>
    <row r="82" customFormat="false" ht="12.75" hidden="false" customHeight="false" outlineLevel="0" collapsed="false">
      <c r="A82" s="66" t="s">
        <v>11989</v>
      </c>
      <c r="B82" s="67"/>
      <c r="C82" s="68" t="s">
        <v>10</v>
      </c>
      <c r="D82" s="69" t="n">
        <v>52000</v>
      </c>
      <c r="E82" s="21" t="n">
        <f aca="false">(D82*100/1936.27)/100</f>
        <v>26.8557587526533</v>
      </c>
    </row>
    <row r="83" customFormat="false" ht="12.75" hidden="false" customHeight="false" outlineLevel="0" collapsed="false">
      <c r="A83" s="66" t="s">
        <v>11990</v>
      </c>
      <c r="B83" s="67"/>
      <c r="C83" s="68" t="s">
        <v>10</v>
      </c>
      <c r="D83" s="69" t="n">
        <v>66000</v>
      </c>
      <c r="E83" s="21" t="n">
        <f aca="false">(D83*100/1936.27)/100</f>
        <v>34.0861553399061</v>
      </c>
    </row>
    <row r="84" customFormat="false" ht="12.75" hidden="false" customHeight="false" outlineLevel="0" collapsed="false">
      <c r="A84" s="66" t="s">
        <v>11991</v>
      </c>
      <c r="B84" s="67"/>
      <c r="C84" s="68" t="s">
        <v>10</v>
      </c>
      <c r="D84" s="69" t="n">
        <v>88000</v>
      </c>
      <c r="E84" s="21" t="n">
        <f aca="false">(D84*100/1936.27)/100</f>
        <v>45.4482071198748</v>
      </c>
    </row>
    <row r="85" customFormat="false" ht="12.75" hidden="false" customHeight="false" outlineLevel="0" collapsed="false">
      <c r="A85" s="66" t="s">
        <v>11992</v>
      </c>
      <c r="B85" s="67"/>
      <c r="C85" s="68" t="s">
        <v>10</v>
      </c>
      <c r="D85" s="69" t="n">
        <v>91000</v>
      </c>
      <c r="E85" s="21" t="n">
        <f aca="false">(D85*100/1936.27)/100</f>
        <v>46.9975778171433</v>
      </c>
    </row>
    <row r="86" customFormat="false" ht="12.75" hidden="false" customHeight="false" outlineLevel="0" collapsed="false">
      <c r="A86" s="66" t="s">
        <v>11993</v>
      </c>
      <c r="B86" s="67"/>
      <c r="C86" s="68" t="s">
        <v>10</v>
      </c>
      <c r="D86" s="69" t="n">
        <v>97000</v>
      </c>
      <c r="E86" s="21" t="n">
        <f aca="false">(D86*100/1936.27)/100</f>
        <v>50.0963192116802</v>
      </c>
    </row>
    <row r="87" customFormat="false" ht="12.75" hidden="false" customHeight="false" outlineLevel="0" collapsed="false">
      <c r="A87" s="66" t="s">
        <v>11994</v>
      </c>
      <c r="B87" s="67"/>
      <c r="C87" s="68" t="s">
        <v>10</v>
      </c>
      <c r="D87" s="69" t="n">
        <v>119000</v>
      </c>
      <c r="E87" s="21" t="n">
        <f aca="false">(D87*100/1936.27)/100</f>
        <v>61.4583709916489</v>
      </c>
    </row>
    <row r="88" customFormat="false" ht="12.75" hidden="false" customHeight="false" outlineLevel="0" collapsed="false">
      <c r="A88" s="66" t="s">
        <v>11995</v>
      </c>
      <c r="B88" s="67"/>
      <c r="C88" s="68" t="s">
        <v>10</v>
      </c>
      <c r="D88" s="69" t="n">
        <v>134000</v>
      </c>
      <c r="E88" s="21" t="n">
        <f aca="false">(D88*100/1936.27)/100</f>
        <v>69.2052244779912</v>
      </c>
    </row>
    <row r="89" customFormat="false" ht="12.75" hidden="false" customHeight="false" outlineLevel="0" collapsed="false">
      <c r="A89" s="66" t="s">
        <v>11996</v>
      </c>
      <c r="B89" s="67" t="s">
        <v>11997</v>
      </c>
      <c r="C89" s="68"/>
      <c r="D89" s="69"/>
      <c r="E89" s="21"/>
    </row>
    <row r="90" customFormat="false" ht="12.75" hidden="false" customHeight="false" outlineLevel="0" collapsed="false">
      <c r="A90" s="66" t="s">
        <v>11998</v>
      </c>
      <c r="B90" s="71"/>
      <c r="C90" s="68" t="s">
        <v>10</v>
      </c>
      <c r="D90" s="69" t="n">
        <v>194000</v>
      </c>
      <c r="E90" s="21" t="n">
        <f aca="false">(D90*100/1936.27)/100</f>
        <v>100.19263842336</v>
      </c>
    </row>
    <row r="91" customFormat="false" ht="12.75" hidden="false" customHeight="false" outlineLevel="0" collapsed="false">
      <c r="A91" s="66" t="s">
        <v>11999</v>
      </c>
      <c r="B91" s="67"/>
      <c r="C91" s="68" t="s">
        <v>10</v>
      </c>
      <c r="D91" s="69" t="n">
        <v>281000</v>
      </c>
      <c r="E91" s="21" t="n">
        <f aca="false">(D91*100/1936.27)/100</f>
        <v>145.124388644146</v>
      </c>
    </row>
    <row r="92" customFormat="false" ht="12.75" hidden="false" customHeight="false" outlineLevel="0" collapsed="false">
      <c r="A92" s="66" t="s">
        <v>12000</v>
      </c>
      <c r="B92" s="67" t="s">
        <v>12001</v>
      </c>
      <c r="C92" s="68"/>
      <c r="D92" s="69"/>
      <c r="E92" s="21"/>
    </row>
    <row r="93" customFormat="false" ht="12.75" hidden="false" customHeight="false" outlineLevel="0" collapsed="false">
      <c r="A93" s="66" t="s">
        <v>12002</v>
      </c>
      <c r="B93" s="67"/>
      <c r="C93" s="68" t="s">
        <v>10</v>
      </c>
      <c r="D93" s="69" t="n">
        <v>147000</v>
      </c>
      <c r="E93" s="21" t="n">
        <f aca="false">(D93*100/1936.27)/100</f>
        <v>75.9191641661545</v>
      </c>
    </row>
    <row r="94" customFormat="false" ht="12.75" hidden="false" customHeight="false" outlineLevel="0" collapsed="false">
      <c r="A94" s="66" t="s">
        <v>12003</v>
      </c>
      <c r="B94" s="67"/>
      <c r="C94" s="68" t="s">
        <v>10</v>
      </c>
      <c r="D94" s="69" t="n">
        <v>185000</v>
      </c>
      <c r="E94" s="21" t="n">
        <f aca="false">(D94*100/1936.27)/100</f>
        <v>95.544526331555</v>
      </c>
    </row>
    <row r="95" customFormat="false" ht="12.75" hidden="false" customHeight="false" outlineLevel="0" collapsed="false">
      <c r="A95" s="66" t="s">
        <v>12004</v>
      </c>
      <c r="B95" s="67"/>
      <c r="C95" s="68" t="s">
        <v>10</v>
      </c>
      <c r="D95" s="69" t="n">
        <v>200000</v>
      </c>
      <c r="E95" s="21" t="n">
        <f aca="false">(D95*100/1936.27)/100</f>
        <v>103.291379817897</v>
      </c>
    </row>
    <row r="96" customFormat="false" ht="25.5" hidden="false" customHeight="false" outlineLevel="0" collapsed="false">
      <c r="A96" s="66" t="s">
        <v>12005</v>
      </c>
      <c r="B96" s="67" t="s">
        <v>12006</v>
      </c>
      <c r="C96" s="68"/>
      <c r="D96" s="69"/>
      <c r="E96" s="21"/>
    </row>
    <row r="97" customFormat="false" ht="12.75" hidden="false" customHeight="false" outlineLevel="0" collapsed="false">
      <c r="A97" s="66" t="s">
        <v>12007</v>
      </c>
      <c r="B97" s="67"/>
      <c r="C97" s="68" t="s">
        <v>10</v>
      </c>
      <c r="D97" s="69" t="n">
        <v>516000</v>
      </c>
      <c r="E97" s="21" t="n">
        <f aca="false">(D97*100/1936.27)/100</f>
        <v>266.491759930175</v>
      </c>
    </row>
    <row r="98" customFormat="false" ht="12.75" hidden="false" customHeight="false" outlineLevel="0" collapsed="false">
      <c r="A98" s="66" t="s">
        <v>12008</v>
      </c>
      <c r="B98" s="67"/>
      <c r="C98" s="68" t="s">
        <v>10</v>
      </c>
      <c r="D98" s="69" t="n">
        <v>694000</v>
      </c>
      <c r="E98" s="21" t="n">
        <f aca="false">(D98*100/1936.27)/100</f>
        <v>358.421087968104</v>
      </c>
    </row>
    <row r="99" customFormat="false" ht="12.75" hidden="false" customHeight="false" outlineLevel="0" collapsed="false">
      <c r="A99" s="66" t="s">
        <v>12009</v>
      </c>
      <c r="B99" s="67"/>
      <c r="C99" s="68" t="s">
        <v>10</v>
      </c>
      <c r="D99" s="69" t="n">
        <v>1048000</v>
      </c>
      <c r="E99" s="21" t="n">
        <f aca="false">(D99*100/1936.27)/100</f>
        <v>541.246830245782</v>
      </c>
    </row>
    <row r="100" customFormat="false" ht="12.75" hidden="false" customHeight="false" outlineLevel="0" collapsed="false">
      <c r="A100" s="66" t="s">
        <v>12010</v>
      </c>
      <c r="B100" s="67"/>
      <c r="C100" s="68" t="s">
        <v>10</v>
      </c>
      <c r="D100" s="69" t="n">
        <v>1191000</v>
      </c>
      <c r="E100" s="21" t="n">
        <f aca="false">(D100*100/1936.27)/100</f>
        <v>615.100166815578</v>
      </c>
    </row>
    <row r="101" customFormat="false" ht="12.75" hidden="false" customHeight="false" outlineLevel="0" collapsed="false">
      <c r="A101" s="66" t="s">
        <v>12011</v>
      </c>
      <c r="B101" s="67"/>
      <c r="C101" s="68" t="s">
        <v>10</v>
      </c>
      <c r="D101" s="69" t="n">
        <v>1369000</v>
      </c>
      <c r="E101" s="21" t="n">
        <f aca="false">(D101*100/1936.27)/100</f>
        <v>707.029494853507</v>
      </c>
    </row>
    <row r="102" customFormat="false" ht="12.75" hidden="false" customHeight="false" outlineLevel="0" collapsed="false">
      <c r="A102" s="66" t="s">
        <v>12012</v>
      </c>
      <c r="B102" s="67"/>
      <c r="C102" s="68" t="s">
        <v>10</v>
      </c>
      <c r="D102" s="69" t="n">
        <v>2509000</v>
      </c>
      <c r="E102" s="21" t="n">
        <f aca="false">(D102*100/1936.27)/100</f>
        <v>1295.79035981552</v>
      </c>
    </row>
    <row r="103" customFormat="false" ht="12.75" hidden="false" customHeight="false" outlineLevel="0" collapsed="false">
      <c r="A103" s="66" t="s">
        <v>12013</v>
      </c>
      <c r="B103" s="67"/>
      <c r="C103" s="68" t="s">
        <v>10</v>
      </c>
      <c r="D103" s="69" t="n">
        <v>1013000</v>
      </c>
      <c r="E103" s="21" t="n">
        <f aca="false">(D103*100/1936.27)/100</f>
        <v>523.17083877765</v>
      </c>
    </row>
    <row r="104" customFormat="false" ht="12.75" hidden="false" customHeight="false" outlineLevel="0" collapsed="false">
      <c r="A104" s="66" t="s">
        <v>12014</v>
      </c>
      <c r="B104" s="67"/>
      <c r="C104" s="68" t="s">
        <v>10</v>
      </c>
      <c r="D104" s="69" t="n">
        <v>1847000</v>
      </c>
      <c r="E104" s="21" t="n">
        <f aca="false">(D104*100/1936.27)/100</f>
        <v>953.895892618282</v>
      </c>
    </row>
    <row r="105" customFormat="false" ht="12.75" hidden="false" customHeight="false" outlineLevel="0" collapsed="false">
      <c r="A105" s="66" t="s">
        <v>12015</v>
      </c>
      <c r="B105" s="67"/>
      <c r="C105" s="68" t="s">
        <v>10</v>
      </c>
      <c r="D105" s="69" t="n">
        <v>632000</v>
      </c>
      <c r="E105" s="21" t="n">
        <f aca="false">(D105*100/1936.27)/100</f>
        <v>326.400760224555</v>
      </c>
    </row>
    <row r="106" customFormat="false" ht="12.75" hidden="false" customHeight="false" outlineLevel="0" collapsed="false">
      <c r="A106" s="66" t="s">
        <v>12016</v>
      </c>
      <c r="B106" s="67"/>
      <c r="C106" s="68" t="s">
        <v>10</v>
      </c>
      <c r="D106" s="69" t="n">
        <v>1282000</v>
      </c>
      <c r="E106" s="21" t="n">
        <f aca="false">(D106*100/1936.27)/100</f>
        <v>662.097744632722</v>
      </c>
    </row>
    <row r="107" customFormat="false" ht="12.75" hidden="false" customHeight="false" outlineLevel="0" collapsed="false">
      <c r="A107" s="66" t="s">
        <v>12017</v>
      </c>
      <c r="B107" s="67" t="s">
        <v>12018</v>
      </c>
      <c r="C107" s="68"/>
      <c r="D107" s="69"/>
      <c r="E107" s="21"/>
    </row>
    <row r="108" customFormat="false" ht="12.75" hidden="false" customHeight="false" outlineLevel="0" collapsed="false">
      <c r="A108" s="66" t="s">
        <v>12019</v>
      </c>
      <c r="B108" s="67"/>
      <c r="C108" s="68" t="s">
        <v>10</v>
      </c>
      <c r="D108" s="69" t="n">
        <v>220000</v>
      </c>
      <c r="E108" s="21" t="n">
        <f aca="false">(D108*100/1936.27)/100</f>
        <v>113.620517799687</v>
      </c>
    </row>
    <row r="109" customFormat="false" ht="12.75" hidden="false" customHeight="false" outlineLevel="0" collapsed="false">
      <c r="A109" s="66" t="s">
        <v>12020</v>
      </c>
      <c r="B109" s="67"/>
      <c r="C109" s="68" t="s">
        <v>10</v>
      </c>
      <c r="D109" s="69" t="n">
        <v>200000</v>
      </c>
      <c r="E109" s="21" t="n">
        <f aca="false">(D109*100/1936.27)/100</f>
        <v>103.291379817897</v>
      </c>
    </row>
    <row r="110" customFormat="false" ht="12.75" hidden="false" customHeight="false" outlineLevel="0" collapsed="false">
      <c r="A110" s="66" t="s">
        <v>12021</v>
      </c>
      <c r="B110" s="67"/>
      <c r="C110" s="68" t="s">
        <v>10</v>
      </c>
      <c r="D110" s="69" t="n">
        <v>180000</v>
      </c>
      <c r="E110" s="21" t="n">
        <f aca="false">(D110*100/1936.27)/100</f>
        <v>92.9622418361076</v>
      </c>
    </row>
    <row r="111" customFormat="false" ht="12.75" hidden="false" customHeight="false" outlineLevel="0" collapsed="false">
      <c r="A111" s="66" t="s">
        <v>12022</v>
      </c>
      <c r="B111" s="67"/>
      <c r="C111" s="68" t="s">
        <v>10</v>
      </c>
      <c r="D111" s="69" t="n">
        <v>460000</v>
      </c>
      <c r="E111" s="21" t="n">
        <f aca="false">(D111*100/1936.27)/100</f>
        <v>237.570173581164</v>
      </c>
    </row>
    <row r="112" customFormat="false" ht="12.75" hidden="false" customHeight="false" outlineLevel="0" collapsed="false">
      <c r="A112" s="66" t="s">
        <v>12023</v>
      </c>
      <c r="B112" s="67"/>
      <c r="C112" s="68" t="s">
        <v>10</v>
      </c>
      <c r="D112" s="69" t="n">
        <v>630000</v>
      </c>
      <c r="E112" s="21" t="n">
        <f aca="false">(D112*100/1936.27)/100</f>
        <v>325.367846426377</v>
      </c>
    </row>
    <row r="113" customFormat="false" ht="12.75" hidden="false" customHeight="false" outlineLevel="0" collapsed="false">
      <c r="A113" s="66" t="s">
        <v>12024</v>
      </c>
      <c r="B113" s="67" t="s">
        <v>12025</v>
      </c>
      <c r="C113" s="68"/>
      <c r="D113" s="69"/>
      <c r="E113" s="21"/>
    </row>
    <row r="114" customFormat="false" ht="12.75" hidden="false" customHeight="false" outlineLevel="0" collapsed="false">
      <c r="A114" s="66" t="s">
        <v>12026</v>
      </c>
      <c r="B114" s="67"/>
      <c r="C114" s="68" t="s">
        <v>10</v>
      </c>
      <c r="D114" s="69" t="n">
        <v>890000</v>
      </c>
      <c r="E114" s="21" t="n">
        <f aca="false">(D114*100/1936.27)/100</f>
        <v>459.646640189643</v>
      </c>
    </row>
    <row r="115" customFormat="false" ht="12.75" hidden="false" customHeight="false" outlineLevel="0" collapsed="false">
      <c r="A115" s="66" t="s">
        <v>12027</v>
      </c>
      <c r="B115" s="67"/>
      <c r="C115" s="68" t="s">
        <v>10</v>
      </c>
      <c r="D115" s="69" t="n">
        <v>1700000</v>
      </c>
      <c r="E115" s="21" t="n">
        <f aca="false">(D115*100/1936.27)/100</f>
        <v>877.976728452127</v>
      </c>
    </row>
    <row r="116" customFormat="false" ht="12.75" hidden="false" customHeight="false" outlineLevel="0" collapsed="false">
      <c r="A116" s="66" t="s">
        <v>12028</v>
      </c>
      <c r="B116" s="67" t="s">
        <v>12029</v>
      </c>
      <c r="C116" s="68" t="s">
        <v>10</v>
      </c>
      <c r="D116" s="69" t="n">
        <v>100000</v>
      </c>
      <c r="E116" s="21" t="n">
        <f aca="false">(D116*100/1936.27)/100</f>
        <v>51.6456899089487</v>
      </c>
    </row>
    <row r="117" customFormat="false" ht="12.75" hidden="false" customHeight="false" outlineLevel="0" collapsed="false">
      <c r="A117" s="66" t="s">
        <v>12030</v>
      </c>
      <c r="B117" s="67" t="s">
        <v>12031</v>
      </c>
      <c r="C117" s="68"/>
      <c r="D117" s="69"/>
      <c r="E117" s="21"/>
    </row>
    <row r="118" customFormat="false" ht="12.75" hidden="false" customHeight="false" outlineLevel="0" collapsed="false">
      <c r="A118" s="66" t="s">
        <v>12032</v>
      </c>
      <c r="B118" s="67"/>
      <c r="C118" s="68" t="s">
        <v>10</v>
      </c>
      <c r="D118" s="69" t="n">
        <v>340000</v>
      </c>
      <c r="E118" s="21" t="n">
        <f aca="false">(D118*100/1936.27)/100</f>
        <v>175.595345690425</v>
      </c>
    </row>
    <row r="119" customFormat="false" ht="12.75" hidden="false" customHeight="false" outlineLevel="0" collapsed="false">
      <c r="A119" s="66" t="s">
        <v>12033</v>
      </c>
      <c r="B119" s="67"/>
      <c r="C119" s="68" t="s">
        <v>10</v>
      </c>
      <c r="D119" s="69" t="n">
        <v>400000</v>
      </c>
      <c r="E119" s="21" t="n">
        <f aca="false">(D119*100/1936.27)/100</f>
        <v>206.582759635795</v>
      </c>
    </row>
    <row r="120" customFormat="false" ht="12.75" hidden="false" customHeight="false" outlineLevel="0" collapsed="false">
      <c r="A120" s="66" t="s">
        <v>12034</v>
      </c>
      <c r="B120" s="67" t="s">
        <v>12035</v>
      </c>
      <c r="C120" s="68" t="s">
        <v>10</v>
      </c>
      <c r="D120" s="69" t="n">
        <v>50000</v>
      </c>
      <c r="E120" s="21" t="n">
        <f aca="false">(D120*100/1936.27)/100</f>
        <v>25.8228449544743</v>
      </c>
    </row>
    <row r="121" customFormat="false" ht="25.5" hidden="false" customHeight="false" outlineLevel="0" collapsed="false">
      <c r="A121" s="51" t="s">
        <v>0</v>
      </c>
      <c r="B121" s="52" t="s">
        <v>1</v>
      </c>
      <c r="C121" s="53" t="s">
        <v>2</v>
      </c>
      <c r="D121" s="54" t="s">
        <v>3</v>
      </c>
      <c r="E121" s="104" t="s">
        <v>4</v>
      </c>
    </row>
    <row r="122" customFormat="false" ht="12.75" hidden="false" customHeight="false" outlineLevel="0" collapsed="false">
      <c r="A122" s="66" t="s">
        <v>12036</v>
      </c>
      <c r="B122" s="67" t="s">
        <v>12037</v>
      </c>
      <c r="C122" s="68"/>
      <c r="D122" s="69"/>
      <c r="E122" s="21"/>
    </row>
    <row r="123" customFormat="false" ht="12.75" hidden="false" customHeight="false" outlineLevel="0" collapsed="false">
      <c r="A123" s="66" t="s">
        <v>12038</v>
      </c>
      <c r="B123" s="67"/>
      <c r="C123" s="68" t="s">
        <v>10</v>
      </c>
      <c r="D123" s="69" t="n">
        <v>50000</v>
      </c>
      <c r="E123" s="21" t="n">
        <f aca="false">(D123*100/1936.27)/100</f>
        <v>25.8228449544743</v>
      </c>
    </row>
    <row r="124" customFormat="false" ht="12.75" hidden="false" customHeight="false" outlineLevel="0" collapsed="false">
      <c r="A124" s="66" t="s">
        <v>12039</v>
      </c>
      <c r="B124" s="67"/>
      <c r="C124" s="68" t="s">
        <v>10</v>
      </c>
      <c r="D124" s="69" t="n">
        <v>60000</v>
      </c>
      <c r="E124" s="21" t="n">
        <f aca="false">(D124*100/1936.27)/100</f>
        <v>30.9874139453692</v>
      </c>
    </row>
    <row r="125" customFormat="false" ht="12.75" hidden="false" customHeight="false" outlineLevel="0" collapsed="false">
      <c r="A125" s="66" t="s">
        <v>12040</v>
      </c>
      <c r="B125" s="67"/>
      <c r="C125" s="68" t="s">
        <v>10</v>
      </c>
      <c r="D125" s="69" t="n">
        <v>100000</v>
      </c>
      <c r="E125" s="21" t="n">
        <f aca="false">(D125*100/1936.27)/100</f>
        <v>51.6456899089487</v>
      </c>
    </row>
    <row r="126" customFormat="false" ht="12.75" hidden="false" customHeight="false" outlineLevel="0" collapsed="false">
      <c r="A126" s="66" t="s">
        <v>12041</v>
      </c>
      <c r="B126" s="67" t="s">
        <v>12042</v>
      </c>
      <c r="C126" s="68" t="s">
        <v>10</v>
      </c>
      <c r="D126" s="69" t="n">
        <v>60000</v>
      </c>
      <c r="E126" s="21" t="n">
        <f aca="false">(D126*100/1936.27)/100</f>
        <v>30.9874139453692</v>
      </c>
    </row>
    <row r="127" customFormat="false" ht="12.75" hidden="false" customHeight="false" outlineLevel="0" collapsed="false">
      <c r="A127" s="66" t="s">
        <v>12043</v>
      </c>
      <c r="B127" s="67" t="s">
        <v>12044</v>
      </c>
      <c r="C127" s="68" t="s">
        <v>10</v>
      </c>
      <c r="D127" s="69" t="n">
        <v>500000</v>
      </c>
      <c r="E127" s="21" t="n">
        <f aca="false">(D127*100/1936.27)/100</f>
        <v>258.228449544743</v>
      </c>
    </row>
    <row r="128" customFormat="false" ht="12.75" hidden="false" customHeight="false" outlineLevel="0" collapsed="false">
      <c r="A128" s="66" t="s">
        <v>12045</v>
      </c>
      <c r="B128" s="67" t="s">
        <v>12046</v>
      </c>
      <c r="C128" s="68"/>
      <c r="D128" s="69"/>
      <c r="E128" s="21"/>
    </row>
    <row r="129" customFormat="false" ht="12.75" hidden="false" customHeight="false" outlineLevel="0" collapsed="false">
      <c r="A129" s="66" t="s">
        <v>12047</v>
      </c>
      <c r="B129" s="67"/>
      <c r="C129" s="68" t="s">
        <v>10</v>
      </c>
      <c r="D129" s="69" t="n">
        <v>310000</v>
      </c>
      <c r="E129" s="21" t="n">
        <f aca="false">(D129*100/1936.27)/100</f>
        <v>160.101638717741</v>
      </c>
    </row>
    <row r="130" customFormat="false" ht="12.75" hidden="false" customHeight="false" outlineLevel="0" collapsed="false">
      <c r="A130" s="66" t="s">
        <v>12048</v>
      </c>
      <c r="B130" s="67"/>
      <c r="C130" s="68" t="s">
        <v>10</v>
      </c>
      <c r="D130" s="69" t="n">
        <v>250000</v>
      </c>
      <c r="E130" s="21" t="n">
        <f aca="false">(D130*100/1936.27)/100</f>
        <v>129.114224772372</v>
      </c>
    </row>
    <row r="131" customFormat="false" ht="12.75" hidden="false" customHeight="false" outlineLevel="0" collapsed="false">
      <c r="A131" s="66" t="s">
        <v>12049</v>
      </c>
      <c r="B131" s="67"/>
      <c r="C131" s="68" t="s">
        <v>10</v>
      </c>
      <c r="D131" s="69" t="n">
        <v>250000</v>
      </c>
      <c r="E131" s="21" t="n">
        <f aca="false">(D131*100/1936.27)/100</f>
        <v>129.114224772372</v>
      </c>
    </row>
    <row r="132" customFormat="false" ht="12.75" hidden="false" customHeight="false" outlineLevel="0" collapsed="false">
      <c r="A132" s="66" t="s">
        <v>12050</v>
      </c>
      <c r="B132" s="67" t="s">
        <v>12051</v>
      </c>
      <c r="C132" s="68"/>
      <c r="D132" s="69"/>
      <c r="E132" s="21"/>
    </row>
    <row r="133" customFormat="false" ht="12.75" hidden="false" customHeight="false" outlineLevel="0" collapsed="false">
      <c r="A133" s="66" t="s">
        <v>12052</v>
      </c>
      <c r="B133" s="67"/>
      <c r="C133" s="68" t="s">
        <v>10</v>
      </c>
      <c r="D133" s="69" t="n">
        <v>4800000</v>
      </c>
      <c r="E133" s="21" t="n">
        <f aca="false">(D133*100/1936.27)/100</f>
        <v>2478.99311562954</v>
      </c>
    </row>
    <row r="134" customFormat="false" ht="12.75" hidden="false" customHeight="false" outlineLevel="0" collapsed="false">
      <c r="A134" s="66" t="s">
        <v>12053</v>
      </c>
      <c r="B134" s="67"/>
      <c r="C134" s="68" t="s">
        <v>10</v>
      </c>
      <c r="D134" s="69" t="n">
        <v>5300000</v>
      </c>
      <c r="E134" s="21" t="n">
        <f aca="false">(D134*100/1936.27)/100</f>
        <v>2737.22156517428</v>
      </c>
    </row>
    <row r="135" customFormat="false" ht="12.75" hidden="false" customHeight="false" outlineLevel="0" collapsed="false">
      <c r="A135" s="66" t="s">
        <v>12054</v>
      </c>
      <c r="B135" s="67"/>
      <c r="C135" s="68" t="s">
        <v>10</v>
      </c>
      <c r="D135" s="69" t="n">
        <v>6000000</v>
      </c>
      <c r="E135" s="21" t="n">
        <f aca="false">(D135*100/1936.27)/100</f>
        <v>3098.74139453692</v>
      </c>
    </row>
    <row r="136" customFormat="false" ht="12.75" hidden="false" customHeight="false" outlineLevel="0" collapsed="false">
      <c r="A136" s="66" t="s">
        <v>12055</v>
      </c>
      <c r="B136" s="67"/>
      <c r="C136" s="68" t="s">
        <v>10</v>
      </c>
      <c r="D136" s="69" t="n">
        <v>6400000</v>
      </c>
      <c r="E136" s="21" t="n">
        <f aca="false">(D136*100/1936.27)/100</f>
        <v>3305.32415417271</v>
      </c>
    </row>
    <row r="137" customFormat="false" ht="12.75" hidden="false" customHeight="false" outlineLevel="0" collapsed="false">
      <c r="A137" s="66" t="s">
        <v>12056</v>
      </c>
      <c r="B137" s="67"/>
      <c r="C137" s="68" t="s">
        <v>10</v>
      </c>
      <c r="D137" s="69" t="n">
        <v>6800000</v>
      </c>
      <c r="E137" s="21" t="n">
        <f aca="false">(D137*100/1936.27)/100</f>
        <v>3511.90691380851</v>
      </c>
    </row>
    <row r="138" customFormat="false" ht="12.75" hidden="false" customHeight="false" outlineLevel="0" collapsed="false">
      <c r="A138" s="66" t="s">
        <v>12057</v>
      </c>
      <c r="B138" s="67"/>
      <c r="C138" s="68" t="s">
        <v>10</v>
      </c>
      <c r="D138" s="69" t="n">
        <v>1000000</v>
      </c>
      <c r="E138" s="21" t="n">
        <f aca="false">(D138*100/1936.27)/100</f>
        <v>516.456899089487</v>
      </c>
    </row>
    <row r="139" customFormat="false" ht="25.5" hidden="false" customHeight="false" outlineLevel="0" collapsed="false">
      <c r="A139" s="66" t="s">
        <v>12058</v>
      </c>
      <c r="B139" s="67" t="s">
        <v>12059</v>
      </c>
      <c r="C139" s="68"/>
      <c r="D139" s="69"/>
      <c r="E139" s="21"/>
    </row>
    <row r="140" customFormat="false" ht="12.75" hidden="false" customHeight="false" outlineLevel="0" collapsed="false">
      <c r="A140" s="66" t="s">
        <v>12060</v>
      </c>
      <c r="B140" s="67"/>
      <c r="C140" s="68" t="s">
        <v>10</v>
      </c>
      <c r="D140" s="69" t="n">
        <v>5500000</v>
      </c>
      <c r="E140" s="21" t="n">
        <f aca="false">(D140*100/1936.27)/100</f>
        <v>2840.51294499218</v>
      </c>
    </row>
    <row r="141" customFormat="false" ht="12.75" hidden="false" customHeight="false" outlineLevel="0" collapsed="false">
      <c r="A141" s="66" t="s">
        <v>12061</v>
      </c>
      <c r="B141" s="67"/>
      <c r="C141" s="68" t="s">
        <v>10</v>
      </c>
      <c r="D141" s="69" t="n">
        <v>5700000</v>
      </c>
      <c r="E141" s="21" t="n">
        <f aca="false">(D141*100/1936.27)/100</f>
        <v>2943.80432481007</v>
      </c>
    </row>
    <row r="142" customFormat="false" ht="12.75" hidden="false" customHeight="false" outlineLevel="0" collapsed="false">
      <c r="A142" s="66" t="s">
        <v>12062</v>
      </c>
      <c r="B142" s="67"/>
      <c r="C142" s="68" t="s">
        <v>10</v>
      </c>
      <c r="D142" s="69" t="n">
        <v>8000000</v>
      </c>
      <c r="E142" s="21" t="n">
        <f aca="false">(D142*100/1936.27)/100</f>
        <v>4131.65519271589</v>
      </c>
    </row>
    <row r="143" customFormat="false" ht="12.75" hidden="false" customHeight="false" outlineLevel="0" collapsed="false">
      <c r="A143" s="66" t="s">
        <v>12063</v>
      </c>
      <c r="B143" s="67"/>
      <c r="C143" s="68" t="s">
        <v>10</v>
      </c>
      <c r="D143" s="69" t="n">
        <v>12000000</v>
      </c>
      <c r="E143" s="21" t="n">
        <f aca="false">(D143*100/1936.27)/100</f>
        <v>6197.48278907384</v>
      </c>
    </row>
    <row r="144" customFormat="false" ht="12.75" hidden="false" customHeight="false" outlineLevel="0" collapsed="false">
      <c r="A144" s="66" t="s">
        <v>12064</v>
      </c>
      <c r="B144" s="67" t="s">
        <v>12065</v>
      </c>
      <c r="C144" s="68" t="s">
        <v>10</v>
      </c>
      <c r="D144" s="69" t="n">
        <v>1300000</v>
      </c>
      <c r="E144" s="21" t="n">
        <f aca="false">(D144*100/1936.27)/100</f>
        <v>671.393968816333</v>
      </c>
    </row>
    <row r="145" customFormat="false" ht="25.5" hidden="false" customHeight="false" outlineLevel="0" collapsed="false">
      <c r="A145" s="66" t="s">
        <v>12066</v>
      </c>
      <c r="B145" s="67" t="s">
        <v>12067</v>
      </c>
      <c r="C145" s="68"/>
      <c r="D145" s="69"/>
      <c r="E145" s="21"/>
    </row>
    <row r="146" customFormat="false" ht="12.75" hidden="false" customHeight="false" outlineLevel="0" collapsed="false">
      <c r="A146" s="66" t="s">
        <v>12068</v>
      </c>
      <c r="B146" s="67"/>
      <c r="C146" s="68" t="s">
        <v>10</v>
      </c>
      <c r="D146" s="69" t="n">
        <v>135000</v>
      </c>
      <c r="E146" s="21" t="n">
        <f aca="false">(D146*100/1936.27)/100</f>
        <v>69.7216813770807</v>
      </c>
    </row>
    <row r="147" customFormat="false" ht="12.75" hidden="false" customHeight="false" outlineLevel="0" collapsed="false">
      <c r="A147" s="66" t="s">
        <v>12069</v>
      </c>
      <c r="B147" s="67"/>
      <c r="C147" s="68" t="s">
        <v>10</v>
      </c>
      <c r="D147" s="69" t="n">
        <v>215000</v>
      </c>
      <c r="E147" s="21" t="n">
        <f aca="false">(D147*100/1936.27)/100</f>
        <v>111.03823330424</v>
      </c>
    </row>
    <row r="148" customFormat="false" ht="12.75" hidden="false" customHeight="false" outlineLevel="0" collapsed="false">
      <c r="A148" s="66" t="s">
        <v>12070</v>
      </c>
      <c r="B148" s="67"/>
      <c r="C148" s="68" t="s">
        <v>10</v>
      </c>
      <c r="D148" s="69" t="n">
        <v>360000</v>
      </c>
      <c r="E148" s="21" t="n">
        <f aca="false">(D148*100/1936.27)/100</f>
        <v>185.924483672215</v>
      </c>
    </row>
    <row r="149" customFormat="false" ht="12.75" hidden="false" customHeight="false" outlineLevel="0" collapsed="false">
      <c r="A149" s="66" t="s">
        <v>12071</v>
      </c>
      <c r="B149" s="67"/>
      <c r="C149" s="68" t="s">
        <v>10</v>
      </c>
      <c r="D149" s="69" t="n">
        <v>420000</v>
      </c>
      <c r="E149" s="21" t="n">
        <f aca="false">(D149*100/1936.27)/100</f>
        <v>216.911897617584</v>
      </c>
    </row>
    <row r="150" customFormat="false" ht="25.5" hidden="false" customHeight="false" outlineLevel="0" collapsed="false">
      <c r="A150" s="66" t="s">
        <v>12072</v>
      </c>
      <c r="B150" s="67" t="s">
        <v>12073</v>
      </c>
      <c r="C150" s="68"/>
      <c r="D150" s="69"/>
      <c r="E150" s="21"/>
    </row>
    <row r="151" customFormat="false" ht="12.75" hidden="false" customHeight="false" outlineLevel="0" collapsed="false">
      <c r="A151" s="66" t="s">
        <v>12074</v>
      </c>
      <c r="B151" s="67"/>
      <c r="C151" s="68" t="s">
        <v>10</v>
      </c>
      <c r="D151" s="69" t="n">
        <v>800000</v>
      </c>
      <c r="E151" s="21" t="n">
        <f aca="false">(D151*100/1936.27)/100</f>
        <v>413.165519271589</v>
      </c>
    </row>
    <row r="152" customFormat="false" ht="12.75" hidden="false" customHeight="false" outlineLevel="0" collapsed="false">
      <c r="A152" s="66" t="s">
        <v>12075</v>
      </c>
      <c r="B152" s="67"/>
      <c r="C152" s="68" t="s">
        <v>10</v>
      </c>
      <c r="D152" s="69" t="n">
        <v>310000</v>
      </c>
      <c r="E152" s="21" t="n">
        <f aca="false">(D152*100/1936.27)/100</f>
        <v>160.101638717741</v>
      </c>
    </row>
    <row r="153" customFormat="false" ht="12.75" hidden="false" customHeight="false" outlineLevel="0" collapsed="false">
      <c r="A153" s="66" t="s">
        <v>12076</v>
      </c>
      <c r="B153" s="67"/>
      <c r="C153" s="68" t="s">
        <v>10</v>
      </c>
      <c r="D153" s="69" t="n">
        <v>330000</v>
      </c>
      <c r="E153" s="21" t="n">
        <f aca="false">(D153*100/1936.27)/100</f>
        <v>170.430776699531</v>
      </c>
    </row>
    <row r="154" customFormat="false" ht="12.75" hidden="false" customHeight="false" outlineLevel="0" collapsed="false">
      <c r="A154" s="66" t="s">
        <v>12077</v>
      </c>
      <c r="B154" s="67"/>
      <c r="C154" s="68" t="s">
        <v>10</v>
      </c>
      <c r="D154" s="69" t="n">
        <v>640000</v>
      </c>
      <c r="E154" s="21" t="n">
        <f aca="false">(D154*100/1936.27)/100</f>
        <v>330.532415417271</v>
      </c>
    </row>
    <row r="155" customFormat="false" ht="12.75" hidden="false" customHeight="false" outlineLevel="0" collapsed="false">
      <c r="A155" s="66" t="s">
        <v>12078</v>
      </c>
      <c r="B155" s="67"/>
      <c r="C155" s="68" t="s">
        <v>10</v>
      </c>
      <c r="D155" s="69" t="n">
        <v>340000</v>
      </c>
      <c r="E155" s="21" t="n">
        <f aca="false">(D155*100/1936.27)/100</f>
        <v>175.595345690425</v>
      </c>
    </row>
    <row r="156" customFormat="false" ht="12.75" hidden="false" customHeight="false" outlineLevel="0" collapsed="false">
      <c r="A156" s="66" t="s">
        <v>12079</v>
      </c>
      <c r="B156" s="67"/>
      <c r="C156" s="68" t="s">
        <v>10</v>
      </c>
      <c r="D156" s="69" t="n">
        <v>1400000</v>
      </c>
      <c r="E156" s="21" t="n">
        <f aca="false">(D156*100/1936.27)/100</f>
        <v>723.039658725281</v>
      </c>
    </row>
    <row r="157" customFormat="false" ht="12.75" hidden="false" customHeight="false" outlineLevel="0" collapsed="false">
      <c r="A157" s="66" t="s">
        <v>12080</v>
      </c>
      <c r="B157" s="67"/>
      <c r="C157" s="68" t="s">
        <v>10</v>
      </c>
      <c r="D157" s="69" t="n">
        <v>1480000</v>
      </c>
      <c r="E157" s="21" t="n">
        <f aca="false">(D157*100/1936.27)/100</f>
        <v>764.35621065244</v>
      </c>
    </row>
    <row r="158" customFormat="false" ht="12.75" hidden="false" customHeight="false" outlineLevel="0" collapsed="false">
      <c r="A158" s="66" t="s">
        <v>12081</v>
      </c>
      <c r="B158" s="67"/>
      <c r="C158" s="68" t="s">
        <v>10</v>
      </c>
      <c r="D158" s="69" t="n">
        <v>2500000</v>
      </c>
      <c r="E158" s="21" t="n">
        <f aca="false">(D158*100/1936.27)/100</f>
        <v>1291.14224772372</v>
      </c>
    </row>
    <row r="159" customFormat="false" ht="12.75" hidden="false" customHeight="false" outlineLevel="0" collapsed="false">
      <c r="A159" s="66" t="s">
        <v>12082</v>
      </c>
      <c r="B159" s="67"/>
      <c r="C159" s="68" t="s">
        <v>10</v>
      </c>
      <c r="D159" s="69" t="n">
        <v>860000</v>
      </c>
      <c r="E159" s="21" t="n">
        <f aca="false">(D159*100/1936.27)/100</f>
        <v>444.152933216958</v>
      </c>
    </row>
    <row r="160" customFormat="false" ht="12.75" hidden="false" customHeight="false" outlineLevel="0" collapsed="false">
      <c r="A160" s="66" t="s">
        <v>12083</v>
      </c>
      <c r="B160" s="67"/>
      <c r="C160" s="68" t="s">
        <v>10</v>
      </c>
      <c r="D160" s="69" t="n">
        <v>2650000</v>
      </c>
      <c r="E160" s="21" t="n">
        <f aca="false">(D160*100/1936.27)/100</f>
        <v>1368.61078258714</v>
      </c>
    </row>
    <row r="161" customFormat="false" ht="12.75" hidden="false" customHeight="false" outlineLevel="0" collapsed="false">
      <c r="A161" s="66" t="s">
        <v>12084</v>
      </c>
      <c r="B161" s="67" t="s">
        <v>12085</v>
      </c>
      <c r="C161" s="68" t="s">
        <v>12086</v>
      </c>
      <c r="D161" s="37" t="n">
        <v>800</v>
      </c>
      <c r="E161" s="40" t="n">
        <f aca="false">(D161*100/1936.27)/100</f>
        <v>0.413165519271589</v>
      </c>
    </row>
    <row r="162" customFormat="false" ht="12.75" hidden="false" customHeight="false" outlineLevel="0" collapsed="false">
      <c r="A162" s="66" t="s">
        <v>12087</v>
      </c>
      <c r="B162" s="67" t="s">
        <v>12088</v>
      </c>
      <c r="C162" s="68" t="s">
        <v>12089</v>
      </c>
      <c r="D162" s="69" t="n">
        <v>150000</v>
      </c>
      <c r="E162" s="21" t="n">
        <f aca="false">(D162*100/1936.27)/100</f>
        <v>77.468534863423</v>
      </c>
    </row>
    <row r="163" customFormat="false" ht="12.75" hidden="false" customHeight="false" outlineLevel="0" collapsed="false">
      <c r="A163" s="66" t="s">
        <v>12090</v>
      </c>
      <c r="B163" s="67" t="s">
        <v>12091</v>
      </c>
      <c r="C163" s="68" t="s">
        <v>12086</v>
      </c>
      <c r="D163" s="37" t="n">
        <v>160</v>
      </c>
      <c r="E163" s="40" t="n">
        <f aca="false">(D163*100/1936.27)/100</f>
        <v>0.0826331038543178</v>
      </c>
    </row>
    <row r="164" customFormat="false" ht="12.75" hidden="false" customHeight="false" outlineLevel="0" collapsed="false">
      <c r="A164" s="66" t="s">
        <v>12092</v>
      </c>
      <c r="B164" s="67" t="s">
        <v>12093</v>
      </c>
      <c r="C164" s="68"/>
      <c r="D164" s="69"/>
      <c r="E164" s="21"/>
    </row>
    <row r="165" customFormat="false" ht="12.75" hidden="false" customHeight="false" outlineLevel="0" collapsed="false">
      <c r="A165" s="66" t="s">
        <v>12094</v>
      </c>
      <c r="B165" s="67"/>
      <c r="C165" s="68" t="s">
        <v>10</v>
      </c>
      <c r="D165" s="69" t="n">
        <v>19000</v>
      </c>
      <c r="E165" s="21" t="n">
        <f aca="false">(D165*100/1936.27)/100</f>
        <v>9.81268108270024</v>
      </c>
    </row>
    <row r="166" customFormat="false" ht="12.75" hidden="false" customHeight="false" outlineLevel="0" collapsed="false">
      <c r="A166" s="66" t="s">
        <v>12095</v>
      </c>
      <c r="B166" s="67"/>
      <c r="C166" s="68" t="s">
        <v>10</v>
      </c>
      <c r="D166" s="69" t="n">
        <v>28000</v>
      </c>
      <c r="E166" s="21" t="n">
        <f aca="false">(D166*100/1936.27)/100</f>
        <v>14.4607931745056</v>
      </c>
    </row>
    <row r="167" customFormat="false" ht="25.5" hidden="false" customHeight="false" outlineLevel="0" collapsed="false">
      <c r="A167" s="66" t="s">
        <v>12096</v>
      </c>
      <c r="B167" s="67" t="s">
        <v>12097</v>
      </c>
      <c r="C167" s="68"/>
      <c r="D167" s="69"/>
      <c r="E167" s="21"/>
    </row>
    <row r="168" customFormat="false" ht="12.75" hidden="false" customHeight="false" outlineLevel="0" collapsed="false">
      <c r="A168" s="66" t="s">
        <v>12098</v>
      </c>
      <c r="B168" s="67"/>
      <c r="C168" s="68" t="s">
        <v>10</v>
      </c>
      <c r="D168" s="69" t="n">
        <v>272000</v>
      </c>
      <c r="E168" s="21" t="n">
        <f aca="false">(D168*100/1936.27)/100</f>
        <v>140.47627655234</v>
      </c>
    </row>
    <row r="169" customFormat="false" ht="12.75" hidden="false" customHeight="false" outlineLevel="0" collapsed="false">
      <c r="A169" s="66" t="s">
        <v>12099</v>
      </c>
      <c r="B169" s="67"/>
      <c r="C169" s="68" t="s">
        <v>10</v>
      </c>
      <c r="D169" s="69" t="n">
        <v>315000</v>
      </c>
      <c r="E169" s="21" t="n">
        <f aca="false">(D169*100/1936.27)/100</f>
        <v>162.683923213188</v>
      </c>
    </row>
    <row r="170" customFormat="false" ht="12.75" hidden="false" customHeight="false" outlineLevel="0" collapsed="false">
      <c r="A170" s="66" t="s">
        <v>12100</v>
      </c>
      <c r="B170" s="67"/>
      <c r="C170" s="68" t="s">
        <v>10</v>
      </c>
      <c r="D170" s="69" t="n">
        <v>356000</v>
      </c>
      <c r="E170" s="21" t="n">
        <f aca="false">(D170*100/1936.27)/100</f>
        <v>183.858656075857</v>
      </c>
    </row>
    <row r="171" customFormat="false" ht="12.75" hidden="false" customHeight="false" outlineLevel="0" collapsed="false">
      <c r="A171" s="66" t="s">
        <v>12101</v>
      </c>
      <c r="B171" s="67"/>
      <c r="C171" s="68" t="s">
        <v>10</v>
      </c>
      <c r="D171" s="69" t="n">
        <v>418000</v>
      </c>
      <c r="E171" s="21" t="n">
        <f aca="false">(D171*100/1936.27)/100</f>
        <v>215.878983819405</v>
      </c>
    </row>
    <row r="172" customFormat="false" ht="12.75" hidden="false" customHeight="false" outlineLevel="0" collapsed="false">
      <c r="A172" s="66" t="s">
        <v>12102</v>
      </c>
      <c r="B172" s="67"/>
      <c r="C172" s="68" t="s">
        <v>10</v>
      </c>
      <c r="D172" s="69" t="n">
        <v>503000</v>
      </c>
      <c r="E172" s="21" t="n">
        <f aca="false">(D172*100/1936.27)/100</f>
        <v>259.777820242012</v>
      </c>
    </row>
    <row r="173" customFormat="false" ht="12.75" hidden="false" customHeight="false" outlineLevel="0" collapsed="false">
      <c r="A173" s="66" t="s">
        <v>12103</v>
      </c>
      <c r="B173" s="67"/>
      <c r="C173" s="68" t="s">
        <v>10</v>
      </c>
      <c r="D173" s="69" t="n">
        <v>694000</v>
      </c>
      <c r="E173" s="21" t="n">
        <f aca="false">(D173*100/1936.27)/100</f>
        <v>358.421087968104</v>
      </c>
    </row>
    <row r="174" customFormat="false" ht="25.5" hidden="false" customHeight="false" outlineLevel="0" collapsed="false">
      <c r="A174" s="66" t="s">
        <v>12104</v>
      </c>
      <c r="B174" s="67" t="s">
        <v>12105</v>
      </c>
      <c r="C174" s="68"/>
      <c r="D174" s="69"/>
      <c r="E174" s="21"/>
    </row>
    <row r="175" customFormat="false" ht="12.75" hidden="false" customHeight="false" outlineLevel="0" collapsed="false">
      <c r="A175" s="66" t="s">
        <v>12106</v>
      </c>
      <c r="B175" s="67"/>
      <c r="C175" s="68" t="s">
        <v>10</v>
      </c>
      <c r="D175" s="69" t="n">
        <v>4200</v>
      </c>
      <c r="E175" s="21" t="n">
        <f aca="false">(D175*100/1936.27)/100</f>
        <v>2.16911897617584</v>
      </c>
    </row>
    <row r="176" customFormat="false" ht="12.75" hidden="false" customHeight="false" outlineLevel="0" collapsed="false">
      <c r="A176" s="66" t="s">
        <v>12107</v>
      </c>
      <c r="B176" s="67"/>
      <c r="C176" s="68" t="s">
        <v>10</v>
      </c>
      <c r="D176" s="69" t="n">
        <v>5800</v>
      </c>
      <c r="E176" s="21" t="n">
        <f aca="false">(D176*100/1936.27)/100</f>
        <v>2.99545001471902</v>
      </c>
    </row>
    <row r="177" customFormat="false" ht="12.75" hidden="false" customHeight="false" outlineLevel="0" collapsed="false">
      <c r="A177" s="66" t="s">
        <v>12108</v>
      </c>
      <c r="B177" s="67"/>
      <c r="C177" s="68" t="s">
        <v>10</v>
      </c>
      <c r="D177" s="69" t="n">
        <v>9500</v>
      </c>
      <c r="E177" s="21" t="n">
        <f aca="false">(D177*100/1936.27)/100</f>
        <v>4.90634054135012</v>
      </c>
    </row>
    <row r="178" customFormat="false" ht="12.75" hidden="false" customHeight="false" outlineLevel="0" collapsed="false">
      <c r="A178" s="66" t="s">
        <v>12109</v>
      </c>
      <c r="B178" s="67"/>
      <c r="C178" s="68" t="s">
        <v>10</v>
      </c>
      <c r="D178" s="69" t="n">
        <v>16000</v>
      </c>
      <c r="E178" s="21" t="n">
        <f aca="false">(D178*100/1936.27)/100</f>
        <v>8.26331038543178</v>
      </c>
    </row>
    <row r="179" customFormat="false" ht="12.75" hidden="false" customHeight="false" outlineLevel="0" collapsed="false">
      <c r="A179" s="66" t="s">
        <v>12110</v>
      </c>
      <c r="B179" s="67"/>
      <c r="C179" s="68" t="s">
        <v>10</v>
      </c>
      <c r="D179" s="69" t="n">
        <v>3700</v>
      </c>
      <c r="E179" s="21" t="n">
        <f aca="false">(D179*100/1936.27)/100</f>
        <v>1.9108905266311</v>
      </c>
    </row>
    <row r="180" customFormat="false" ht="25.5" hidden="false" customHeight="false" outlineLevel="0" collapsed="false">
      <c r="A180" s="51" t="s">
        <v>0</v>
      </c>
      <c r="B180" s="52" t="s">
        <v>1</v>
      </c>
      <c r="C180" s="53" t="s">
        <v>2</v>
      </c>
      <c r="D180" s="54" t="s">
        <v>3</v>
      </c>
      <c r="E180" s="104" t="s">
        <v>4</v>
      </c>
    </row>
    <row r="181" customFormat="false" ht="12.75" hidden="false" customHeight="false" outlineLevel="0" collapsed="false">
      <c r="A181" s="66" t="s">
        <v>12111</v>
      </c>
      <c r="B181" s="67"/>
      <c r="C181" s="68" t="s">
        <v>10</v>
      </c>
      <c r="D181" s="69" t="n">
        <v>5300</v>
      </c>
      <c r="E181" s="21" t="n">
        <f aca="false">(D181*100/1936.27)/100</f>
        <v>2.73722156517428</v>
      </c>
    </row>
    <row r="182" customFormat="false" ht="12.75" hidden="false" customHeight="false" outlineLevel="0" collapsed="false">
      <c r="A182" s="66" t="s">
        <v>12112</v>
      </c>
      <c r="B182" s="67"/>
      <c r="C182" s="68" t="s">
        <v>10</v>
      </c>
      <c r="D182" s="69" t="n">
        <v>7900</v>
      </c>
      <c r="E182" s="21" t="n">
        <f aca="false">(D182*100/1936.27)/100</f>
        <v>4.08000950280694</v>
      </c>
    </row>
    <row r="183" customFormat="false" ht="12.75" hidden="false" customHeight="false" outlineLevel="0" collapsed="false">
      <c r="A183" s="66" t="s">
        <v>12113</v>
      </c>
      <c r="B183" s="67"/>
      <c r="C183" s="68" t="s">
        <v>10</v>
      </c>
      <c r="D183" s="69" t="n">
        <v>13000</v>
      </c>
      <c r="E183" s="21" t="n">
        <f aca="false">(D183*100/1936.27)/100</f>
        <v>6.71393968816332</v>
      </c>
    </row>
    <row r="184" customFormat="false" ht="12.75" hidden="false" customHeight="false" outlineLevel="0" collapsed="false">
      <c r="A184" s="66" t="s">
        <v>12114</v>
      </c>
      <c r="B184" s="67"/>
      <c r="C184" s="68" t="s">
        <v>10</v>
      </c>
      <c r="D184" s="69" t="n">
        <v>1700</v>
      </c>
      <c r="E184" s="21" t="n">
        <f aca="false">(D184*100/1936.27)/100</f>
        <v>0.877976728452127</v>
      </c>
    </row>
    <row r="185" customFormat="false" ht="12.75" hidden="false" customHeight="false" outlineLevel="0" collapsed="false">
      <c r="A185" s="66" t="s">
        <v>12115</v>
      </c>
      <c r="B185" s="67"/>
      <c r="C185" s="68" t="s">
        <v>10</v>
      </c>
      <c r="D185" s="69" t="n">
        <v>2000</v>
      </c>
      <c r="E185" s="21" t="n">
        <f aca="false">(D185*100/1936.27)/100</f>
        <v>1.03291379817897</v>
      </c>
    </row>
    <row r="186" customFormat="false" ht="25.5" hidden="false" customHeight="false" outlineLevel="0" collapsed="false">
      <c r="A186" s="66" t="s">
        <v>12116</v>
      </c>
      <c r="B186" s="67" t="s">
        <v>12117</v>
      </c>
      <c r="C186" s="68"/>
      <c r="D186" s="69"/>
      <c r="E186" s="21"/>
    </row>
    <row r="187" customFormat="false" ht="12.75" hidden="false" customHeight="false" outlineLevel="0" collapsed="false">
      <c r="A187" s="66" t="s">
        <v>12118</v>
      </c>
      <c r="B187" s="67"/>
      <c r="C187" s="68" t="s">
        <v>10</v>
      </c>
      <c r="D187" s="69" t="n">
        <v>4000</v>
      </c>
      <c r="E187" s="21" t="n">
        <f aca="false">(D187*100/1936.27)/100</f>
        <v>2.06582759635795</v>
      </c>
    </row>
    <row r="188" customFormat="false" ht="12.75" hidden="false" customHeight="false" outlineLevel="0" collapsed="false">
      <c r="A188" s="66" t="s">
        <v>12119</v>
      </c>
      <c r="B188" s="67"/>
      <c r="C188" s="68" t="s">
        <v>10</v>
      </c>
      <c r="D188" s="69" t="n">
        <v>6000</v>
      </c>
      <c r="E188" s="21" t="n">
        <f aca="false">(D188*100/1936.27)/100</f>
        <v>3.09874139453692</v>
      </c>
    </row>
    <row r="189" customFormat="false" ht="12.75" hidden="false" customHeight="false" outlineLevel="0" collapsed="false">
      <c r="A189" s="66" t="s">
        <v>12120</v>
      </c>
      <c r="B189" s="67" t="s">
        <v>12121</v>
      </c>
      <c r="C189" s="68"/>
      <c r="D189" s="69"/>
      <c r="E189" s="21"/>
    </row>
    <row r="190" customFormat="false" ht="12.75" hidden="false" customHeight="false" outlineLevel="0" collapsed="false">
      <c r="A190" s="66" t="s">
        <v>12122</v>
      </c>
      <c r="B190" s="67"/>
      <c r="C190" s="68" t="s">
        <v>10</v>
      </c>
      <c r="D190" s="69" t="n">
        <v>8800000</v>
      </c>
      <c r="E190" s="21" t="n">
        <f aca="false">(D190*100/1936.27)/100</f>
        <v>4544.82071198748</v>
      </c>
    </row>
    <row r="191" customFormat="false" ht="12.75" hidden="false" customHeight="false" outlineLevel="0" collapsed="false">
      <c r="A191" s="66" t="s">
        <v>12123</v>
      </c>
      <c r="B191" s="67"/>
      <c r="C191" s="68" t="s">
        <v>10</v>
      </c>
      <c r="D191" s="69" t="n">
        <v>4100000</v>
      </c>
      <c r="E191" s="21" t="n">
        <f aca="false">(D191*100/1936.27)/100</f>
        <v>2117.4732862669</v>
      </c>
    </row>
    <row r="192" customFormat="false" ht="12.75" hidden="false" customHeight="false" outlineLevel="0" collapsed="false">
      <c r="A192" s="66" t="s">
        <v>12124</v>
      </c>
      <c r="B192" s="67"/>
      <c r="C192" s="68" t="s">
        <v>12089</v>
      </c>
      <c r="D192" s="69" t="n">
        <v>21000</v>
      </c>
      <c r="E192" s="21" t="n">
        <f aca="false">(D192*100/1936.27)/100</f>
        <v>10.8455948808792</v>
      </c>
    </row>
    <row r="193" customFormat="false" ht="12.75" hidden="false" customHeight="false" outlineLevel="0" collapsed="false">
      <c r="A193" s="66" t="s">
        <v>12125</v>
      </c>
      <c r="B193" s="67"/>
      <c r="C193" s="68" t="s">
        <v>12089</v>
      </c>
      <c r="D193" s="69" t="n">
        <v>25000</v>
      </c>
      <c r="E193" s="21" t="n">
        <f aca="false">(D193*100/1936.27)/100</f>
        <v>12.9114224772372</v>
      </c>
    </row>
    <row r="194" customFormat="false" ht="12.75" hidden="false" customHeight="false" outlineLevel="0" collapsed="false">
      <c r="A194" s="66" t="s">
        <v>12126</v>
      </c>
      <c r="B194" s="67"/>
      <c r="C194" s="68" t="s">
        <v>12089</v>
      </c>
      <c r="D194" s="69" t="n">
        <v>30000</v>
      </c>
      <c r="E194" s="21" t="n">
        <f aca="false">(D194*100/1936.27)/100</f>
        <v>15.4937069726846</v>
      </c>
    </row>
    <row r="195" customFormat="false" ht="12.75" hidden="false" customHeight="false" outlineLevel="0" collapsed="false">
      <c r="A195" s="66" t="s">
        <v>12127</v>
      </c>
      <c r="B195" s="67"/>
      <c r="C195" s="68" t="s">
        <v>12089</v>
      </c>
      <c r="D195" s="69" t="n">
        <v>36000</v>
      </c>
      <c r="E195" s="21" t="n">
        <f aca="false">(D195*100/1936.27)/100</f>
        <v>18.5924483672215</v>
      </c>
    </row>
    <row r="196" customFormat="false" ht="12.75" hidden="false" customHeight="true" outlineLevel="0" collapsed="false">
      <c r="A196" s="66" t="s">
        <v>12128</v>
      </c>
      <c r="B196" s="67"/>
      <c r="C196" s="68" t="s">
        <v>12089</v>
      </c>
      <c r="D196" s="69" t="n">
        <v>42000</v>
      </c>
      <c r="E196" s="21" t="n">
        <f aca="false">(D196*100/1936.27)/100</f>
        <v>21.6911897617584</v>
      </c>
    </row>
    <row r="197" customFormat="false" ht="25.5" hidden="false" customHeight="false" outlineLevel="0" collapsed="false">
      <c r="A197" s="66" t="s">
        <v>12129</v>
      </c>
      <c r="B197" s="67" t="s">
        <v>12130</v>
      </c>
      <c r="C197" s="68"/>
      <c r="D197" s="69"/>
      <c r="E197" s="21"/>
    </row>
    <row r="198" customFormat="false" ht="12.75" hidden="false" customHeight="false" outlineLevel="0" collapsed="false">
      <c r="A198" s="66" t="s">
        <v>12131</v>
      </c>
      <c r="B198" s="67"/>
      <c r="C198" s="68" t="s">
        <v>10</v>
      </c>
      <c r="D198" s="69" t="n">
        <v>2800000</v>
      </c>
      <c r="E198" s="21" t="n">
        <f aca="false">(D198*100/1936.27)/100</f>
        <v>1446.07931745056</v>
      </c>
    </row>
    <row r="199" customFormat="false" ht="12.75" hidden="false" customHeight="false" outlineLevel="0" collapsed="false">
      <c r="A199" s="66" t="s">
        <v>12132</v>
      </c>
      <c r="B199" s="67"/>
      <c r="C199" s="68" t="s">
        <v>10</v>
      </c>
      <c r="D199" s="69" t="n">
        <v>5800000</v>
      </c>
      <c r="E199" s="21" t="n">
        <f aca="false">(D199*100/1936.27)/100</f>
        <v>2995.45001471902</v>
      </c>
    </row>
    <row r="200" customFormat="false" ht="12.75" hidden="false" customHeight="false" outlineLevel="0" collapsed="false">
      <c r="A200" s="66" t="s">
        <v>12133</v>
      </c>
      <c r="B200" s="67"/>
      <c r="C200" s="68" t="s">
        <v>421</v>
      </c>
      <c r="D200" s="69" t="n">
        <v>120000</v>
      </c>
      <c r="E200" s="21" t="n">
        <f aca="false">(D200*100/1936.27)/100</f>
        <v>61.9748278907384</v>
      </c>
    </row>
    <row r="201" customFormat="false" ht="25.5" hidden="false" customHeight="false" outlineLevel="0" collapsed="false">
      <c r="A201" s="66" t="s">
        <v>12134</v>
      </c>
      <c r="B201" s="67" t="s">
        <v>12135</v>
      </c>
      <c r="C201" s="68"/>
      <c r="D201" s="69"/>
      <c r="E201" s="21"/>
    </row>
    <row r="202" customFormat="false" ht="12.75" hidden="false" customHeight="false" outlineLevel="0" collapsed="false">
      <c r="A202" s="66" t="s">
        <v>12136</v>
      </c>
      <c r="B202" s="67"/>
      <c r="C202" s="68" t="s">
        <v>10</v>
      </c>
      <c r="D202" s="69" t="n">
        <v>2800000</v>
      </c>
      <c r="E202" s="21" t="n">
        <f aca="false">(D202*100/1936.27)/100</f>
        <v>1446.07931745056</v>
      </c>
    </row>
    <row r="203" customFormat="false" ht="12.75" hidden="false" customHeight="false" outlineLevel="0" collapsed="false">
      <c r="A203" s="66" t="s">
        <v>12137</v>
      </c>
      <c r="B203" s="67"/>
      <c r="C203" s="68" t="s">
        <v>10</v>
      </c>
      <c r="D203" s="69" t="n">
        <v>4700000</v>
      </c>
      <c r="E203" s="21" t="n">
        <f aca="false">(D203*100/1936.27)/100</f>
        <v>2427.34742572059</v>
      </c>
    </row>
    <row r="204" customFormat="false" ht="12.75" hidden="false" customHeight="false" outlineLevel="0" collapsed="false">
      <c r="A204" s="66" t="s">
        <v>12138</v>
      </c>
      <c r="B204" s="67"/>
      <c r="C204" s="68" t="s">
        <v>421</v>
      </c>
      <c r="D204" s="69" t="n">
        <v>49000</v>
      </c>
      <c r="E204" s="21" t="n">
        <f aca="false">(D204*100/1936.27)/100</f>
        <v>25.3063880553848</v>
      </c>
    </row>
    <row r="205" customFormat="false" ht="12.75" hidden="false" customHeight="true" outlineLevel="0" collapsed="false">
      <c r="A205" s="66" t="s">
        <v>12139</v>
      </c>
      <c r="B205" s="67" t="s">
        <v>12140</v>
      </c>
      <c r="C205" s="68"/>
      <c r="D205" s="69"/>
      <c r="E205" s="21"/>
    </row>
    <row r="206" customFormat="false" ht="12.75" hidden="false" customHeight="false" outlineLevel="0" collapsed="false">
      <c r="A206" s="66" t="s">
        <v>12141</v>
      </c>
      <c r="B206" s="67"/>
      <c r="C206" s="68" t="s">
        <v>10</v>
      </c>
      <c r="D206" s="69" t="n">
        <v>7600000</v>
      </c>
      <c r="E206" s="21" t="n">
        <f aca="false">(D206*100/1936.27)/100</f>
        <v>3925.0724330801</v>
      </c>
    </row>
    <row r="207" customFormat="false" ht="12.75" hidden="false" customHeight="false" outlineLevel="0" collapsed="false">
      <c r="A207" s="66" t="s">
        <v>12142</v>
      </c>
      <c r="B207" s="106"/>
      <c r="C207" s="68" t="s">
        <v>10</v>
      </c>
      <c r="D207" s="69" t="n">
        <v>8700000</v>
      </c>
      <c r="E207" s="21" t="n">
        <f aca="false">(D207*100/1936.27)/100</f>
        <v>4493.17502207853</v>
      </c>
    </row>
    <row r="208" customFormat="false" ht="12.75" hidden="false" customHeight="false" outlineLevel="0" collapsed="false">
      <c r="A208" s="66" t="s">
        <v>12143</v>
      </c>
      <c r="B208" s="67"/>
      <c r="C208" s="68" t="s">
        <v>10</v>
      </c>
      <c r="D208" s="69" t="n">
        <v>10600000</v>
      </c>
      <c r="E208" s="21" t="n">
        <f aca="false">(D208*100/1936.27)/100</f>
        <v>5474.44313034856</v>
      </c>
    </row>
    <row r="209" customFormat="false" ht="12.75" hidden="false" customHeight="false" outlineLevel="0" collapsed="false">
      <c r="A209" s="66" t="s">
        <v>12144</v>
      </c>
      <c r="B209" s="67"/>
      <c r="C209" s="68" t="s">
        <v>10</v>
      </c>
      <c r="D209" s="69" t="n">
        <v>11800000</v>
      </c>
      <c r="E209" s="21" t="n">
        <f aca="false">(D209*100/1936.27)/100</f>
        <v>6094.19140925594</v>
      </c>
    </row>
    <row r="210" customFormat="false" ht="12.75" hidden="false" customHeight="false" outlineLevel="0" collapsed="false">
      <c r="A210" s="66" t="s">
        <v>12145</v>
      </c>
      <c r="B210" s="67"/>
      <c r="C210" s="68" t="s">
        <v>10</v>
      </c>
      <c r="D210" s="69" t="n">
        <v>14600000</v>
      </c>
      <c r="E210" s="21" t="n">
        <f aca="false">(D210*100/1936.27)/100</f>
        <v>7540.2707267065</v>
      </c>
    </row>
    <row r="211" customFormat="false" ht="12.75" hidden="false" customHeight="false" outlineLevel="0" collapsed="false">
      <c r="A211" s="66" t="s">
        <v>12146</v>
      </c>
      <c r="B211" s="67"/>
      <c r="C211" s="68" t="s">
        <v>10</v>
      </c>
      <c r="D211" s="69" t="n">
        <v>16800000</v>
      </c>
      <c r="E211" s="21" t="n">
        <f aca="false">(D211*100/1936.27)/100</f>
        <v>8676.47590470337</v>
      </c>
    </row>
    <row r="212" customFormat="false" ht="12.75" hidden="false" customHeight="false" outlineLevel="0" collapsed="false">
      <c r="A212" s="66" t="s">
        <v>12147</v>
      </c>
      <c r="B212" s="67"/>
      <c r="C212" s="68" t="s">
        <v>10</v>
      </c>
      <c r="D212" s="69" t="n">
        <v>19400000</v>
      </c>
      <c r="E212" s="21" t="n">
        <f aca="false">(D212*100/1936.27)/100</f>
        <v>10019.263842336</v>
      </c>
    </row>
    <row r="213" customFormat="false" ht="12.75" hidden="false" customHeight="false" outlineLevel="0" collapsed="false">
      <c r="A213" s="66" t="s">
        <v>12148</v>
      </c>
      <c r="B213" s="67"/>
      <c r="C213" s="68" t="s">
        <v>10</v>
      </c>
      <c r="D213" s="69" t="n">
        <v>22200000</v>
      </c>
      <c r="E213" s="21" t="n">
        <f aca="false">(D213*100/1936.27)/100</f>
        <v>11465.3431597866</v>
      </c>
    </row>
    <row r="214" customFormat="false" ht="12.75" hidden="false" customHeight="false" outlineLevel="0" collapsed="false">
      <c r="A214" s="66" t="s">
        <v>12149</v>
      </c>
      <c r="B214" s="67"/>
      <c r="C214" s="68" t="s">
        <v>10</v>
      </c>
      <c r="D214" s="69" t="n">
        <v>25000000</v>
      </c>
      <c r="E214" s="21" t="n">
        <f aca="false">(D214*100/1936.27)/100</f>
        <v>12911.4224772372</v>
      </c>
    </row>
    <row r="215" customFormat="false" ht="12.75" hidden="false" customHeight="false" outlineLevel="0" collapsed="false">
      <c r="A215" s="66" t="s">
        <v>12150</v>
      </c>
      <c r="B215" s="67"/>
      <c r="C215" s="68" t="s">
        <v>10</v>
      </c>
      <c r="D215" s="69" t="n">
        <v>28300000</v>
      </c>
      <c r="E215" s="21" t="n">
        <f aca="false">(D215*100/1936.27)/100</f>
        <v>14615.7302442325</v>
      </c>
    </row>
    <row r="216" customFormat="false" ht="25.5" hidden="false" customHeight="false" outlineLevel="0" collapsed="false">
      <c r="A216" s="66" t="s">
        <v>12151</v>
      </c>
      <c r="B216" s="67" t="s">
        <v>12152</v>
      </c>
      <c r="C216" s="68"/>
      <c r="D216" s="69"/>
      <c r="E216" s="21"/>
    </row>
    <row r="217" customFormat="false" ht="12.75" hidden="false" customHeight="false" outlineLevel="0" collapsed="false">
      <c r="A217" s="66" t="s">
        <v>12153</v>
      </c>
      <c r="B217" s="67"/>
      <c r="C217" s="68" t="s">
        <v>10</v>
      </c>
      <c r="D217" s="69" t="n">
        <v>15100000</v>
      </c>
      <c r="E217" s="21" t="n">
        <f aca="false">(D217*100/1936.27)/100</f>
        <v>7798.49917625125</v>
      </c>
    </row>
    <row r="218" customFormat="false" ht="12.75" hidden="false" customHeight="false" outlineLevel="0" collapsed="false">
      <c r="A218" s="66" t="s">
        <v>12154</v>
      </c>
      <c r="B218" s="67"/>
      <c r="C218" s="68" t="s">
        <v>10</v>
      </c>
      <c r="D218" s="69" t="n">
        <v>17400000</v>
      </c>
      <c r="E218" s="21" t="n">
        <f aca="false">(D218*100/1936.27)/100</f>
        <v>8986.35004415707</v>
      </c>
    </row>
    <row r="219" customFormat="false" ht="12.75" hidden="false" customHeight="false" outlineLevel="0" collapsed="false">
      <c r="A219" s="66" t="s">
        <v>12155</v>
      </c>
      <c r="B219" s="67"/>
      <c r="C219" s="68" t="s">
        <v>10</v>
      </c>
      <c r="D219" s="69" t="n">
        <v>21300000</v>
      </c>
      <c r="E219" s="21" t="n">
        <f aca="false">(D219*100/1936.27)/100</f>
        <v>11000.5319506061</v>
      </c>
    </row>
    <row r="220" customFormat="false" ht="12.75" hidden="false" customHeight="false" outlineLevel="0" collapsed="false">
      <c r="A220" s="66" t="s">
        <v>12156</v>
      </c>
      <c r="B220" s="67"/>
      <c r="C220" s="68" t="s">
        <v>10</v>
      </c>
      <c r="D220" s="69" t="n">
        <v>23500000</v>
      </c>
      <c r="E220" s="21" t="n">
        <f aca="false">(D220*100/1936.27)/100</f>
        <v>12136.7371286029</v>
      </c>
    </row>
    <row r="221" customFormat="false" ht="12.75" hidden="false" customHeight="false" outlineLevel="0" collapsed="false">
      <c r="A221" s="66" t="s">
        <v>12157</v>
      </c>
      <c r="B221" s="67"/>
      <c r="C221" s="68" t="s">
        <v>10</v>
      </c>
      <c r="D221" s="69" t="n">
        <v>29100000</v>
      </c>
      <c r="E221" s="21" t="n">
        <f aca="false">(D221*100/1936.27)/100</f>
        <v>15028.8957635041</v>
      </c>
    </row>
    <row r="222" customFormat="false" ht="12.75" hidden="false" customHeight="false" outlineLevel="0" collapsed="false">
      <c r="A222" s="66" t="s">
        <v>12158</v>
      </c>
      <c r="B222" s="67"/>
      <c r="C222" s="68" t="s">
        <v>10</v>
      </c>
      <c r="D222" s="69" t="n">
        <v>33600000</v>
      </c>
      <c r="E222" s="21" t="n">
        <f aca="false">(D222*100/1936.27)/100</f>
        <v>17352.9518094067</v>
      </c>
    </row>
    <row r="223" customFormat="false" ht="12.75" hidden="false" customHeight="false" outlineLevel="0" collapsed="false">
      <c r="A223" s="66" t="s">
        <v>12159</v>
      </c>
      <c r="B223" s="67"/>
      <c r="C223" s="68" t="s">
        <v>10</v>
      </c>
      <c r="D223" s="69" t="n">
        <v>38600000</v>
      </c>
      <c r="E223" s="21" t="n">
        <f aca="false">(D223*100/1936.27)/100</f>
        <v>19935.2363048542</v>
      </c>
    </row>
    <row r="224" customFormat="false" ht="12.75" hidden="false" customHeight="false" outlineLevel="0" collapsed="false">
      <c r="A224" s="66" t="s">
        <v>12160</v>
      </c>
      <c r="B224" s="67"/>
      <c r="C224" s="68" t="s">
        <v>10</v>
      </c>
      <c r="D224" s="69" t="n">
        <v>44200000</v>
      </c>
      <c r="E224" s="21" t="n">
        <f aca="false">(D224*100/1936.27)/100</f>
        <v>22827.3949397553</v>
      </c>
    </row>
    <row r="225" customFormat="false" ht="12.75" hidden="false" customHeight="false" outlineLevel="0" collapsed="false">
      <c r="A225" s="66" t="s">
        <v>12161</v>
      </c>
      <c r="B225" s="67"/>
      <c r="C225" s="68" t="s">
        <v>10</v>
      </c>
      <c r="D225" s="69" t="n">
        <v>49800000</v>
      </c>
      <c r="E225" s="21" t="n">
        <f aca="false">(D225*100/1936.27)/100</f>
        <v>25719.5535746564</v>
      </c>
    </row>
    <row r="226" customFormat="false" ht="12.75" hidden="false" customHeight="false" outlineLevel="0" collapsed="false">
      <c r="A226" s="62" t="s">
        <v>12162</v>
      </c>
      <c r="B226" s="63"/>
      <c r="C226" s="64" t="s">
        <v>10</v>
      </c>
      <c r="D226" s="65" t="n">
        <v>56600000</v>
      </c>
      <c r="E226" s="21" t="n">
        <f aca="false">(D226*100/1936.27)/100</f>
        <v>29231.4604884649</v>
      </c>
    </row>
    <row r="227" customFormat="false" ht="12.75" hidden="false" customHeight="false" outlineLevel="0" collapsed="false">
      <c r="A227" s="26" t="s">
        <v>12163</v>
      </c>
      <c r="B227" s="101"/>
      <c r="C227" s="102"/>
      <c r="D227" s="103"/>
      <c r="E227" s="21"/>
    </row>
    <row r="228" customFormat="false" ht="25.5" hidden="false" customHeight="false" outlineLevel="0" collapsed="false">
      <c r="A228" s="72" t="s">
        <v>12164</v>
      </c>
      <c r="B228" s="73" t="s">
        <v>12165</v>
      </c>
      <c r="C228" s="74"/>
      <c r="D228" s="75"/>
      <c r="E228" s="21"/>
    </row>
    <row r="229" customFormat="false" ht="12.75" hidden="false" customHeight="false" outlineLevel="0" collapsed="false">
      <c r="A229" s="66" t="s">
        <v>12166</v>
      </c>
      <c r="B229" s="67"/>
      <c r="C229" s="68" t="s">
        <v>10</v>
      </c>
      <c r="D229" s="69" t="n">
        <v>550000</v>
      </c>
      <c r="E229" s="21" t="n">
        <f aca="false">(D229*100/1936.27)/100</f>
        <v>284.051294499218</v>
      </c>
    </row>
    <row r="230" customFormat="false" ht="12.75" hidden="false" customHeight="false" outlineLevel="0" collapsed="false">
      <c r="A230" s="66" t="s">
        <v>12167</v>
      </c>
      <c r="B230" s="67"/>
      <c r="C230" s="68" t="s">
        <v>10</v>
      </c>
      <c r="D230" s="69" t="n">
        <v>588000</v>
      </c>
      <c r="E230" s="21" t="n">
        <f aca="false">(D230*100/1936.27)/100</f>
        <v>303.676656664618</v>
      </c>
    </row>
    <row r="231" customFormat="false" ht="12.75" hidden="false" customHeight="false" outlineLevel="0" collapsed="false">
      <c r="A231" s="66" t="s">
        <v>12168</v>
      </c>
      <c r="B231" s="67"/>
      <c r="C231" s="68" t="s">
        <v>10</v>
      </c>
      <c r="D231" s="69" t="n">
        <v>623000</v>
      </c>
      <c r="E231" s="21" t="n">
        <f aca="false">(D231*100/1936.27)/100</f>
        <v>321.75264813275</v>
      </c>
    </row>
    <row r="232" customFormat="false" ht="12.75" hidden="false" customHeight="false" outlineLevel="0" collapsed="false">
      <c r="A232" s="66" t="s">
        <v>12169</v>
      </c>
      <c r="B232" s="67"/>
      <c r="C232" s="68" t="s">
        <v>10</v>
      </c>
      <c r="D232" s="69" t="n">
        <v>779000</v>
      </c>
      <c r="E232" s="21" t="n">
        <f aca="false">(D232*100/1936.27)/100</f>
        <v>402.31992439071</v>
      </c>
    </row>
    <row r="233" customFormat="false" ht="12.75" hidden="false" customHeight="false" outlineLevel="0" collapsed="false">
      <c r="A233" s="66" t="s">
        <v>12170</v>
      </c>
      <c r="B233" s="67"/>
      <c r="C233" s="68" t="s">
        <v>10</v>
      </c>
      <c r="D233" s="69" t="n">
        <v>651000</v>
      </c>
      <c r="E233" s="21" t="n">
        <f aca="false">(D233*100/1936.27)/100</f>
        <v>336.213441307256</v>
      </c>
    </row>
    <row r="234" customFormat="false" ht="12.75" hidden="false" customHeight="false" outlineLevel="0" collapsed="false">
      <c r="A234" s="66" t="s">
        <v>12171</v>
      </c>
      <c r="B234" s="67"/>
      <c r="C234" s="68" t="s">
        <v>10</v>
      </c>
      <c r="D234" s="69" t="n">
        <v>697000</v>
      </c>
      <c r="E234" s="21" t="n">
        <f aca="false">(D234*100/1936.27)/100</f>
        <v>359.970458665372</v>
      </c>
    </row>
    <row r="235" customFormat="false" ht="12.75" hidden="false" customHeight="false" outlineLevel="0" collapsed="false">
      <c r="A235" s="66" t="s">
        <v>12172</v>
      </c>
      <c r="B235" s="67"/>
      <c r="C235" s="68" t="s">
        <v>10</v>
      </c>
      <c r="D235" s="69" t="n">
        <v>741000</v>
      </c>
      <c r="E235" s="21" t="n">
        <f aca="false">(D235*100/1936.27)/100</f>
        <v>382.69456222531</v>
      </c>
    </row>
    <row r="236" customFormat="false" ht="12.75" hidden="false" customHeight="false" outlineLevel="0" collapsed="false">
      <c r="A236" s="66" t="s">
        <v>12173</v>
      </c>
      <c r="B236" s="67"/>
      <c r="C236" s="68" t="s">
        <v>10</v>
      </c>
      <c r="D236" s="69" t="n">
        <v>940000</v>
      </c>
      <c r="E236" s="21" t="n">
        <f aca="false">(D236*100/1936.27)/100</f>
        <v>485.469485144117</v>
      </c>
    </row>
    <row r="237" customFormat="false" ht="25.5" hidden="false" customHeight="false" outlineLevel="0" collapsed="false">
      <c r="A237" s="66" t="s">
        <v>12174</v>
      </c>
      <c r="B237" s="67" t="s">
        <v>12175</v>
      </c>
      <c r="C237" s="68"/>
      <c r="D237" s="69"/>
      <c r="E237" s="21"/>
    </row>
    <row r="238" customFormat="false" ht="12.75" hidden="false" customHeight="false" outlineLevel="0" collapsed="false">
      <c r="A238" s="66" t="s">
        <v>12176</v>
      </c>
      <c r="B238" s="67"/>
      <c r="C238" s="68" t="s">
        <v>10</v>
      </c>
      <c r="D238" s="69" t="n">
        <v>373000</v>
      </c>
      <c r="E238" s="21" t="n">
        <f aca="false">(D238*100/1936.27)/100</f>
        <v>192.638423360378</v>
      </c>
    </row>
    <row r="239" customFormat="false" ht="25.5" hidden="false" customHeight="false" outlineLevel="0" collapsed="false">
      <c r="A239" s="51" t="s">
        <v>0</v>
      </c>
      <c r="B239" s="52" t="s">
        <v>1</v>
      </c>
      <c r="C239" s="53" t="s">
        <v>2</v>
      </c>
      <c r="D239" s="54" t="s">
        <v>3</v>
      </c>
      <c r="E239" s="104" t="s">
        <v>4</v>
      </c>
    </row>
    <row r="240" customFormat="false" ht="12.75" hidden="false" customHeight="false" outlineLevel="0" collapsed="false">
      <c r="A240" s="66" t="s">
        <v>12177</v>
      </c>
      <c r="B240" s="67"/>
      <c r="C240" s="68" t="s">
        <v>12089</v>
      </c>
      <c r="D240" s="69" t="n">
        <v>173000</v>
      </c>
      <c r="E240" s="21" t="n">
        <f aca="false">(D240*100/1936.27)/100</f>
        <v>89.3470435424812</v>
      </c>
    </row>
    <row r="241" customFormat="false" ht="12.75" hidden="false" customHeight="false" outlineLevel="0" collapsed="false">
      <c r="A241" s="66" t="s">
        <v>12178</v>
      </c>
      <c r="B241" s="67"/>
      <c r="C241" s="68" t="s">
        <v>10</v>
      </c>
      <c r="D241" s="69" t="n">
        <v>447000</v>
      </c>
      <c r="E241" s="21" t="n">
        <f aca="false">(D241*100/1936.27)/100</f>
        <v>230.856233893</v>
      </c>
    </row>
    <row r="242" customFormat="false" ht="12.75" hidden="false" customHeight="false" outlineLevel="0" collapsed="false">
      <c r="A242" s="66" t="s">
        <v>12179</v>
      </c>
      <c r="B242" s="67"/>
      <c r="C242" s="68" t="s">
        <v>12089</v>
      </c>
      <c r="D242" s="69" t="n">
        <v>195000</v>
      </c>
      <c r="E242" s="21" t="n">
        <f aca="false">(D242*100/1936.27)/100</f>
        <v>100.70909532245</v>
      </c>
    </row>
    <row r="243" customFormat="false" ht="25.5" hidden="false" customHeight="false" outlineLevel="0" collapsed="false">
      <c r="A243" s="66" t="s">
        <v>12180</v>
      </c>
      <c r="B243" s="67" t="s">
        <v>12181</v>
      </c>
      <c r="C243" s="68"/>
      <c r="D243" s="69"/>
      <c r="E243" s="21"/>
    </row>
    <row r="244" customFormat="false" ht="12.75" hidden="false" customHeight="false" outlineLevel="0" collapsed="false">
      <c r="A244" s="66" t="s">
        <v>12182</v>
      </c>
      <c r="B244" s="67"/>
      <c r="C244" s="68" t="s">
        <v>10</v>
      </c>
      <c r="D244" s="69" t="n">
        <v>553000</v>
      </c>
      <c r="E244" s="21" t="n">
        <f aca="false">(D244*100/1936.27)/100</f>
        <v>285.600665196486</v>
      </c>
    </row>
    <row r="245" customFormat="false" ht="12.75" hidden="false" customHeight="false" outlineLevel="0" collapsed="false">
      <c r="A245" s="66" t="s">
        <v>12183</v>
      </c>
      <c r="B245" s="67"/>
      <c r="C245" s="68" t="s">
        <v>12089</v>
      </c>
      <c r="D245" s="69" t="n">
        <v>127000</v>
      </c>
      <c r="E245" s="21" t="n">
        <f aca="false">(D245*100/1936.27)/100</f>
        <v>65.5900261843648</v>
      </c>
    </row>
    <row r="246" customFormat="false" ht="12.75" hidden="false" customHeight="false" outlineLevel="0" collapsed="false">
      <c r="A246" s="66" t="s">
        <v>12184</v>
      </c>
      <c r="B246" s="67"/>
      <c r="C246" s="68" t="s">
        <v>10</v>
      </c>
      <c r="D246" s="69" t="n">
        <v>658000</v>
      </c>
      <c r="E246" s="21" t="n">
        <f aca="false">(D246*100/1936.27)/100</f>
        <v>339.828639600882</v>
      </c>
    </row>
    <row r="247" customFormat="false" ht="12.75" hidden="false" customHeight="false" outlineLevel="0" collapsed="false">
      <c r="A247" s="66" t="s">
        <v>12185</v>
      </c>
      <c r="B247" s="67"/>
      <c r="C247" s="68" t="s">
        <v>12089</v>
      </c>
      <c r="D247" s="69" t="n">
        <v>180000</v>
      </c>
      <c r="E247" s="21" t="n">
        <f aca="false">(D247*100/1936.27)/100</f>
        <v>92.9622418361076</v>
      </c>
    </row>
    <row r="248" customFormat="false" ht="22.5" hidden="false" customHeight="true" outlineLevel="0" collapsed="false">
      <c r="A248" s="66" t="s">
        <v>12186</v>
      </c>
      <c r="B248" s="67" t="s">
        <v>12187</v>
      </c>
      <c r="C248" s="68"/>
      <c r="D248" s="69"/>
      <c r="E248" s="21"/>
    </row>
    <row r="249" customFormat="false" ht="12.75" hidden="false" customHeight="false" outlineLevel="0" collapsed="false">
      <c r="A249" s="66" t="s">
        <v>12188</v>
      </c>
      <c r="B249" s="67"/>
      <c r="C249" s="68" t="s">
        <v>10</v>
      </c>
      <c r="D249" s="69" t="n">
        <v>1098000</v>
      </c>
      <c r="E249" s="21" t="n">
        <f aca="false">(D249*100/1936.27)/100</f>
        <v>567.069675200256</v>
      </c>
    </row>
    <row r="250" customFormat="false" ht="12.75" hidden="false" customHeight="false" outlineLevel="0" collapsed="false">
      <c r="A250" s="66" t="s">
        <v>12189</v>
      </c>
      <c r="B250" s="67"/>
      <c r="C250" s="68" t="s">
        <v>10</v>
      </c>
      <c r="D250" s="69" t="n">
        <v>1136000</v>
      </c>
      <c r="E250" s="21" t="n">
        <f aca="false">(D250*100/1936.27)/100</f>
        <v>586.695037365657</v>
      </c>
    </row>
    <row r="251" customFormat="false" ht="12.75" hidden="false" customHeight="false" outlineLevel="0" collapsed="false">
      <c r="A251" s="66" t="s">
        <v>12190</v>
      </c>
      <c r="B251" s="67"/>
      <c r="C251" s="68" t="s">
        <v>10</v>
      </c>
      <c r="D251" s="69" t="n">
        <v>1173000</v>
      </c>
      <c r="E251" s="21" t="n">
        <f aca="false">(D251*100/1936.27)/100</f>
        <v>605.803942631968</v>
      </c>
    </row>
    <row r="252" customFormat="false" ht="12.75" hidden="false" customHeight="false" outlineLevel="0" collapsed="false">
      <c r="A252" s="66" t="s">
        <v>12191</v>
      </c>
      <c r="B252" s="67"/>
      <c r="C252" s="68" t="s">
        <v>10</v>
      </c>
      <c r="D252" s="69" t="n">
        <v>1232000</v>
      </c>
      <c r="E252" s="21" t="n">
        <f aca="false">(D252*100/1936.27)/100</f>
        <v>636.274899678247</v>
      </c>
    </row>
    <row r="253" customFormat="false" ht="12.75" hidden="false" customHeight="false" outlineLevel="0" collapsed="false">
      <c r="A253" s="66" t="s">
        <v>12192</v>
      </c>
      <c r="B253" s="67"/>
      <c r="C253" s="68" t="s">
        <v>10</v>
      </c>
      <c r="D253" s="69" t="n">
        <v>1331000</v>
      </c>
      <c r="E253" s="21" t="n">
        <f aca="false">(D253*100/1936.27)/100</f>
        <v>687.404132688107</v>
      </c>
    </row>
    <row r="254" customFormat="false" ht="12.75" hidden="false" customHeight="false" outlineLevel="0" collapsed="false">
      <c r="A254" s="66" t="s">
        <v>12193</v>
      </c>
      <c r="B254" s="67"/>
      <c r="C254" s="68" t="s">
        <v>10</v>
      </c>
      <c r="D254" s="69" t="n">
        <v>1273000</v>
      </c>
      <c r="E254" s="21" t="n">
        <f aca="false">(D254*100/1936.27)/100</f>
        <v>657.449632540916</v>
      </c>
    </row>
    <row r="255" customFormat="false" ht="12.75" hidden="false" customHeight="false" outlineLevel="0" collapsed="false">
      <c r="A255" s="66" t="s">
        <v>12194</v>
      </c>
      <c r="B255" s="106"/>
      <c r="C255" s="68" t="s">
        <v>10</v>
      </c>
      <c r="D255" s="69" t="n">
        <v>1320000</v>
      </c>
      <c r="E255" s="21" t="n">
        <f aca="false">(D255*100/1936.27)/100</f>
        <v>681.723106798122</v>
      </c>
    </row>
    <row r="256" customFormat="false" ht="12.75" hidden="false" customHeight="false" outlineLevel="0" collapsed="false">
      <c r="A256" s="66" t="s">
        <v>12195</v>
      </c>
      <c r="B256" s="106"/>
      <c r="C256" s="68" t="s">
        <v>10</v>
      </c>
      <c r="D256" s="69" t="n">
        <v>1364000</v>
      </c>
      <c r="E256" s="21" t="n">
        <f aca="false">(D256*100/1936.27)/100</f>
        <v>704.44721035806</v>
      </c>
    </row>
    <row r="257" customFormat="false" ht="12.75" hidden="false" customHeight="false" outlineLevel="0" collapsed="false">
      <c r="A257" s="66" t="s">
        <v>12196</v>
      </c>
      <c r="B257" s="106"/>
      <c r="C257" s="68" t="s">
        <v>10</v>
      </c>
      <c r="D257" s="69" t="n">
        <v>1443000</v>
      </c>
      <c r="E257" s="21" t="n">
        <f aca="false">(D257*100/1936.27)/100</f>
        <v>745.247305386129</v>
      </c>
    </row>
    <row r="258" customFormat="false" ht="12.75" hidden="false" customHeight="false" outlineLevel="0" collapsed="false">
      <c r="A258" s="66" t="s">
        <v>12197</v>
      </c>
      <c r="B258" s="106"/>
      <c r="C258" s="68" t="s">
        <v>10</v>
      </c>
      <c r="D258" s="69" t="n">
        <v>1566000</v>
      </c>
      <c r="E258" s="21" t="n">
        <f aca="false">(D258*100/1936.27)/100</f>
        <v>808.771503974136</v>
      </c>
    </row>
    <row r="259" customFormat="false" ht="25.5" hidden="false" customHeight="false" outlineLevel="0" collapsed="false">
      <c r="A259" s="66" t="s">
        <v>12198</v>
      </c>
      <c r="B259" s="67" t="s">
        <v>12199</v>
      </c>
      <c r="C259" s="68"/>
      <c r="D259" s="69"/>
      <c r="E259" s="21"/>
    </row>
    <row r="260" customFormat="false" ht="12.75" hidden="false" customHeight="false" outlineLevel="0" collapsed="false">
      <c r="A260" s="66" t="s">
        <v>12200</v>
      </c>
      <c r="B260" s="67"/>
      <c r="C260" s="68" t="s">
        <v>10</v>
      </c>
      <c r="D260" s="69" t="n">
        <v>989000</v>
      </c>
      <c r="E260" s="21" t="n">
        <f aca="false">(D260*100/1936.27)/100</f>
        <v>510.775873199502</v>
      </c>
    </row>
    <row r="261" customFormat="false" ht="12.75" hidden="false" customHeight="false" outlineLevel="0" collapsed="false">
      <c r="A261" s="66" t="s">
        <v>12201</v>
      </c>
      <c r="B261" s="67"/>
      <c r="C261" s="68" t="s">
        <v>12089</v>
      </c>
      <c r="D261" s="69" t="n">
        <v>125000</v>
      </c>
      <c r="E261" s="21" t="n">
        <f aca="false">(D261*100/1936.27)/100</f>
        <v>64.5571123861858</v>
      </c>
    </row>
    <row r="262" customFormat="false" ht="12.75" hidden="false" customHeight="false" outlineLevel="0" collapsed="false">
      <c r="A262" s="66" t="s">
        <v>12202</v>
      </c>
      <c r="B262" s="67"/>
      <c r="C262" s="68" t="s">
        <v>10</v>
      </c>
      <c r="D262" s="69" t="n">
        <v>1064000</v>
      </c>
      <c r="E262" s="21" t="n">
        <f aca="false">(D262*100/1936.27)/100</f>
        <v>549.510140631214</v>
      </c>
    </row>
    <row r="263" customFormat="false" ht="12.75" hidden="false" customHeight="false" outlineLevel="0" collapsed="false">
      <c r="A263" s="66" t="s">
        <v>12203</v>
      </c>
      <c r="B263" s="67"/>
      <c r="C263" s="68" t="s">
        <v>12089</v>
      </c>
      <c r="D263" s="69" t="n">
        <v>178000</v>
      </c>
      <c r="E263" s="21" t="n">
        <f aca="false">(D263*100/1936.27)/100</f>
        <v>91.9293280379286</v>
      </c>
    </row>
    <row r="264" customFormat="false" ht="25.5" hidden="false" customHeight="false" outlineLevel="0" collapsed="false">
      <c r="A264" s="66" t="s">
        <v>12204</v>
      </c>
      <c r="B264" s="67" t="s">
        <v>12205</v>
      </c>
      <c r="C264" s="68"/>
      <c r="D264" s="69"/>
      <c r="E264" s="21"/>
    </row>
    <row r="265" customFormat="false" ht="12.75" hidden="false" customHeight="false" outlineLevel="0" collapsed="false">
      <c r="A265" s="66" t="s">
        <v>12206</v>
      </c>
      <c r="B265" s="67"/>
      <c r="C265" s="68" t="s">
        <v>10</v>
      </c>
      <c r="D265" s="69" t="n">
        <v>644000</v>
      </c>
      <c r="E265" s="21" t="n">
        <f aca="false">(D265*100/1936.27)/100</f>
        <v>332.598243013629</v>
      </c>
    </row>
    <row r="266" customFormat="false" ht="12.75" hidden="false" customHeight="false" outlineLevel="0" collapsed="false">
      <c r="A266" s="66" t="s">
        <v>12207</v>
      </c>
      <c r="B266" s="67"/>
      <c r="C266" s="68" t="s">
        <v>12089</v>
      </c>
      <c r="D266" s="69" t="n">
        <v>267000</v>
      </c>
      <c r="E266" s="21" t="n">
        <f aca="false">(D266*100/1936.27)/100</f>
        <v>137.893992056893</v>
      </c>
    </row>
    <row r="267" customFormat="false" ht="12.75" hidden="false" customHeight="false" outlineLevel="0" collapsed="false">
      <c r="A267" s="66" t="s">
        <v>12208</v>
      </c>
      <c r="B267" s="67"/>
      <c r="C267" s="68" t="s">
        <v>10</v>
      </c>
      <c r="D267" s="69" t="n">
        <v>839000</v>
      </c>
      <c r="E267" s="21" t="n">
        <f aca="false">(D267*100/1936.27)/100</f>
        <v>433.307338336079</v>
      </c>
    </row>
    <row r="268" customFormat="false" ht="12.75" hidden="false" customHeight="false" outlineLevel="0" collapsed="false">
      <c r="A268" s="66" t="s">
        <v>12209</v>
      </c>
      <c r="B268" s="67"/>
      <c r="C268" s="68" t="s">
        <v>12089</v>
      </c>
      <c r="D268" s="69" t="n">
        <v>306000</v>
      </c>
      <c r="E268" s="21" t="n">
        <f aca="false">(D268*100/1936.27)/100</f>
        <v>158.035811121383</v>
      </c>
    </row>
    <row r="269" customFormat="false" ht="25.5" hidden="false" customHeight="false" outlineLevel="0" collapsed="false">
      <c r="A269" s="66" t="s">
        <v>12210</v>
      </c>
      <c r="B269" s="67" t="s">
        <v>12211</v>
      </c>
      <c r="C269" s="68"/>
      <c r="D269" s="69"/>
      <c r="E269" s="21"/>
    </row>
    <row r="270" customFormat="false" ht="12.75" hidden="false" customHeight="false" outlineLevel="0" collapsed="false">
      <c r="A270" s="66" t="s">
        <v>12212</v>
      </c>
      <c r="B270" s="67"/>
      <c r="C270" s="68" t="s">
        <v>10</v>
      </c>
      <c r="D270" s="69" t="n">
        <v>43500</v>
      </c>
      <c r="E270" s="21" t="n">
        <f aca="false">(D270*100/1936.27)/100</f>
        <v>22.4658751103927</v>
      </c>
    </row>
    <row r="271" customFormat="false" ht="12.75" hidden="false" customHeight="false" outlineLevel="0" collapsed="false">
      <c r="A271" s="66" t="s">
        <v>12213</v>
      </c>
      <c r="B271" s="67"/>
      <c r="C271" s="68" t="s">
        <v>10</v>
      </c>
      <c r="D271" s="69" t="n">
        <v>456000</v>
      </c>
      <c r="E271" s="21" t="n">
        <f aca="false">(D271*100/1936.27)/100</f>
        <v>235.504345984806</v>
      </c>
    </row>
    <row r="272" customFormat="false" ht="12.75" hidden="false" customHeight="false" outlineLevel="0" collapsed="false">
      <c r="A272" s="66" t="s">
        <v>12214</v>
      </c>
      <c r="B272" s="67"/>
      <c r="C272" s="68" t="s">
        <v>10</v>
      </c>
      <c r="D272" s="69" t="n">
        <v>334000</v>
      </c>
      <c r="E272" s="21" t="n">
        <f aca="false">(D272*100/1936.27)/100</f>
        <v>172.496604295889</v>
      </c>
    </row>
    <row r="273" customFormat="false" ht="12.75" hidden="false" customHeight="false" outlineLevel="0" collapsed="false">
      <c r="A273" s="66" t="s">
        <v>12215</v>
      </c>
      <c r="B273" s="67"/>
      <c r="C273" s="68" t="s">
        <v>10</v>
      </c>
      <c r="D273" s="69" t="n">
        <v>429000</v>
      </c>
      <c r="E273" s="21" t="n">
        <f aca="false">(D273*100/1936.27)/100</f>
        <v>221.56000970939</v>
      </c>
    </row>
    <row r="274" customFormat="false" ht="12.75" hidden="false" customHeight="false" outlineLevel="0" collapsed="false">
      <c r="A274" s="66" t="s">
        <v>12216</v>
      </c>
      <c r="B274" s="67"/>
      <c r="C274" s="68" t="s">
        <v>10</v>
      </c>
      <c r="D274" s="69" t="n">
        <v>177000</v>
      </c>
      <c r="E274" s="21" t="n">
        <f aca="false">(D274*100/1936.27)/100</f>
        <v>91.4128711388391</v>
      </c>
    </row>
    <row r="275" customFormat="false" ht="12.75" hidden="false" customHeight="false" outlineLevel="0" collapsed="false">
      <c r="A275" s="66" t="s">
        <v>12217</v>
      </c>
      <c r="B275" s="67"/>
      <c r="C275" s="68" t="s">
        <v>10</v>
      </c>
      <c r="D275" s="69" t="n">
        <v>130000</v>
      </c>
      <c r="E275" s="21" t="n">
        <f aca="false">(D275*100/1936.27)/100</f>
        <v>67.1393968816333</v>
      </c>
    </row>
    <row r="276" customFormat="false" ht="12.75" hidden="false" customHeight="false" outlineLevel="0" collapsed="false">
      <c r="A276" s="66" t="s">
        <v>12218</v>
      </c>
      <c r="B276" s="67"/>
      <c r="C276" s="68" t="s">
        <v>10</v>
      </c>
      <c r="D276" s="69" t="n">
        <v>269000</v>
      </c>
      <c r="E276" s="21" t="n">
        <f aca="false">(D276*100/1936.27)/100</f>
        <v>138.926905855072</v>
      </c>
    </row>
    <row r="277" customFormat="false" ht="12.75" hidden="false" customHeight="false" outlineLevel="0" collapsed="false">
      <c r="A277" s="66" t="s">
        <v>12219</v>
      </c>
      <c r="B277" s="67"/>
      <c r="C277" s="68" t="s">
        <v>10</v>
      </c>
      <c r="D277" s="69" t="n">
        <v>455000</v>
      </c>
      <c r="E277" s="21" t="n">
        <f aca="false">(D277*100/1936.27)/100</f>
        <v>234.987889085716</v>
      </c>
    </row>
    <row r="278" customFormat="false" ht="12.75" hidden="false" customHeight="false" outlineLevel="0" collapsed="false">
      <c r="A278" s="66" t="s">
        <v>12220</v>
      </c>
      <c r="B278" s="67"/>
      <c r="C278" s="68" t="s">
        <v>10</v>
      </c>
      <c r="D278" s="69" t="n">
        <v>644000</v>
      </c>
      <c r="E278" s="21" t="n">
        <f aca="false">(D278*100/1936.27)/100</f>
        <v>332.598243013629</v>
      </c>
    </row>
    <row r="279" customFormat="false" ht="12.75" hidden="false" customHeight="false" outlineLevel="0" collapsed="false">
      <c r="A279" s="66" t="s">
        <v>12221</v>
      </c>
      <c r="B279" s="67"/>
      <c r="C279" s="68" t="s">
        <v>10</v>
      </c>
      <c r="D279" s="69" t="n">
        <v>896000</v>
      </c>
      <c r="E279" s="21" t="n">
        <f aca="false">(D279*100/1936.27)/100</f>
        <v>462.74538158418</v>
      </c>
    </row>
    <row r="280" customFormat="false" ht="12.75" hidden="false" customHeight="false" outlineLevel="0" collapsed="false">
      <c r="A280" s="66" t="s">
        <v>12222</v>
      </c>
      <c r="B280" s="67"/>
      <c r="C280" s="68" t="s">
        <v>10</v>
      </c>
      <c r="D280" s="69" t="n">
        <v>1389000</v>
      </c>
      <c r="E280" s="21" t="n">
        <f aca="false">(D280*100/1936.27)/100</f>
        <v>717.358632835297</v>
      </c>
    </row>
    <row r="281" customFormat="false" ht="12.75" hidden="false" customHeight="false" outlineLevel="0" collapsed="false">
      <c r="A281" s="66" t="s">
        <v>12223</v>
      </c>
      <c r="B281" s="67"/>
      <c r="C281" s="68" t="s">
        <v>10</v>
      </c>
      <c r="D281" s="69" t="n">
        <v>278000</v>
      </c>
      <c r="E281" s="21" t="n">
        <f aca="false">(D281*100/1936.27)/100</f>
        <v>143.575017946877</v>
      </c>
    </row>
    <row r="282" customFormat="false" ht="12.75" hidden="false" customHeight="false" outlineLevel="0" collapsed="false">
      <c r="A282" s="66" t="s">
        <v>12224</v>
      </c>
      <c r="B282" s="67"/>
      <c r="C282" s="68" t="s">
        <v>10</v>
      </c>
      <c r="D282" s="69" t="n">
        <v>606000</v>
      </c>
      <c r="E282" s="21" t="n">
        <f aca="false">(D282*100/1936.27)/100</f>
        <v>312.972880848229</v>
      </c>
    </row>
    <row r="283" customFormat="false" ht="12.75" hidden="false" customHeight="false" outlineLevel="0" collapsed="false">
      <c r="A283" s="66" t="s">
        <v>12225</v>
      </c>
      <c r="B283" s="67"/>
      <c r="C283" s="68" t="s">
        <v>10</v>
      </c>
      <c r="D283" s="69" t="n">
        <v>657000</v>
      </c>
      <c r="E283" s="21" t="n">
        <f aca="false">(D283*100/1936.27)/100</f>
        <v>339.312182701793</v>
      </c>
    </row>
    <row r="284" customFormat="false" ht="12.75" hidden="false" customHeight="false" outlineLevel="0" collapsed="false">
      <c r="A284" s="66" t="s">
        <v>12226</v>
      </c>
      <c r="B284" s="67"/>
      <c r="C284" s="68" t="s">
        <v>10</v>
      </c>
      <c r="D284" s="69" t="n">
        <v>1489000</v>
      </c>
      <c r="E284" s="21" t="n">
        <f aca="false">(D284*100/1936.27)/100</f>
        <v>769.004322744245</v>
      </c>
    </row>
    <row r="285" customFormat="false" ht="25.5" hidden="false" customHeight="false" outlineLevel="0" collapsed="false">
      <c r="A285" s="66" t="s">
        <v>12227</v>
      </c>
      <c r="B285" s="67" t="s">
        <v>12228</v>
      </c>
      <c r="C285" s="68"/>
      <c r="D285" s="69"/>
      <c r="E285" s="21"/>
    </row>
    <row r="286" customFormat="false" ht="12.75" hidden="false" customHeight="false" outlineLevel="0" collapsed="false">
      <c r="A286" s="66" t="s">
        <v>12229</v>
      </c>
      <c r="B286" s="67"/>
      <c r="C286" s="68" t="s">
        <v>10</v>
      </c>
      <c r="D286" s="69" t="n">
        <v>391000</v>
      </c>
      <c r="E286" s="21" t="n">
        <f aca="false">(D286*100/1936.27)/100</f>
        <v>201.934647543989</v>
      </c>
    </row>
    <row r="287" customFormat="false" ht="12.75" hidden="false" customHeight="false" outlineLevel="0" collapsed="false">
      <c r="A287" s="66" t="s">
        <v>12230</v>
      </c>
      <c r="B287" s="67"/>
      <c r="C287" s="68" t="s">
        <v>10</v>
      </c>
      <c r="D287" s="69" t="n">
        <v>340000</v>
      </c>
      <c r="E287" s="21" t="n">
        <f aca="false">(D287*100/1936.27)/100</f>
        <v>175.595345690425</v>
      </c>
    </row>
    <row r="288" customFormat="false" ht="12.75" hidden="false" customHeight="false" outlineLevel="0" collapsed="false">
      <c r="A288" s="66" t="s">
        <v>12231</v>
      </c>
      <c r="B288" s="67"/>
      <c r="C288" s="68" t="s">
        <v>10</v>
      </c>
      <c r="D288" s="69" t="n">
        <v>58000</v>
      </c>
      <c r="E288" s="21" t="n">
        <f aca="false">(D288*100/1936.27)/100</f>
        <v>29.9545001471902</v>
      </c>
    </row>
    <row r="289" customFormat="false" ht="12.75" hidden="false" customHeight="false" outlineLevel="0" collapsed="false">
      <c r="A289" s="66" t="s">
        <v>12232</v>
      </c>
      <c r="B289" s="67" t="s">
        <v>12233</v>
      </c>
      <c r="C289" s="68"/>
      <c r="D289" s="69"/>
      <c r="E289" s="21"/>
    </row>
    <row r="290" customFormat="false" ht="12.75" hidden="false" customHeight="false" outlineLevel="0" collapsed="false">
      <c r="A290" s="66" t="s">
        <v>12234</v>
      </c>
      <c r="B290" s="67"/>
      <c r="C290" s="68" t="s">
        <v>12089</v>
      </c>
      <c r="D290" s="69" t="n">
        <v>1125000</v>
      </c>
      <c r="E290" s="21" t="n">
        <f aca="false">(D290*100/1936.27)/100</f>
        <v>581.014011475672</v>
      </c>
    </row>
    <row r="291" customFormat="false" ht="12.75" hidden="false" customHeight="false" outlineLevel="0" collapsed="false">
      <c r="A291" s="66" t="s">
        <v>12235</v>
      </c>
      <c r="B291" s="67"/>
      <c r="C291" s="68" t="s">
        <v>12089</v>
      </c>
      <c r="D291" s="69" t="n">
        <v>1569000</v>
      </c>
      <c r="E291" s="21" t="n">
        <f aca="false">(D291*100/1936.27)/100</f>
        <v>810.320874671404</v>
      </c>
    </row>
    <row r="292" customFormat="false" ht="12.75" hidden="false" customHeight="false" outlineLevel="0" collapsed="false">
      <c r="A292" s="66" t="s">
        <v>12236</v>
      </c>
      <c r="B292" s="67"/>
      <c r="C292" s="68" t="s">
        <v>12089</v>
      </c>
      <c r="D292" s="69" t="n">
        <v>1957000</v>
      </c>
      <c r="E292" s="21" t="n">
        <f aca="false">(D292*100/1936.27)/100</f>
        <v>1010.70615151813</v>
      </c>
    </row>
    <row r="293" customFormat="false" ht="12.75" hidden="false" customHeight="false" outlineLevel="0" collapsed="false">
      <c r="A293" s="66" t="s">
        <v>12237</v>
      </c>
      <c r="B293" s="67"/>
      <c r="C293" s="68" t="s">
        <v>12089</v>
      </c>
      <c r="D293" s="69" t="n">
        <v>2237000</v>
      </c>
      <c r="E293" s="21" t="n">
        <f aca="false">(D293*100/1936.27)/100</f>
        <v>1155.31408326318</v>
      </c>
    </row>
    <row r="294" customFormat="false" ht="12.75" hidden="false" customHeight="false" outlineLevel="0" collapsed="false">
      <c r="A294" s="66" t="s">
        <v>12238</v>
      </c>
      <c r="B294" s="67"/>
      <c r="C294" s="68" t="s">
        <v>12089</v>
      </c>
      <c r="D294" s="69" t="n">
        <v>2395000</v>
      </c>
      <c r="E294" s="21" t="n">
        <f aca="false">(D294*100/1936.27)/100</f>
        <v>1236.91427331932</v>
      </c>
    </row>
    <row r="295" customFormat="false" ht="12.75" hidden="false" customHeight="false" outlineLevel="0" collapsed="false">
      <c r="A295" s="62" t="s">
        <v>12239</v>
      </c>
      <c r="B295" s="63"/>
      <c r="C295" s="64" t="s">
        <v>12089</v>
      </c>
      <c r="D295" s="65" t="n">
        <v>4469000</v>
      </c>
      <c r="E295" s="21" t="n">
        <f aca="false">(D295*100/1936.27)/100</f>
        <v>2308.04588203092</v>
      </c>
    </row>
    <row r="296" customFormat="false" ht="12.75" hidden="false" customHeight="false" outlineLevel="0" collapsed="false">
      <c r="A296" s="26" t="s">
        <v>12240</v>
      </c>
      <c r="B296" s="101"/>
      <c r="C296" s="102"/>
      <c r="D296" s="103"/>
      <c r="E296" s="21"/>
    </row>
    <row r="297" customFormat="false" ht="12.75" hidden="false" customHeight="true" outlineLevel="0" collapsed="false">
      <c r="A297" s="72" t="s">
        <v>12241</v>
      </c>
      <c r="B297" s="73" t="s">
        <v>12242</v>
      </c>
      <c r="C297" s="74" t="s">
        <v>12089</v>
      </c>
      <c r="D297" s="75" t="n">
        <v>29000</v>
      </c>
      <c r="E297" s="21" t="n">
        <f aca="false">(D297*100/1936.27)/100</f>
        <v>14.9772500735951</v>
      </c>
    </row>
    <row r="298" customFormat="false" ht="25.5" hidden="false" customHeight="false" outlineLevel="0" collapsed="false">
      <c r="A298" s="51" t="s">
        <v>0</v>
      </c>
      <c r="B298" s="52" t="s">
        <v>1</v>
      </c>
      <c r="C298" s="53" t="s">
        <v>2</v>
      </c>
      <c r="D298" s="54" t="s">
        <v>3</v>
      </c>
      <c r="E298" s="104" t="s">
        <v>4</v>
      </c>
    </row>
    <row r="299" customFormat="false" ht="12.75" hidden="false" customHeight="true" outlineLevel="0" collapsed="false">
      <c r="A299" s="66" t="s">
        <v>12243</v>
      </c>
      <c r="B299" s="67" t="s">
        <v>12244</v>
      </c>
      <c r="C299" s="68" t="s">
        <v>12089</v>
      </c>
      <c r="D299" s="69" t="n">
        <v>39000</v>
      </c>
      <c r="E299" s="21" t="n">
        <f aca="false">(D299*100/1936.27)/100</f>
        <v>20.14181906449</v>
      </c>
    </row>
    <row r="300" customFormat="false" ht="25.5" hidden="false" customHeight="false" outlineLevel="0" collapsed="false">
      <c r="A300" s="66" t="s">
        <v>12245</v>
      </c>
      <c r="B300" s="67" t="s">
        <v>12246</v>
      </c>
      <c r="C300" s="68" t="s">
        <v>12089</v>
      </c>
      <c r="D300" s="69" t="n">
        <v>54000</v>
      </c>
      <c r="E300" s="21" t="n">
        <f aca="false">(D300*100/1936.27)/100</f>
        <v>27.8886725508323</v>
      </c>
    </row>
    <row r="301" customFormat="false" ht="12.75" hidden="false" customHeight="false" outlineLevel="0" collapsed="false">
      <c r="A301" s="66" t="s">
        <v>12247</v>
      </c>
      <c r="B301" s="67" t="s">
        <v>12248</v>
      </c>
      <c r="C301" s="68" t="s">
        <v>12089</v>
      </c>
      <c r="D301" s="69" t="n">
        <v>31000</v>
      </c>
      <c r="E301" s="21" t="n">
        <f aca="false">(D301*100/1936.27)/100</f>
        <v>16.0101638717741</v>
      </c>
    </row>
    <row r="302" customFormat="false" ht="25.5" hidden="false" customHeight="false" outlineLevel="0" collapsed="false">
      <c r="A302" s="66" t="s">
        <v>12249</v>
      </c>
      <c r="B302" s="67" t="s">
        <v>12250</v>
      </c>
      <c r="C302" s="68"/>
      <c r="D302" s="69"/>
      <c r="E302" s="21"/>
    </row>
    <row r="303" customFormat="false" ht="12.75" hidden="false" customHeight="false" outlineLevel="0" collapsed="false">
      <c r="A303" s="66" t="s">
        <v>12251</v>
      </c>
      <c r="B303" s="67"/>
      <c r="C303" s="68" t="s">
        <v>12089</v>
      </c>
      <c r="D303" s="69" t="n">
        <v>30000</v>
      </c>
      <c r="E303" s="21" t="n">
        <f aca="false">(D303*100/1936.27)/100</f>
        <v>15.4937069726846</v>
      </c>
    </row>
    <row r="304" customFormat="false" ht="12.75" hidden="false" customHeight="false" outlineLevel="0" collapsed="false">
      <c r="A304" s="66" t="s">
        <v>12252</v>
      </c>
      <c r="B304" s="106"/>
      <c r="C304" s="68" t="s">
        <v>12089</v>
      </c>
      <c r="D304" s="69" t="n">
        <v>42000</v>
      </c>
      <c r="E304" s="21" t="n">
        <f aca="false">(D304*100/1936.27)/100</f>
        <v>21.6911897617584</v>
      </c>
    </row>
    <row r="305" customFormat="false" ht="25.5" hidden="false" customHeight="false" outlineLevel="0" collapsed="false">
      <c r="A305" s="66" t="s">
        <v>12253</v>
      </c>
      <c r="B305" s="67" t="s">
        <v>12254</v>
      </c>
      <c r="C305" s="68"/>
      <c r="D305" s="69"/>
      <c r="E305" s="21"/>
    </row>
    <row r="306" customFormat="false" ht="12.75" hidden="false" customHeight="false" outlineLevel="0" collapsed="false">
      <c r="A306" s="66" t="s">
        <v>12255</v>
      </c>
      <c r="B306" s="106"/>
      <c r="C306" s="68" t="s">
        <v>12089</v>
      </c>
      <c r="D306" s="69" t="n">
        <v>36000</v>
      </c>
      <c r="E306" s="21" t="n">
        <f aca="false">(D306*100/1936.27)/100</f>
        <v>18.5924483672215</v>
      </c>
    </row>
    <row r="307" customFormat="false" ht="12.75" hidden="false" customHeight="false" outlineLevel="0" collapsed="false">
      <c r="A307" s="66" t="s">
        <v>12256</v>
      </c>
      <c r="B307" s="106"/>
      <c r="C307" s="68" t="s">
        <v>12089</v>
      </c>
      <c r="D307" s="69" t="n">
        <v>50000</v>
      </c>
      <c r="E307" s="21" t="n">
        <f aca="false">(D307*100/1936.27)/100</f>
        <v>25.8228449544743</v>
      </c>
    </row>
    <row r="308" customFormat="false" ht="12.75" hidden="false" customHeight="false" outlineLevel="0" collapsed="false">
      <c r="A308" s="66" t="s">
        <v>12257</v>
      </c>
      <c r="B308" s="106"/>
      <c r="C308" s="68" t="s">
        <v>12089</v>
      </c>
      <c r="D308" s="69" t="n">
        <v>33000</v>
      </c>
      <c r="E308" s="21" t="n">
        <f aca="false">(D308*100/1936.27)/100</f>
        <v>17.0430776699531</v>
      </c>
    </row>
    <row r="309" customFormat="false" ht="12.75" hidden="false" customHeight="false" outlineLevel="0" collapsed="false">
      <c r="A309" s="66" t="s">
        <v>12258</v>
      </c>
      <c r="B309" s="106"/>
      <c r="C309" s="68" t="s">
        <v>12089</v>
      </c>
      <c r="D309" s="69" t="n">
        <v>46000</v>
      </c>
      <c r="E309" s="21" t="n">
        <f aca="false">(D309*100/1936.27)/100</f>
        <v>23.7570173581164</v>
      </c>
    </row>
    <row r="310" customFormat="false" ht="25.5" hidden="false" customHeight="false" outlineLevel="0" collapsed="false">
      <c r="A310" s="66" t="s">
        <v>12259</v>
      </c>
      <c r="B310" s="67" t="s">
        <v>12260</v>
      </c>
      <c r="C310" s="68"/>
      <c r="D310" s="69"/>
      <c r="E310" s="21"/>
    </row>
    <row r="311" customFormat="false" ht="12.75" hidden="false" customHeight="false" outlineLevel="0" collapsed="false">
      <c r="A311" s="66" t="s">
        <v>12261</v>
      </c>
      <c r="B311" s="106"/>
      <c r="C311" s="68" t="s">
        <v>12089</v>
      </c>
      <c r="D311" s="69" t="n">
        <v>38000</v>
      </c>
      <c r="E311" s="21" t="n">
        <f aca="false">(D311*100/1936.27)/100</f>
        <v>19.6253621654005</v>
      </c>
    </row>
    <row r="312" customFormat="false" ht="12.75" hidden="false" customHeight="false" outlineLevel="0" collapsed="false">
      <c r="A312" s="66" t="s">
        <v>12262</v>
      </c>
      <c r="B312" s="106"/>
      <c r="C312" s="68" t="s">
        <v>12089</v>
      </c>
      <c r="D312" s="69" t="n">
        <v>55000</v>
      </c>
      <c r="E312" s="21" t="n">
        <f aca="false">(D312*100/1936.27)/100</f>
        <v>28.4051294499218</v>
      </c>
    </row>
    <row r="313" customFormat="false" ht="25.5" hidden="false" customHeight="false" outlineLevel="0" collapsed="false">
      <c r="A313" s="66" t="s">
        <v>12263</v>
      </c>
      <c r="B313" s="67" t="s">
        <v>12264</v>
      </c>
      <c r="C313" s="68"/>
      <c r="D313" s="69"/>
      <c r="E313" s="21"/>
    </row>
    <row r="314" customFormat="false" ht="12.75" hidden="false" customHeight="false" outlineLevel="0" collapsed="false">
      <c r="A314" s="66" t="s">
        <v>12265</v>
      </c>
      <c r="B314" s="106"/>
      <c r="C314" s="68" t="s">
        <v>18</v>
      </c>
      <c r="D314" s="69" t="n">
        <v>16000</v>
      </c>
      <c r="E314" s="21" t="n">
        <f aca="false">(D314*100/1936.27)/100</f>
        <v>8.26331038543178</v>
      </c>
    </row>
    <row r="315" customFormat="false" ht="12.75" hidden="false" customHeight="false" outlineLevel="0" collapsed="false">
      <c r="A315" s="66" t="s">
        <v>12266</v>
      </c>
      <c r="B315" s="106"/>
      <c r="C315" s="68" t="s">
        <v>18</v>
      </c>
      <c r="D315" s="69" t="n">
        <v>22000</v>
      </c>
      <c r="E315" s="21" t="n">
        <f aca="false">(D315*100/1936.27)/100</f>
        <v>11.3620517799687</v>
      </c>
    </row>
    <row r="316" customFormat="false" ht="12.75" hidden="false" customHeight="false" outlineLevel="0" collapsed="false">
      <c r="A316" s="66" t="s">
        <v>12267</v>
      </c>
      <c r="B316" s="106"/>
      <c r="C316" s="68" t="s">
        <v>18</v>
      </c>
      <c r="D316" s="69" t="n">
        <v>24000</v>
      </c>
      <c r="E316" s="21" t="n">
        <f aca="false">(D316*100/1936.27)/100</f>
        <v>12.3949655781477</v>
      </c>
    </row>
    <row r="317" customFormat="false" ht="12.75" hidden="false" customHeight="false" outlineLevel="0" collapsed="false">
      <c r="A317" s="66" t="s">
        <v>12268</v>
      </c>
      <c r="B317" s="106"/>
      <c r="C317" s="68" t="s">
        <v>18</v>
      </c>
      <c r="D317" s="69" t="n">
        <v>33000</v>
      </c>
      <c r="E317" s="21" t="n">
        <f aca="false">(D317*100/1936.27)/100</f>
        <v>17.0430776699531</v>
      </c>
    </row>
    <row r="318" customFormat="false" ht="12.75" hidden="false" customHeight="false" outlineLevel="0" collapsed="false">
      <c r="A318" s="66" t="s">
        <v>12269</v>
      </c>
      <c r="B318" s="67" t="s">
        <v>12270</v>
      </c>
      <c r="C318" s="68"/>
      <c r="D318" s="69"/>
      <c r="E318" s="21"/>
    </row>
    <row r="319" customFormat="false" ht="12.75" hidden="false" customHeight="false" outlineLevel="0" collapsed="false">
      <c r="A319" s="66" t="s">
        <v>12271</v>
      </c>
      <c r="B319" s="67"/>
      <c r="C319" s="68" t="s">
        <v>12089</v>
      </c>
      <c r="D319" s="69" t="n">
        <v>33000</v>
      </c>
      <c r="E319" s="21" t="n">
        <f aca="false">(D319*100/1936.27)/100</f>
        <v>17.0430776699531</v>
      </c>
    </row>
    <row r="320" customFormat="false" ht="12.75" hidden="false" customHeight="false" outlineLevel="0" collapsed="false">
      <c r="A320" s="66" t="s">
        <v>12272</v>
      </c>
      <c r="B320" s="67"/>
      <c r="C320" s="68" t="s">
        <v>12089</v>
      </c>
      <c r="D320" s="69" t="n">
        <v>36000</v>
      </c>
      <c r="E320" s="21" t="n">
        <f aca="false">(D320*100/1936.27)/100</f>
        <v>18.5924483672215</v>
      </c>
    </row>
    <row r="321" customFormat="false" ht="12.75" hidden="false" customHeight="false" outlineLevel="0" collapsed="false">
      <c r="A321" s="66" t="s">
        <v>12273</v>
      </c>
      <c r="B321" s="67"/>
      <c r="C321" s="68" t="s">
        <v>12089</v>
      </c>
      <c r="D321" s="69" t="n">
        <v>6600</v>
      </c>
      <c r="E321" s="21" t="n">
        <f aca="false">(D321*100/1936.27)/100</f>
        <v>3.40861553399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1" zoomScalePageLayoutView="100" workbookViewId="0">
      <pane xSplit="0" ySplit="1" topLeftCell="BM242" activePane="bottomLeft" state="frozen"/>
      <selection pane="topLeft" activeCell="A1" activeCellId="0" sqref="A1"/>
      <selection pane="bottomLeft" activeCell="E247" activeCellId="0" sqref="E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3.14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2.75" hidden="false" customHeight="false" outlineLevel="0" collapsed="false">
      <c r="A2" s="26" t="s">
        <v>12274</v>
      </c>
      <c r="B2" s="86"/>
      <c r="C2" s="87"/>
      <c r="D2" s="58"/>
      <c r="E2" s="98"/>
    </row>
    <row r="3" customFormat="false" ht="12.75" hidden="false" customHeight="false" outlineLevel="0" collapsed="false">
      <c r="A3" s="26" t="s">
        <v>12275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12276</v>
      </c>
      <c r="B4" s="67" t="s">
        <v>12277</v>
      </c>
      <c r="C4" s="68" t="s">
        <v>421</v>
      </c>
      <c r="D4" s="69" t="n">
        <v>90500</v>
      </c>
      <c r="E4" s="21" t="n">
        <f aca="false">(D4*100/1936.27)/100</f>
        <v>46.7393493675985</v>
      </c>
    </row>
    <row r="5" customFormat="false" ht="12.75" hidden="false" customHeight="false" outlineLevel="0" collapsed="false">
      <c r="A5" s="66" t="s">
        <v>12278</v>
      </c>
      <c r="B5" s="67" t="s">
        <v>12279</v>
      </c>
      <c r="C5" s="68" t="s">
        <v>10</v>
      </c>
      <c r="D5" s="69" t="n">
        <v>4000000</v>
      </c>
      <c r="E5" s="21" t="n">
        <f aca="false">(D5*100/1936.27)/100</f>
        <v>2065.82759635795</v>
      </c>
    </row>
    <row r="6" customFormat="false" ht="12.75" hidden="false" customHeight="false" outlineLevel="0" collapsed="false">
      <c r="A6" s="66" t="s">
        <v>12280</v>
      </c>
      <c r="B6" s="67" t="s">
        <v>646</v>
      </c>
      <c r="C6" s="68" t="s">
        <v>421</v>
      </c>
      <c r="D6" s="69" t="n">
        <v>3500</v>
      </c>
      <c r="E6" s="21" t="n">
        <f aca="false">(D6*100/1936.27)/100</f>
        <v>1.8075991468132</v>
      </c>
    </row>
    <row r="7" customFormat="false" ht="25.5" hidden="false" customHeight="false" outlineLevel="0" collapsed="false">
      <c r="A7" s="66" t="s">
        <v>12281</v>
      </c>
      <c r="B7" s="67" t="s">
        <v>12282</v>
      </c>
      <c r="C7" s="68" t="s">
        <v>421</v>
      </c>
      <c r="D7" s="69" t="n">
        <v>46000</v>
      </c>
      <c r="E7" s="21" t="n">
        <f aca="false">(D7*100/1936.27)/100</f>
        <v>23.7570173581164</v>
      </c>
    </row>
    <row r="8" customFormat="false" ht="25.5" hidden="false" customHeight="false" outlineLevel="0" collapsed="false">
      <c r="A8" s="66" t="s">
        <v>12283</v>
      </c>
      <c r="B8" s="67" t="s">
        <v>12284</v>
      </c>
      <c r="C8" s="68"/>
      <c r="D8" s="69"/>
      <c r="E8" s="21"/>
    </row>
    <row r="9" customFormat="false" ht="12.75" hidden="false" customHeight="false" outlineLevel="0" collapsed="false">
      <c r="A9" s="66" t="s">
        <v>12285</v>
      </c>
      <c r="B9" s="67"/>
      <c r="C9" s="68" t="s">
        <v>421</v>
      </c>
      <c r="D9" s="69" t="n">
        <v>7500</v>
      </c>
      <c r="E9" s="21" t="n">
        <f aca="false">(D9*100/1936.27)/100</f>
        <v>3.87342674317115</v>
      </c>
    </row>
    <row r="10" customFormat="false" ht="12.75" hidden="false" customHeight="false" outlineLevel="0" collapsed="false">
      <c r="A10" s="66" t="s">
        <v>12286</v>
      </c>
      <c r="B10" s="67"/>
      <c r="C10" s="68" t="s">
        <v>421</v>
      </c>
      <c r="D10" s="69" t="n">
        <v>10700</v>
      </c>
      <c r="E10" s="21" t="n">
        <f aca="false">(D10*100/1936.27)/100</f>
        <v>5.52608882025751</v>
      </c>
    </row>
    <row r="11" customFormat="false" ht="12.75" hidden="false" customHeight="false" outlineLevel="0" collapsed="false">
      <c r="A11" s="66" t="s">
        <v>12287</v>
      </c>
      <c r="B11" s="67"/>
      <c r="C11" s="68" t="s">
        <v>421</v>
      </c>
      <c r="D11" s="69" t="n">
        <v>15000</v>
      </c>
      <c r="E11" s="21" t="n">
        <f aca="false">(D11*100/1936.27)/100</f>
        <v>7.7468534863423</v>
      </c>
    </row>
    <row r="12" customFormat="false" ht="12.75" hidden="false" customHeight="false" outlineLevel="0" collapsed="false">
      <c r="A12" s="66" t="s">
        <v>12288</v>
      </c>
      <c r="B12" s="67"/>
      <c r="C12" s="68" t="s">
        <v>421</v>
      </c>
      <c r="D12" s="69" t="n">
        <v>21400</v>
      </c>
      <c r="E12" s="21" t="n">
        <f aca="false">(D12*100/1936.27)/100</f>
        <v>11.052177640515</v>
      </c>
    </row>
    <row r="13" customFormat="false" ht="25.5" hidden="false" customHeight="false" outlineLevel="0" collapsed="false">
      <c r="A13" s="66" t="s">
        <v>12289</v>
      </c>
      <c r="B13" s="67" t="s">
        <v>12290</v>
      </c>
      <c r="C13" s="68"/>
      <c r="D13" s="69"/>
      <c r="E13" s="21"/>
    </row>
    <row r="14" customFormat="false" ht="12.75" hidden="false" customHeight="false" outlineLevel="0" collapsed="false">
      <c r="A14" s="66" t="s">
        <v>12291</v>
      </c>
      <c r="B14" s="67"/>
      <c r="C14" s="68" t="s">
        <v>421</v>
      </c>
      <c r="D14" s="69" t="n">
        <v>10500</v>
      </c>
      <c r="E14" s="21" t="n">
        <f aca="false">(D14*100/1936.27)/100</f>
        <v>5.42279744043961</v>
      </c>
    </row>
    <row r="15" customFormat="false" ht="12.75" hidden="false" customHeight="false" outlineLevel="0" collapsed="false">
      <c r="A15" s="66" t="s">
        <v>12292</v>
      </c>
      <c r="B15" s="67"/>
      <c r="C15" s="68" t="s">
        <v>421</v>
      </c>
      <c r="D15" s="69" t="n">
        <v>15000</v>
      </c>
      <c r="E15" s="21" t="n">
        <f aca="false">(D15*100/1936.27)/100</f>
        <v>7.7468534863423</v>
      </c>
    </row>
    <row r="16" customFormat="false" ht="12.75" hidden="false" customHeight="false" outlineLevel="0" collapsed="false">
      <c r="A16" s="66" t="s">
        <v>12293</v>
      </c>
      <c r="B16" s="67"/>
      <c r="C16" s="68" t="s">
        <v>421</v>
      </c>
      <c r="D16" s="69" t="n">
        <v>21000</v>
      </c>
      <c r="E16" s="21" t="n">
        <f aca="false">(D16*100/1936.27)/100</f>
        <v>10.8455948808792</v>
      </c>
    </row>
    <row r="17" customFormat="false" ht="12.75" hidden="false" customHeight="false" outlineLevel="0" collapsed="false">
      <c r="A17" s="66" t="s">
        <v>12294</v>
      </c>
      <c r="B17" s="67"/>
      <c r="C17" s="68" t="s">
        <v>421</v>
      </c>
      <c r="D17" s="69" t="n">
        <v>30000</v>
      </c>
      <c r="E17" s="21" t="n">
        <f aca="false">(D17*100/1936.27)/100</f>
        <v>15.4937069726846</v>
      </c>
    </row>
    <row r="18" customFormat="false" ht="12.75" hidden="false" customHeight="false" outlineLevel="0" collapsed="false">
      <c r="A18" s="66" t="s">
        <v>12295</v>
      </c>
      <c r="B18" s="67" t="s">
        <v>12296</v>
      </c>
      <c r="C18" s="68" t="s">
        <v>421</v>
      </c>
      <c r="D18" s="69" t="n">
        <v>7300</v>
      </c>
      <c r="E18" s="21" t="n">
        <f aca="false">(D18*100/1936.27)/100</f>
        <v>3.77013536335325</v>
      </c>
    </row>
    <row r="19" customFormat="false" ht="12.75" hidden="false" customHeight="false" outlineLevel="0" collapsed="false">
      <c r="A19" s="66" t="s">
        <v>12297</v>
      </c>
      <c r="B19" s="67" t="s">
        <v>654</v>
      </c>
      <c r="C19" s="68"/>
      <c r="D19" s="69"/>
      <c r="E19" s="21"/>
    </row>
    <row r="20" customFormat="false" ht="12.75" hidden="false" customHeight="false" outlineLevel="0" collapsed="false">
      <c r="A20" s="66" t="s">
        <v>12298</v>
      </c>
      <c r="B20" s="67"/>
      <c r="C20" s="68" t="s">
        <v>421</v>
      </c>
      <c r="D20" s="69" t="n">
        <v>176000</v>
      </c>
      <c r="E20" s="21" t="n">
        <f aca="false">(D20*100/1936.27)/100</f>
        <v>90.8964142397496</v>
      </c>
    </row>
    <row r="21" customFormat="false" ht="12.75" hidden="false" customHeight="false" outlineLevel="0" collapsed="false">
      <c r="A21" s="66" t="s">
        <v>12299</v>
      </c>
      <c r="B21" s="67"/>
      <c r="C21" s="68" t="s">
        <v>421</v>
      </c>
      <c r="D21" s="69" t="n">
        <v>209000</v>
      </c>
      <c r="E21" s="21" t="n">
        <f aca="false">(D21*100/1936.27)/100</f>
        <v>107.939491909703</v>
      </c>
    </row>
    <row r="22" customFormat="false" ht="12.75" hidden="false" customHeight="false" outlineLevel="0" collapsed="false">
      <c r="A22" s="66" t="s">
        <v>12300</v>
      </c>
      <c r="B22" s="67"/>
      <c r="C22" s="68" t="s">
        <v>421</v>
      </c>
      <c r="D22" s="69" t="n">
        <v>264000</v>
      </c>
      <c r="E22" s="21" t="n">
        <f aca="false">(D22*100/1936.27)/100</f>
        <v>136.344621359624</v>
      </c>
    </row>
    <row r="23" customFormat="false" ht="25.5" hidden="false" customHeight="false" outlineLevel="0" collapsed="false">
      <c r="A23" s="66" t="s">
        <v>12301</v>
      </c>
      <c r="B23" s="67" t="s">
        <v>12302</v>
      </c>
      <c r="C23" s="68"/>
      <c r="D23" s="69"/>
      <c r="E23" s="21"/>
    </row>
    <row r="24" customFormat="false" ht="12.75" hidden="false" customHeight="false" outlineLevel="0" collapsed="false">
      <c r="A24" s="66" t="s">
        <v>12303</v>
      </c>
      <c r="B24" s="67"/>
      <c r="C24" s="68" t="s">
        <v>421</v>
      </c>
      <c r="D24" s="69" t="n">
        <v>110000</v>
      </c>
      <c r="E24" s="21" t="n">
        <f aca="false">(D24*100/1936.27)/100</f>
        <v>56.8102588998435</v>
      </c>
    </row>
    <row r="25" customFormat="false" ht="12.75" hidden="false" customHeight="false" outlineLevel="0" collapsed="false">
      <c r="A25" s="66" t="s">
        <v>12304</v>
      </c>
      <c r="B25" s="67"/>
      <c r="C25" s="68" t="s">
        <v>421</v>
      </c>
      <c r="D25" s="69" t="n">
        <v>130000</v>
      </c>
      <c r="E25" s="21" t="n">
        <f aca="false">(D25*100/1936.27)/100</f>
        <v>67.1393968816333</v>
      </c>
    </row>
    <row r="26" customFormat="false" ht="12.75" hidden="false" customHeight="false" outlineLevel="0" collapsed="false">
      <c r="A26" s="66" t="s">
        <v>12305</v>
      </c>
      <c r="B26" s="67" t="s">
        <v>12306</v>
      </c>
      <c r="C26" s="68" t="s">
        <v>421</v>
      </c>
      <c r="D26" s="69" t="n">
        <v>130000</v>
      </c>
      <c r="E26" s="21" t="n">
        <f aca="false">(D26*100/1936.27)/100</f>
        <v>67.1393968816333</v>
      </c>
    </row>
    <row r="27" customFormat="false" ht="25.5" hidden="false" customHeight="false" outlineLevel="0" collapsed="false">
      <c r="A27" s="66" t="s">
        <v>12307</v>
      </c>
      <c r="B27" s="67" t="s">
        <v>12308</v>
      </c>
      <c r="C27" s="68" t="s">
        <v>421</v>
      </c>
      <c r="D27" s="69" t="n">
        <v>8000</v>
      </c>
      <c r="E27" s="21" t="n">
        <f aca="false">(D27*100/1936.27)/100</f>
        <v>4.13165519271589</v>
      </c>
    </row>
    <row r="28" customFormat="false" ht="12.75" hidden="false" customHeight="false" outlineLevel="0" collapsed="false">
      <c r="A28" s="66" t="s">
        <v>12309</v>
      </c>
      <c r="B28" s="67" t="s">
        <v>12310</v>
      </c>
      <c r="C28" s="68" t="s">
        <v>421</v>
      </c>
      <c r="D28" s="69" t="n">
        <v>200000</v>
      </c>
      <c r="E28" s="21" t="n">
        <f aca="false">(D28*100/1936.27)/100</f>
        <v>103.291379817897</v>
      </c>
    </row>
    <row r="29" customFormat="false" ht="12.75" hidden="false" customHeight="false" outlineLevel="0" collapsed="false">
      <c r="A29" s="66" t="s">
        <v>12311</v>
      </c>
      <c r="B29" s="67" t="s">
        <v>12312</v>
      </c>
      <c r="C29" s="68" t="s">
        <v>421</v>
      </c>
      <c r="D29" s="69" t="n">
        <v>50000</v>
      </c>
      <c r="E29" s="21" t="n">
        <f aca="false">(D29*100/1936.27)/100</f>
        <v>25.8228449544743</v>
      </c>
    </row>
    <row r="30" customFormat="false" ht="12.75" hidden="false" customHeight="false" outlineLevel="0" collapsed="false">
      <c r="A30" s="66" t="s">
        <v>12313</v>
      </c>
      <c r="B30" s="67" t="s">
        <v>664</v>
      </c>
      <c r="C30" s="68"/>
      <c r="D30" s="69"/>
      <c r="E30" s="21"/>
    </row>
    <row r="31" customFormat="false" ht="12.75" hidden="false" customHeight="false" outlineLevel="0" collapsed="false">
      <c r="A31" s="66" t="s">
        <v>12314</v>
      </c>
      <c r="B31" s="67"/>
      <c r="C31" s="68" t="s">
        <v>421</v>
      </c>
      <c r="D31" s="69" t="n">
        <v>4400</v>
      </c>
      <c r="E31" s="21" t="n">
        <f aca="false">(D31*100/1936.27)/100</f>
        <v>2.27241035599374</v>
      </c>
    </row>
    <row r="32" customFormat="false" ht="12.75" hidden="false" customHeight="false" outlineLevel="0" collapsed="false">
      <c r="A32" s="66" t="s">
        <v>12315</v>
      </c>
      <c r="B32" s="67"/>
      <c r="C32" s="68" t="s">
        <v>421</v>
      </c>
      <c r="D32" s="69" t="n">
        <v>10500</v>
      </c>
      <c r="E32" s="21" t="n">
        <f aca="false">(D32*100/1936.27)/100</f>
        <v>5.42279744043961</v>
      </c>
    </row>
    <row r="33" customFormat="false" ht="12.75" hidden="false" customHeight="false" outlineLevel="0" collapsed="false">
      <c r="A33" s="66" t="s">
        <v>12316</v>
      </c>
      <c r="B33" s="67"/>
      <c r="C33" s="68" t="s">
        <v>421</v>
      </c>
      <c r="D33" s="69" t="n">
        <v>20000</v>
      </c>
      <c r="E33" s="21" t="n">
        <f aca="false">(D33*100/1936.27)/100</f>
        <v>10.3291379817897</v>
      </c>
    </row>
    <row r="34" customFormat="false" ht="12.75" hidden="false" customHeight="false" outlineLevel="0" collapsed="false">
      <c r="A34" s="66" t="s">
        <v>12317</v>
      </c>
      <c r="B34" s="67"/>
      <c r="C34" s="68" t="s">
        <v>421</v>
      </c>
      <c r="D34" s="69" t="n">
        <v>30000</v>
      </c>
      <c r="E34" s="21" t="n">
        <f aca="false">(D34*100/1936.27)/100</f>
        <v>15.4937069726846</v>
      </c>
    </row>
    <row r="35" customFormat="false" ht="12.75" hidden="false" customHeight="false" outlineLevel="0" collapsed="false">
      <c r="A35" s="66" t="s">
        <v>12318</v>
      </c>
      <c r="B35" s="67" t="s">
        <v>12319</v>
      </c>
      <c r="C35" s="68"/>
      <c r="D35" s="69"/>
      <c r="E35" s="21"/>
    </row>
    <row r="36" customFormat="false" ht="12.75" hidden="false" customHeight="false" outlineLevel="0" collapsed="false">
      <c r="A36" s="66" t="s">
        <v>12320</v>
      </c>
      <c r="B36" s="67"/>
      <c r="C36" s="68" t="s">
        <v>18</v>
      </c>
      <c r="D36" s="69" t="n">
        <v>1500</v>
      </c>
      <c r="E36" s="21" t="n">
        <f aca="false">(D36*100/1936.27)/100</f>
        <v>0.77468534863423</v>
      </c>
    </row>
    <row r="37" customFormat="false" ht="12.75" hidden="false" customHeight="false" outlineLevel="0" collapsed="false">
      <c r="A37" s="66" t="s">
        <v>12321</v>
      </c>
      <c r="B37" s="67"/>
      <c r="C37" s="68" t="s">
        <v>18</v>
      </c>
      <c r="D37" s="69" t="n">
        <v>3000</v>
      </c>
      <c r="E37" s="21" t="n">
        <f aca="false">(D37*100/1936.27)/100</f>
        <v>1.54937069726846</v>
      </c>
    </row>
    <row r="38" customFormat="false" ht="12.75" hidden="false" customHeight="false" outlineLevel="0" collapsed="false">
      <c r="A38" s="66" t="s">
        <v>12322</v>
      </c>
      <c r="B38" s="67" t="s">
        <v>12323</v>
      </c>
      <c r="C38" s="68" t="s">
        <v>379</v>
      </c>
      <c r="D38" s="69" t="n">
        <v>8000</v>
      </c>
      <c r="E38" s="21" t="n">
        <f aca="false">(D38*100/1936.27)/100</f>
        <v>4.13165519271589</v>
      </c>
    </row>
    <row r="39" customFormat="false" ht="12.75" hidden="false" customHeight="false" outlineLevel="0" collapsed="false">
      <c r="A39" s="62" t="s">
        <v>12324</v>
      </c>
      <c r="B39" s="63" t="s">
        <v>12325</v>
      </c>
      <c r="C39" s="64" t="s">
        <v>421</v>
      </c>
      <c r="D39" s="65" t="n">
        <v>2500</v>
      </c>
      <c r="E39" s="21" t="n">
        <f aca="false">(D39*100/1936.27)/100</f>
        <v>1.29114224772372</v>
      </c>
    </row>
    <row r="40" customFormat="false" ht="12.75" hidden="false" customHeight="false" outlineLevel="0" collapsed="false">
      <c r="A40" s="26" t="s">
        <v>12326</v>
      </c>
      <c r="B40" s="101"/>
      <c r="C40" s="102"/>
      <c r="D40" s="103"/>
      <c r="E40" s="21"/>
    </row>
    <row r="41" customFormat="false" ht="12.75" hidden="false" customHeight="false" outlineLevel="0" collapsed="false">
      <c r="A41" s="72" t="s">
        <v>12327</v>
      </c>
      <c r="B41" s="73" t="s">
        <v>12328</v>
      </c>
      <c r="C41" s="74" t="s">
        <v>421</v>
      </c>
      <c r="D41" s="75" t="n">
        <v>6600</v>
      </c>
      <c r="E41" s="21" t="n">
        <f aca="false">(D41*100/1936.27)/100</f>
        <v>3.40861553399061</v>
      </c>
    </row>
    <row r="42" customFormat="false" ht="12.75" hidden="false" customHeight="false" outlineLevel="0" collapsed="false">
      <c r="A42" s="66" t="s">
        <v>12329</v>
      </c>
      <c r="B42" s="67" t="s">
        <v>12330</v>
      </c>
      <c r="C42" s="68" t="s">
        <v>421</v>
      </c>
      <c r="D42" s="69" t="n">
        <v>2500</v>
      </c>
      <c r="E42" s="21" t="n">
        <f aca="false">(D42*100/1936.27)/100</f>
        <v>1.29114224772372</v>
      </c>
    </row>
    <row r="43" customFormat="false" ht="25.5" hidden="false" customHeight="false" outlineLevel="0" collapsed="false">
      <c r="A43" s="66" t="s">
        <v>12331</v>
      </c>
      <c r="B43" s="67" t="s">
        <v>12332</v>
      </c>
      <c r="C43" s="68"/>
      <c r="D43" s="69"/>
      <c r="E43" s="21"/>
    </row>
    <row r="44" customFormat="false" ht="12.75" hidden="false" customHeight="false" outlineLevel="0" collapsed="false">
      <c r="A44" s="66" t="s">
        <v>12333</v>
      </c>
      <c r="B44" s="67"/>
      <c r="C44" s="68" t="s">
        <v>421</v>
      </c>
      <c r="D44" s="69" t="n">
        <v>13500</v>
      </c>
      <c r="E44" s="21" t="n">
        <f aca="false">(D44*100/1936.27)/100</f>
        <v>6.97216813770807</v>
      </c>
    </row>
    <row r="45" customFormat="false" ht="12.75" hidden="false" customHeight="false" outlineLevel="0" collapsed="false">
      <c r="A45" s="66" t="s">
        <v>12334</v>
      </c>
      <c r="B45" s="67"/>
      <c r="C45" s="68" t="s">
        <v>421</v>
      </c>
      <c r="D45" s="69" t="n">
        <v>17500</v>
      </c>
      <c r="E45" s="21" t="n">
        <f aca="false">(D45*100/1936.27)/100</f>
        <v>9.03799573406601</v>
      </c>
    </row>
    <row r="46" customFormat="false" ht="12.75" hidden="false" customHeight="false" outlineLevel="0" collapsed="false">
      <c r="A46" s="66" t="s">
        <v>12335</v>
      </c>
      <c r="B46" s="67"/>
      <c r="C46" s="68" t="s">
        <v>421</v>
      </c>
      <c r="D46" s="69" t="n">
        <v>26000</v>
      </c>
      <c r="E46" s="21" t="n">
        <f aca="false">(D46*100/1936.27)/100</f>
        <v>13.4278793763266</v>
      </c>
    </row>
    <row r="47" customFormat="false" ht="12.75" hidden="false" customHeight="false" outlineLevel="0" collapsed="false">
      <c r="A47" s="66" t="s">
        <v>12336</v>
      </c>
      <c r="B47" s="67"/>
      <c r="C47" s="68" t="s">
        <v>421</v>
      </c>
      <c r="D47" s="69" t="n">
        <v>37000</v>
      </c>
      <c r="E47" s="21" t="n">
        <f aca="false">(D47*100/1936.27)/100</f>
        <v>19.108905266311</v>
      </c>
    </row>
    <row r="48" customFormat="false" ht="25.5" hidden="false" customHeight="false" outlineLevel="0" collapsed="false">
      <c r="A48" s="66" t="s">
        <v>12337</v>
      </c>
      <c r="B48" s="67" t="s">
        <v>12338</v>
      </c>
      <c r="C48" s="68" t="s">
        <v>421</v>
      </c>
      <c r="D48" s="69" t="n">
        <v>70000</v>
      </c>
      <c r="E48" s="21" t="n">
        <f aca="false">(D48*100/1936.27)/100</f>
        <v>36.1519829362641</v>
      </c>
    </row>
    <row r="49" customFormat="false" ht="12.75" hidden="false" customHeight="false" outlineLevel="0" collapsed="false">
      <c r="A49" s="66" t="s">
        <v>12339</v>
      </c>
      <c r="B49" s="67" t="s">
        <v>12340</v>
      </c>
      <c r="C49" s="68" t="s">
        <v>379</v>
      </c>
      <c r="D49" s="37" t="n">
        <v>400</v>
      </c>
      <c r="E49" s="40" t="n">
        <f aca="false">(D49*100/1936.27)/100</f>
        <v>0.206582759635795</v>
      </c>
    </row>
    <row r="50" customFormat="false" ht="12.75" hidden="false" customHeight="false" outlineLevel="0" collapsed="false">
      <c r="A50" s="66" t="s">
        <v>12341</v>
      </c>
      <c r="B50" s="67" t="s">
        <v>12342</v>
      </c>
      <c r="C50" s="68" t="s">
        <v>379</v>
      </c>
      <c r="D50" s="69" t="n">
        <v>1400</v>
      </c>
      <c r="E50" s="21" t="n">
        <f aca="false">(D50*100/1936.27)/100</f>
        <v>0.723039658725281</v>
      </c>
    </row>
    <row r="51" customFormat="false" ht="12.75" hidden="false" customHeight="false" outlineLevel="0" collapsed="false">
      <c r="A51" s="66" t="s">
        <v>12343</v>
      </c>
      <c r="B51" s="67" t="s">
        <v>12344</v>
      </c>
      <c r="C51" s="68" t="s">
        <v>379</v>
      </c>
      <c r="D51" s="37" t="n">
        <v>800</v>
      </c>
      <c r="E51" s="40" t="n">
        <f aca="false">(D51*100/1936.27)/100</f>
        <v>0.413165519271589</v>
      </c>
    </row>
    <row r="52" customFormat="false" ht="12.75" hidden="false" customHeight="false" outlineLevel="0" collapsed="false">
      <c r="A52" s="66" t="s">
        <v>12345</v>
      </c>
      <c r="B52" s="67" t="s">
        <v>12346</v>
      </c>
      <c r="C52" s="68"/>
      <c r="D52" s="69"/>
      <c r="E52" s="21"/>
    </row>
    <row r="53" customFormat="false" ht="12.75" hidden="false" customHeight="false" outlineLevel="0" collapsed="false">
      <c r="A53" s="66" t="s">
        <v>12347</v>
      </c>
      <c r="B53" s="67"/>
      <c r="C53" s="68" t="s">
        <v>421</v>
      </c>
      <c r="D53" s="69" t="n">
        <v>5000</v>
      </c>
      <c r="E53" s="21" t="n">
        <f aca="false">(D53*100/1936.27)/100</f>
        <v>2.58228449544743</v>
      </c>
    </row>
    <row r="54" customFormat="false" ht="12.75" hidden="false" customHeight="false" outlineLevel="0" collapsed="false">
      <c r="A54" s="66" t="s">
        <v>12348</v>
      </c>
      <c r="B54" s="67"/>
      <c r="C54" s="68" t="s">
        <v>421</v>
      </c>
      <c r="D54" s="69" t="n">
        <v>13000</v>
      </c>
      <c r="E54" s="21" t="n">
        <f aca="false">(D54*100/1936.27)/100</f>
        <v>6.71393968816332</v>
      </c>
    </row>
    <row r="55" customFormat="false" ht="12.75" hidden="false" customHeight="false" outlineLevel="0" collapsed="false">
      <c r="A55" s="66" t="s">
        <v>12349</v>
      </c>
      <c r="B55" s="67" t="s">
        <v>12350</v>
      </c>
      <c r="C55" s="68"/>
      <c r="D55" s="69"/>
      <c r="E55" s="21"/>
    </row>
    <row r="56" customFormat="false" ht="12.75" hidden="false" customHeight="false" outlineLevel="0" collapsed="false">
      <c r="A56" s="66" t="s">
        <v>12351</v>
      </c>
      <c r="B56" s="67"/>
      <c r="C56" s="68" t="s">
        <v>18</v>
      </c>
      <c r="D56" s="69" t="n">
        <v>71000</v>
      </c>
      <c r="E56" s="21" t="n">
        <f aca="false">(D56*100/1936.27)/100</f>
        <v>36.6684398353535</v>
      </c>
    </row>
    <row r="57" customFormat="false" ht="12.75" hidden="false" customHeight="false" outlineLevel="0" collapsed="false">
      <c r="A57" s="66" t="s">
        <v>12352</v>
      </c>
      <c r="B57" s="67"/>
      <c r="C57" s="68" t="s">
        <v>18</v>
      </c>
      <c r="D57" s="69" t="n">
        <v>99000</v>
      </c>
      <c r="E57" s="21" t="n">
        <f aca="false">(D57*100/1936.27)/100</f>
        <v>51.1292330098592</v>
      </c>
    </row>
    <row r="58" customFormat="false" ht="12.75" hidden="false" customHeight="false" outlineLevel="0" collapsed="false">
      <c r="A58" s="66" t="s">
        <v>12353</v>
      </c>
      <c r="B58" s="67"/>
      <c r="C58" s="68" t="s">
        <v>18</v>
      </c>
      <c r="D58" s="69" t="n">
        <v>121000</v>
      </c>
      <c r="E58" s="21" t="n">
        <f aca="false">(D58*100/1936.27)/100</f>
        <v>62.4912847898279</v>
      </c>
    </row>
    <row r="59" customFormat="false" ht="25.5" hidden="false" customHeight="false" outlineLevel="0" collapsed="false">
      <c r="A59" s="4" t="s">
        <v>0</v>
      </c>
      <c r="B59" s="5" t="s">
        <v>1</v>
      </c>
      <c r="C59" s="6" t="s">
        <v>2</v>
      </c>
      <c r="D59" s="7" t="s">
        <v>3</v>
      </c>
      <c r="E59" s="8" t="s">
        <v>4</v>
      </c>
    </row>
    <row r="60" customFormat="false" ht="12.75" hidden="false" customHeight="false" outlineLevel="0" collapsed="false">
      <c r="A60" s="66" t="s">
        <v>12354</v>
      </c>
      <c r="B60" s="67"/>
      <c r="C60" s="68" t="s">
        <v>18</v>
      </c>
      <c r="D60" s="69" t="n">
        <v>77000</v>
      </c>
      <c r="E60" s="21" t="n">
        <f aca="false">(D60*100/1936.27)/100</f>
        <v>39.7671812298905</v>
      </c>
    </row>
    <row r="61" customFormat="false" ht="12.75" hidden="false" customHeight="false" outlineLevel="0" collapsed="false">
      <c r="A61" s="66" t="s">
        <v>12355</v>
      </c>
      <c r="B61" s="67"/>
      <c r="C61" s="68" t="s">
        <v>18</v>
      </c>
      <c r="D61" s="69" t="n">
        <v>104000</v>
      </c>
      <c r="E61" s="21" t="n">
        <f aca="false">(D61*100/1936.27)/100</f>
        <v>53.7115175053066</v>
      </c>
    </row>
    <row r="62" customFormat="false" ht="12.75" hidden="false" customHeight="false" outlineLevel="0" collapsed="false">
      <c r="A62" s="66" t="s">
        <v>12356</v>
      </c>
      <c r="B62" s="67"/>
      <c r="C62" s="68" t="s">
        <v>18</v>
      </c>
      <c r="D62" s="69" t="n">
        <v>124000</v>
      </c>
      <c r="E62" s="21" t="n">
        <f aca="false">(D62*100/1936.27)/100</f>
        <v>64.0406554870963</v>
      </c>
    </row>
    <row r="63" customFormat="false" ht="12.75" hidden="false" customHeight="false" outlineLevel="0" collapsed="false">
      <c r="A63" s="66" t="s">
        <v>12357</v>
      </c>
      <c r="B63" s="67" t="s">
        <v>12358</v>
      </c>
      <c r="C63" s="68" t="s">
        <v>395</v>
      </c>
      <c r="D63" s="69" t="n">
        <v>5000</v>
      </c>
      <c r="E63" s="21" t="n">
        <f aca="false">(D63*100/1936.27)/100</f>
        <v>2.58228449544743</v>
      </c>
    </row>
    <row r="64" customFormat="false" ht="12.75" hidden="false" customHeight="false" outlineLevel="0" collapsed="false">
      <c r="A64" s="66" t="s">
        <v>12359</v>
      </c>
      <c r="B64" s="67" t="s">
        <v>12360</v>
      </c>
      <c r="C64" s="68" t="s">
        <v>18</v>
      </c>
      <c r="D64" s="69" t="n">
        <v>88000</v>
      </c>
      <c r="E64" s="21" t="n">
        <f aca="false">(D64*100/1936.27)/100</f>
        <v>45.4482071198748</v>
      </c>
    </row>
    <row r="65" customFormat="false" ht="12.75" hidden="false" customHeight="false" outlineLevel="0" collapsed="false">
      <c r="A65" s="66" t="s">
        <v>12361</v>
      </c>
      <c r="B65" s="67" t="s">
        <v>12362</v>
      </c>
      <c r="C65" s="68" t="s">
        <v>421</v>
      </c>
      <c r="D65" s="69" t="n">
        <v>130000</v>
      </c>
      <c r="E65" s="21" t="n">
        <f aca="false">(D65*100/1936.27)/100</f>
        <v>67.1393968816333</v>
      </c>
    </row>
    <row r="66" customFormat="false" ht="25.5" hidden="false" customHeight="false" outlineLevel="0" collapsed="false">
      <c r="A66" s="66" t="s">
        <v>12363</v>
      </c>
      <c r="B66" s="67" t="s">
        <v>12364</v>
      </c>
      <c r="C66" s="68" t="s">
        <v>421</v>
      </c>
      <c r="D66" s="69" t="n">
        <v>50000</v>
      </c>
      <c r="E66" s="21" t="n">
        <f aca="false">(D66*100/1936.27)/100</f>
        <v>25.8228449544743</v>
      </c>
    </row>
    <row r="67" customFormat="false" ht="25.5" hidden="false" customHeight="false" outlineLevel="0" collapsed="false">
      <c r="A67" s="66" t="s">
        <v>12365</v>
      </c>
      <c r="B67" s="67" t="s">
        <v>12366</v>
      </c>
      <c r="C67" s="68" t="s">
        <v>421</v>
      </c>
      <c r="D67" s="69" t="n">
        <v>77000</v>
      </c>
      <c r="E67" s="21" t="n">
        <f aca="false">(D67*100/1936.27)/100</f>
        <v>39.7671812298905</v>
      </c>
    </row>
    <row r="68" customFormat="false" ht="12.75" hidden="false" customHeight="false" outlineLevel="0" collapsed="false">
      <c r="A68" s="66" t="s">
        <v>12367</v>
      </c>
      <c r="B68" s="67" t="s">
        <v>12368</v>
      </c>
      <c r="C68" s="68" t="s">
        <v>421</v>
      </c>
      <c r="D68" s="69" t="n">
        <v>254000</v>
      </c>
      <c r="E68" s="21" t="n">
        <f aca="false">(D68*100/1936.27)/100</f>
        <v>131.18005236873</v>
      </c>
    </row>
    <row r="69" customFormat="false" ht="12.75" hidden="false" customHeight="false" outlineLevel="0" collapsed="false">
      <c r="A69" s="66" t="s">
        <v>12369</v>
      </c>
      <c r="B69" s="67" t="s">
        <v>12370</v>
      </c>
      <c r="C69" s="68" t="s">
        <v>379</v>
      </c>
      <c r="D69" s="37" t="n">
        <v>750</v>
      </c>
      <c r="E69" s="40" t="n">
        <f aca="false">(D69*100/1936.27)/100</f>
        <v>0.387342674317115</v>
      </c>
    </row>
    <row r="70" customFormat="false" ht="12.75" hidden="false" customHeight="false" outlineLevel="0" collapsed="false">
      <c r="A70" s="66" t="s">
        <v>12371</v>
      </c>
      <c r="B70" s="67" t="s">
        <v>12372</v>
      </c>
      <c r="C70" s="68" t="s">
        <v>421</v>
      </c>
      <c r="D70" s="69" t="n">
        <v>250000</v>
      </c>
      <c r="E70" s="21" t="n">
        <f aca="false">(D70*100/1936.27)/100</f>
        <v>129.114224772372</v>
      </c>
    </row>
    <row r="71" customFormat="false" ht="12.75" hidden="false" customHeight="false" outlineLevel="0" collapsed="false">
      <c r="A71" s="66" t="s">
        <v>12373</v>
      </c>
      <c r="B71" s="67" t="s">
        <v>12374</v>
      </c>
      <c r="C71" s="68" t="s">
        <v>10</v>
      </c>
      <c r="D71" s="69" t="n">
        <v>3800</v>
      </c>
      <c r="E71" s="21" t="n">
        <f aca="false">(D71*100/1936.27)/100</f>
        <v>1.96253621654005</v>
      </c>
    </row>
    <row r="72" customFormat="false" ht="12.75" hidden="false" customHeight="false" outlineLevel="0" collapsed="false">
      <c r="A72" s="66" t="s">
        <v>12375</v>
      </c>
      <c r="B72" s="67" t="s">
        <v>12376</v>
      </c>
      <c r="C72" s="68" t="s">
        <v>10</v>
      </c>
      <c r="D72" s="69" t="n">
        <v>2700</v>
      </c>
      <c r="E72" s="21" t="n">
        <f aca="false">(D72*100/1936.27)/100</f>
        <v>1.39443362754161</v>
      </c>
    </row>
    <row r="73" customFormat="false" ht="12.75" hidden="false" customHeight="false" outlineLevel="0" collapsed="false">
      <c r="A73" s="66" t="s">
        <v>12377</v>
      </c>
      <c r="B73" s="67" t="s">
        <v>12378</v>
      </c>
      <c r="C73" s="68" t="s">
        <v>379</v>
      </c>
      <c r="D73" s="69" t="n">
        <v>4000</v>
      </c>
      <c r="E73" s="21" t="n">
        <f aca="false">(D73*100/1936.27)/100</f>
        <v>2.06582759635795</v>
      </c>
    </row>
    <row r="74" customFormat="false" ht="12.75" hidden="false" customHeight="false" outlineLevel="0" collapsed="false">
      <c r="A74" s="66" t="s">
        <v>12379</v>
      </c>
      <c r="B74" s="67" t="s">
        <v>12380</v>
      </c>
      <c r="C74" s="68" t="s">
        <v>379</v>
      </c>
      <c r="D74" s="37" t="n">
        <v>400</v>
      </c>
      <c r="E74" s="40" t="n">
        <f aca="false">(D74*100/1936.27)/100</f>
        <v>0.206582759635795</v>
      </c>
    </row>
    <row r="75" customFormat="false" ht="12.75" hidden="false" customHeight="false" outlineLevel="0" collapsed="false">
      <c r="A75" s="66" t="s">
        <v>12381</v>
      </c>
      <c r="B75" s="67" t="s">
        <v>12382</v>
      </c>
      <c r="C75" s="68" t="s">
        <v>379</v>
      </c>
      <c r="D75" s="69" t="n">
        <v>4200</v>
      </c>
      <c r="E75" s="21" t="n">
        <f aca="false">(D75*100/1936.27)/100</f>
        <v>2.16911897617584</v>
      </c>
    </row>
    <row r="76" customFormat="false" ht="12.75" hidden="false" customHeight="false" outlineLevel="0" collapsed="false">
      <c r="A76" s="66" t="s">
        <v>12383</v>
      </c>
      <c r="B76" s="67" t="s">
        <v>12384</v>
      </c>
      <c r="C76" s="68"/>
      <c r="D76" s="69"/>
      <c r="E76" s="21"/>
    </row>
    <row r="77" customFormat="false" ht="12.75" hidden="false" customHeight="false" outlineLevel="0" collapsed="false">
      <c r="A77" s="66" t="s">
        <v>12385</v>
      </c>
      <c r="B77" s="67"/>
      <c r="C77" s="68" t="s">
        <v>18</v>
      </c>
      <c r="D77" s="69" t="n">
        <v>21000</v>
      </c>
      <c r="E77" s="21" t="n">
        <f aca="false">(D77*100/1936.27)/100</f>
        <v>10.8455948808792</v>
      </c>
    </row>
    <row r="78" customFormat="false" ht="12.75" hidden="false" customHeight="false" outlineLevel="0" collapsed="false">
      <c r="A78" s="66" t="s">
        <v>12386</v>
      </c>
      <c r="B78" s="67"/>
      <c r="C78" s="68" t="s">
        <v>18</v>
      </c>
      <c r="D78" s="69" t="n">
        <v>26000</v>
      </c>
      <c r="E78" s="21" t="n">
        <f aca="false">(D78*100/1936.27)/100</f>
        <v>13.4278793763266</v>
      </c>
    </row>
    <row r="79" customFormat="false" ht="12.75" hidden="false" customHeight="false" outlineLevel="0" collapsed="false">
      <c r="A79" s="66" t="s">
        <v>12387</v>
      </c>
      <c r="B79" s="67" t="s">
        <v>12388</v>
      </c>
      <c r="C79" s="68" t="s">
        <v>18</v>
      </c>
      <c r="D79" s="69" t="n">
        <v>23000</v>
      </c>
      <c r="E79" s="21" t="n">
        <f aca="false">(D79*100/1936.27)/100</f>
        <v>11.8785086790582</v>
      </c>
    </row>
    <row r="80" customFormat="false" ht="12.75" hidden="false" customHeight="false" outlineLevel="0" collapsed="false">
      <c r="A80" s="66" t="s">
        <v>12389</v>
      </c>
      <c r="B80" s="67" t="s">
        <v>12390</v>
      </c>
      <c r="C80" s="68" t="s">
        <v>18</v>
      </c>
      <c r="D80" s="69" t="n">
        <v>23000</v>
      </c>
      <c r="E80" s="21" t="n">
        <f aca="false">(D80*100/1936.27)/100</f>
        <v>11.8785086790582</v>
      </c>
    </row>
    <row r="81" customFormat="false" ht="12.75" hidden="false" customHeight="false" outlineLevel="0" collapsed="false">
      <c r="A81" s="66" t="s">
        <v>12391</v>
      </c>
      <c r="B81" s="67" t="s">
        <v>12392</v>
      </c>
      <c r="C81" s="68" t="s">
        <v>18</v>
      </c>
      <c r="D81" s="69" t="n">
        <v>23500</v>
      </c>
      <c r="E81" s="21" t="n">
        <f aca="false">(D81*100/1936.27)/100</f>
        <v>12.1367371286029</v>
      </c>
    </row>
    <row r="82" customFormat="false" ht="12.75" hidden="false" customHeight="false" outlineLevel="0" collapsed="false">
      <c r="A82" s="66" t="s">
        <v>12393</v>
      </c>
      <c r="B82" s="67" t="s">
        <v>12394</v>
      </c>
      <c r="C82" s="68" t="s">
        <v>18</v>
      </c>
      <c r="D82" s="69" t="n">
        <v>18000</v>
      </c>
      <c r="E82" s="21" t="n">
        <f aca="false">(D82*100/1936.27)/100</f>
        <v>9.29622418361076</v>
      </c>
    </row>
    <row r="83" customFormat="false" ht="12.75" hidden="false" customHeight="false" outlineLevel="0" collapsed="false">
      <c r="A83" s="66" t="s">
        <v>12395</v>
      </c>
      <c r="B83" s="67" t="s">
        <v>12396</v>
      </c>
      <c r="C83" s="68" t="s">
        <v>18</v>
      </c>
      <c r="D83" s="69" t="n">
        <v>35000</v>
      </c>
      <c r="E83" s="21" t="n">
        <f aca="false">(D83*100/1936.27)/100</f>
        <v>18.075991468132</v>
      </c>
    </row>
    <row r="84" customFormat="false" ht="12.75" hidden="false" customHeight="false" outlineLevel="0" collapsed="false">
      <c r="A84" s="66" t="s">
        <v>12397</v>
      </c>
      <c r="B84" s="67" t="s">
        <v>12398</v>
      </c>
      <c r="C84" s="68" t="s">
        <v>18</v>
      </c>
      <c r="D84" s="69" t="n">
        <v>15000</v>
      </c>
      <c r="E84" s="21" t="n">
        <f aca="false">(D84*100/1936.27)/100</f>
        <v>7.7468534863423</v>
      </c>
    </row>
    <row r="85" customFormat="false" ht="12.75" hidden="false" customHeight="false" outlineLevel="0" collapsed="false">
      <c r="A85" s="66" t="s">
        <v>12399</v>
      </c>
      <c r="B85" s="67" t="s">
        <v>12400</v>
      </c>
      <c r="C85" s="68" t="s">
        <v>18</v>
      </c>
      <c r="D85" s="69" t="n">
        <v>21000</v>
      </c>
      <c r="E85" s="21" t="n">
        <f aca="false">(D85*100/1936.27)/100</f>
        <v>10.8455948808792</v>
      </c>
    </row>
    <row r="86" customFormat="false" ht="12.75" hidden="false" customHeight="false" outlineLevel="0" collapsed="false">
      <c r="A86" s="66" t="s">
        <v>12401</v>
      </c>
      <c r="B86" s="67" t="s">
        <v>12402</v>
      </c>
      <c r="C86" s="68" t="s">
        <v>379</v>
      </c>
      <c r="D86" s="69" t="n">
        <v>9700</v>
      </c>
      <c r="E86" s="21" t="n">
        <f aca="false">(D86*100/1936.27)/100</f>
        <v>5.00963192116802</v>
      </c>
    </row>
    <row r="87" customFormat="false" ht="12.75" hidden="false" customHeight="false" outlineLevel="0" collapsed="false">
      <c r="A87" s="66" t="s">
        <v>12403</v>
      </c>
      <c r="B87" s="67" t="s">
        <v>12404</v>
      </c>
      <c r="C87" s="68" t="s">
        <v>379</v>
      </c>
      <c r="D87" s="69" t="n">
        <v>10000</v>
      </c>
      <c r="E87" s="21" t="n">
        <f aca="false">(D87*100/1936.27)/100</f>
        <v>5.16456899089487</v>
      </c>
    </row>
    <row r="88" customFormat="false" ht="12.75" hidden="false" customHeight="false" outlineLevel="0" collapsed="false">
      <c r="A88" s="66" t="s">
        <v>12405</v>
      </c>
      <c r="B88" s="67" t="s">
        <v>12406</v>
      </c>
      <c r="C88" s="68" t="s">
        <v>18</v>
      </c>
      <c r="D88" s="69" t="n">
        <v>70000</v>
      </c>
      <c r="E88" s="21" t="n">
        <f aca="false">(D88*100/1936.27)/100</f>
        <v>36.1519829362641</v>
      </c>
    </row>
    <row r="89" customFormat="false" ht="12.75" hidden="false" customHeight="false" outlineLevel="0" collapsed="false">
      <c r="A89" s="66" t="s">
        <v>12407</v>
      </c>
      <c r="B89" s="67" t="s">
        <v>12408</v>
      </c>
      <c r="C89" s="68" t="s">
        <v>18</v>
      </c>
      <c r="D89" s="69" t="n">
        <v>36000</v>
      </c>
      <c r="E89" s="21" t="n">
        <f aca="false">(D89*100/1936.27)/100</f>
        <v>18.5924483672215</v>
      </c>
    </row>
    <row r="90" customFormat="false" ht="12.75" hidden="false" customHeight="false" outlineLevel="0" collapsed="false">
      <c r="A90" s="66" t="s">
        <v>12409</v>
      </c>
      <c r="B90" s="71" t="s">
        <v>12410</v>
      </c>
      <c r="C90" s="68" t="s">
        <v>421</v>
      </c>
      <c r="D90" s="69" t="n">
        <v>130000</v>
      </c>
      <c r="E90" s="21" t="n">
        <f aca="false">(D90*100/1936.27)/100</f>
        <v>67.1393968816333</v>
      </c>
    </row>
    <row r="91" customFormat="false" ht="12.75" hidden="false" customHeight="false" outlineLevel="0" collapsed="false">
      <c r="A91" s="66" t="s">
        <v>12411</v>
      </c>
      <c r="B91" s="67" t="s">
        <v>12412</v>
      </c>
      <c r="C91" s="68" t="s">
        <v>421</v>
      </c>
      <c r="D91" s="69" t="n">
        <v>155000</v>
      </c>
      <c r="E91" s="21" t="n">
        <f aca="false">(D91*100/1936.27)/100</f>
        <v>80.0508193588704</v>
      </c>
    </row>
    <row r="92" customFormat="false" ht="12.75" hidden="false" customHeight="false" outlineLevel="0" collapsed="false">
      <c r="A92" s="66" t="s">
        <v>12413</v>
      </c>
      <c r="B92" s="67" t="s">
        <v>12414</v>
      </c>
      <c r="C92" s="68" t="s">
        <v>421</v>
      </c>
      <c r="D92" s="69" t="n">
        <v>120000</v>
      </c>
      <c r="E92" s="21" t="n">
        <f aca="false">(D92*100/1936.27)/100</f>
        <v>61.9748278907384</v>
      </c>
    </row>
    <row r="93" customFormat="false" ht="12.75" hidden="false" customHeight="false" outlineLevel="0" collapsed="false">
      <c r="A93" s="66" t="s">
        <v>12415</v>
      </c>
      <c r="B93" s="67" t="s">
        <v>12416</v>
      </c>
      <c r="C93" s="68" t="s">
        <v>18</v>
      </c>
      <c r="D93" s="69" t="n">
        <v>134000</v>
      </c>
      <c r="E93" s="21" t="n">
        <f aca="false">(D93*100/1936.27)/100</f>
        <v>69.2052244779912</v>
      </c>
    </row>
    <row r="94" customFormat="false" ht="12.75" hidden="false" customHeight="false" outlineLevel="0" collapsed="false">
      <c r="A94" s="66" t="s">
        <v>12417</v>
      </c>
      <c r="B94" s="67" t="s">
        <v>12418</v>
      </c>
      <c r="C94" s="68" t="s">
        <v>18</v>
      </c>
      <c r="D94" s="69" t="n">
        <v>278000</v>
      </c>
      <c r="E94" s="21" t="n">
        <f aca="false">(D94*100/1936.27)/100</f>
        <v>143.575017946877</v>
      </c>
    </row>
    <row r="95" customFormat="false" ht="12.75" hidden="false" customHeight="false" outlineLevel="0" collapsed="false">
      <c r="A95" s="66" t="s">
        <v>12419</v>
      </c>
      <c r="B95" s="67" t="s">
        <v>12420</v>
      </c>
      <c r="C95" s="68"/>
      <c r="D95" s="69"/>
      <c r="E95" s="21"/>
    </row>
    <row r="96" customFormat="false" ht="12.75" hidden="false" customHeight="false" outlineLevel="0" collapsed="false">
      <c r="A96" s="66" t="s">
        <v>12421</v>
      </c>
      <c r="B96" s="67"/>
      <c r="C96" s="68" t="s">
        <v>421</v>
      </c>
      <c r="D96" s="69" t="n">
        <v>160000</v>
      </c>
      <c r="E96" s="21" t="n">
        <f aca="false">(D96*100/1936.27)/100</f>
        <v>82.6331038543178</v>
      </c>
    </row>
    <row r="97" customFormat="false" ht="12.75" hidden="false" customHeight="false" outlineLevel="0" collapsed="false">
      <c r="A97" s="66" t="s">
        <v>12422</v>
      </c>
      <c r="B97" s="67"/>
      <c r="C97" s="68" t="s">
        <v>421</v>
      </c>
      <c r="D97" s="69" t="n">
        <v>173000</v>
      </c>
      <c r="E97" s="21" t="n">
        <f aca="false">(D97*100/1936.27)/100</f>
        <v>89.3470435424812</v>
      </c>
    </row>
    <row r="98" customFormat="false" ht="25.5" hidden="false" customHeight="false" outlineLevel="0" collapsed="false">
      <c r="A98" s="66" t="s">
        <v>12423</v>
      </c>
      <c r="B98" s="67" t="s">
        <v>12424</v>
      </c>
      <c r="C98" s="68"/>
      <c r="D98" s="69"/>
      <c r="E98" s="21"/>
    </row>
    <row r="99" customFormat="false" ht="12.75" hidden="false" customHeight="false" outlineLevel="0" collapsed="false">
      <c r="A99" s="66" t="s">
        <v>12425</v>
      </c>
      <c r="B99" s="67"/>
      <c r="C99" s="68" t="s">
        <v>421</v>
      </c>
      <c r="D99" s="69" t="n">
        <v>190000</v>
      </c>
      <c r="E99" s="21" t="n">
        <f aca="false">(D99*100/1936.27)/100</f>
        <v>98.1268108270024</v>
      </c>
    </row>
    <row r="100" customFormat="false" ht="12.75" hidden="false" customHeight="false" outlineLevel="0" collapsed="false">
      <c r="A100" s="66" t="s">
        <v>12426</v>
      </c>
      <c r="B100" s="67"/>
      <c r="C100" s="68" t="s">
        <v>421</v>
      </c>
      <c r="D100" s="69" t="n">
        <v>203000</v>
      </c>
      <c r="E100" s="21" t="n">
        <f aca="false">(D100*100/1936.27)/100</f>
        <v>104.840750515166</v>
      </c>
    </row>
    <row r="101" customFormat="false" ht="12.75" hidden="false" customHeight="false" outlineLevel="0" collapsed="false">
      <c r="A101" s="66" t="s">
        <v>12427</v>
      </c>
      <c r="B101" s="67" t="s">
        <v>12428</v>
      </c>
      <c r="C101" s="68" t="s">
        <v>421</v>
      </c>
      <c r="D101" s="69" t="n">
        <v>200000</v>
      </c>
      <c r="E101" s="21" t="n">
        <f aca="false">(D101*100/1936.27)/100</f>
        <v>103.291379817897</v>
      </c>
    </row>
    <row r="102" customFormat="false" ht="12.75" hidden="false" customHeight="false" outlineLevel="0" collapsed="false">
      <c r="A102" s="66" t="s">
        <v>12429</v>
      </c>
      <c r="B102" s="67" t="s">
        <v>12430</v>
      </c>
      <c r="C102" s="68" t="s">
        <v>421</v>
      </c>
      <c r="D102" s="69" t="n">
        <v>12000</v>
      </c>
      <c r="E102" s="21" t="n">
        <f aca="false">(D102*100/1936.27)/100</f>
        <v>6.19748278907384</v>
      </c>
    </row>
    <row r="103" customFormat="false" ht="12.75" hidden="false" customHeight="false" outlineLevel="0" collapsed="false">
      <c r="A103" s="66" t="s">
        <v>12431</v>
      </c>
      <c r="B103" s="67" t="s">
        <v>12432</v>
      </c>
      <c r="C103" s="68"/>
      <c r="D103" s="69"/>
      <c r="E103" s="21"/>
    </row>
    <row r="104" customFormat="false" ht="12.75" hidden="false" customHeight="false" outlineLevel="0" collapsed="false">
      <c r="A104" s="66" t="s">
        <v>12433</v>
      </c>
      <c r="B104" s="67"/>
      <c r="C104" s="68" t="s">
        <v>379</v>
      </c>
      <c r="D104" s="69" t="n">
        <v>63000</v>
      </c>
      <c r="E104" s="21" t="n">
        <f aca="false">(D104*100/1936.27)/100</f>
        <v>32.5367846426377</v>
      </c>
    </row>
    <row r="105" customFormat="false" ht="12.75" hidden="false" customHeight="false" outlineLevel="0" collapsed="false">
      <c r="A105" s="66" t="s">
        <v>12434</v>
      </c>
      <c r="B105" s="67"/>
      <c r="C105" s="68" t="s">
        <v>379</v>
      </c>
      <c r="D105" s="69" t="n">
        <v>69000</v>
      </c>
      <c r="E105" s="21" t="n">
        <f aca="false">(D105*100/1936.27)/100</f>
        <v>35.6355260371746</v>
      </c>
    </row>
    <row r="106" customFormat="false" ht="25.5" hidden="false" customHeight="false" outlineLevel="0" collapsed="false">
      <c r="A106" s="66" t="s">
        <v>12435</v>
      </c>
      <c r="B106" s="67" t="s">
        <v>12436</v>
      </c>
      <c r="C106" s="68" t="s">
        <v>379</v>
      </c>
      <c r="D106" s="69" t="n">
        <v>80000</v>
      </c>
      <c r="E106" s="21" t="n">
        <f aca="false">(D106*100/1936.27)/100</f>
        <v>41.3165519271589</v>
      </c>
    </row>
    <row r="107" customFormat="false" ht="12.75" hidden="false" customHeight="false" outlineLevel="0" collapsed="false">
      <c r="A107" s="66" t="s">
        <v>12437</v>
      </c>
      <c r="B107" s="67" t="s">
        <v>12438</v>
      </c>
      <c r="C107" s="68" t="s">
        <v>421</v>
      </c>
      <c r="D107" s="69" t="n">
        <v>40000</v>
      </c>
      <c r="E107" s="21" t="n">
        <f aca="false">(D107*100/1936.27)/100</f>
        <v>20.6582759635795</v>
      </c>
    </row>
    <row r="108" customFormat="false" ht="12.75" hidden="false" customHeight="false" outlineLevel="0" collapsed="false">
      <c r="A108" s="66" t="s">
        <v>12439</v>
      </c>
      <c r="B108" s="67" t="s">
        <v>12440</v>
      </c>
      <c r="C108" s="68" t="s">
        <v>10</v>
      </c>
      <c r="D108" s="69" t="n">
        <v>38400</v>
      </c>
      <c r="E108" s="21" t="n">
        <f aca="false">(D108*100/1936.27)/100</f>
        <v>19.8319449250363</v>
      </c>
    </row>
    <row r="109" customFormat="false" ht="12.75" hidden="false" customHeight="false" outlineLevel="0" collapsed="false">
      <c r="A109" s="66" t="s">
        <v>12441</v>
      </c>
      <c r="B109" s="67" t="s">
        <v>12442</v>
      </c>
      <c r="C109" s="68" t="s">
        <v>18</v>
      </c>
      <c r="D109" s="69" t="n">
        <v>31000</v>
      </c>
      <c r="E109" s="21" t="n">
        <f aca="false">(D109*100/1936.27)/100</f>
        <v>16.0101638717741</v>
      </c>
    </row>
    <row r="110" customFormat="false" ht="12.75" hidden="false" customHeight="false" outlineLevel="0" collapsed="false">
      <c r="A110" s="66" t="s">
        <v>12443</v>
      </c>
      <c r="B110" s="67" t="s">
        <v>12444</v>
      </c>
      <c r="C110" s="68" t="s">
        <v>10</v>
      </c>
      <c r="D110" s="69" t="n">
        <v>52600</v>
      </c>
      <c r="E110" s="21" t="n">
        <f aca="false">(D110*100/1936.27)/100</f>
        <v>27.165632892107</v>
      </c>
    </row>
    <row r="111" customFormat="false" ht="12.75" hidden="false" customHeight="false" outlineLevel="0" collapsed="false">
      <c r="A111" s="66" t="s">
        <v>12445</v>
      </c>
      <c r="B111" s="67" t="s">
        <v>12446</v>
      </c>
      <c r="C111" s="68" t="s">
        <v>379</v>
      </c>
      <c r="D111" s="69" t="n">
        <v>43400</v>
      </c>
      <c r="E111" s="21" t="n">
        <f aca="false">(D111*100/1936.27)/100</f>
        <v>22.4142294204837</v>
      </c>
    </row>
    <row r="112" customFormat="false" ht="12.75" hidden="false" customHeight="false" outlineLevel="0" collapsed="false">
      <c r="A112" s="66" t="s">
        <v>12447</v>
      </c>
      <c r="B112" s="67" t="s">
        <v>12448</v>
      </c>
      <c r="C112" s="68" t="s">
        <v>421</v>
      </c>
      <c r="D112" s="69" t="n">
        <v>276000</v>
      </c>
      <c r="E112" s="21" t="n">
        <f aca="false">(D112*100/1936.27)/100</f>
        <v>142.542104148698</v>
      </c>
    </row>
    <row r="113" customFormat="false" ht="12.75" hidden="false" customHeight="false" outlineLevel="0" collapsed="false">
      <c r="A113" s="26" t="s">
        <v>12449</v>
      </c>
      <c r="B113" s="101"/>
      <c r="C113" s="102"/>
      <c r="D113" s="103"/>
      <c r="E113" s="21"/>
    </row>
    <row r="114" customFormat="false" ht="12.75" hidden="false" customHeight="false" outlineLevel="0" collapsed="false">
      <c r="A114" s="66" t="s">
        <v>12450</v>
      </c>
      <c r="B114" s="67" t="s">
        <v>12451</v>
      </c>
      <c r="C114" s="68"/>
      <c r="D114" s="69"/>
      <c r="E114" s="21"/>
    </row>
    <row r="115" customFormat="false" ht="12.75" hidden="false" customHeight="false" outlineLevel="0" collapsed="false">
      <c r="A115" s="66" t="s">
        <v>12452</v>
      </c>
      <c r="B115" s="67"/>
      <c r="C115" s="68" t="s">
        <v>379</v>
      </c>
      <c r="D115" s="69" t="n">
        <v>230000</v>
      </c>
      <c r="E115" s="21" t="n">
        <f aca="false">(D115*100/1936.27)/100</f>
        <v>118.785086790582</v>
      </c>
    </row>
    <row r="116" customFormat="false" ht="12.75" hidden="false" customHeight="false" outlineLevel="0" collapsed="false">
      <c r="A116" s="66" t="s">
        <v>12453</v>
      </c>
      <c r="B116" s="67"/>
      <c r="C116" s="68" t="s">
        <v>379</v>
      </c>
      <c r="D116" s="69" t="n">
        <v>250000</v>
      </c>
      <c r="E116" s="21" t="n">
        <f aca="false">(D116*100/1936.27)/100</f>
        <v>129.114224772372</v>
      </c>
    </row>
    <row r="117" customFormat="false" ht="12.75" hidden="false" customHeight="false" outlineLevel="0" collapsed="false">
      <c r="A117" s="66" t="s">
        <v>12454</v>
      </c>
      <c r="B117" s="67" t="s">
        <v>12455</v>
      </c>
      <c r="C117" s="68" t="s">
        <v>379</v>
      </c>
      <c r="D117" s="69" t="n">
        <v>260000</v>
      </c>
      <c r="E117" s="21" t="n">
        <f aca="false">(D117*100/1936.27)/100</f>
        <v>134.278793763267</v>
      </c>
    </row>
    <row r="118" customFormat="false" ht="25.5" hidden="false" customHeight="false" outlineLevel="0" collapsed="false">
      <c r="A118" s="66" t="s">
        <v>12456</v>
      </c>
      <c r="B118" s="67" t="s">
        <v>12457</v>
      </c>
      <c r="C118" s="68" t="s">
        <v>379</v>
      </c>
      <c r="D118" s="69" t="n">
        <v>56000</v>
      </c>
      <c r="E118" s="21" t="n">
        <f aca="false">(D118*100/1936.27)/100</f>
        <v>28.9215863490112</v>
      </c>
    </row>
    <row r="119" customFormat="false" ht="25.5" hidden="false" customHeight="false" outlineLevel="0" collapsed="false">
      <c r="A119" s="4" t="s">
        <v>0</v>
      </c>
      <c r="B119" s="5" t="s">
        <v>1</v>
      </c>
      <c r="C119" s="6" t="s">
        <v>2</v>
      </c>
      <c r="D119" s="7" t="s">
        <v>3</v>
      </c>
      <c r="E119" s="8" t="s">
        <v>4</v>
      </c>
    </row>
    <row r="120" customFormat="false" ht="12.75" hidden="false" customHeight="false" outlineLevel="0" collapsed="false">
      <c r="A120" s="66" t="s">
        <v>12458</v>
      </c>
      <c r="B120" s="67" t="s">
        <v>12459</v>
      </c>
      <c r="C120" s="68" t="s">
        <v>379</v>
      </c>
      <c r="D120" s="69" t="n">
        <v>75000</v>
      </c>
      <c r="E120" s="21" t="n">
        <f aca="false">(D120*100/1936.27)/100</f>
        <v>38.7342674317115</v>
      </c>
    </row>
    <row r="121" customFormat="false" ht="25.5" hidden="false" customHeight="false" outlineLevel="0" collapsed="false">
      <c r="A121" s="66" t="s">
        <v>12460</v>
      </c>
      <c r="B121" s="67" t="s">
        <v>12461</v>
      </c>
      <c r="C121" s="68"/>
      <c r="D121" s="69"/>
      <c r="E121" s="21"/>
    </row>
    <row r="122" customFormat="false" ht="12.75" hidden="false" customHeight="false" outlineLevel="0" collapsed="false">
      <c r="A122" s="66" t="s">
        <v>12462</v>
      </c>
      <c r="B122" s="67"/>
      <c r="C122" s="68" t="s">
        <v>379</v>
      </c>
      <c r="D122" s="69" t="n">
        <v>110000</v>
      </c>
      <c r="E122" s="21" t="n">
        <f aca="false">(D122*100/1936.27)/100</f>
        <v>56.8102588998435</v>
      </c>
    </row>
    <row r="123" customFormat="false" ht="12.75" hidden="false" customHeight="false" outlineLevel="0" collapsed="false">
      <c r="A123" s="66" t="s">
        <v>12463</v>
      </c>
      <c r="B123" s="67"/>
      <c r="C123" s="68" t="s">
        <v>379</v>
      </c>
      <c r="D123" s="69" t="n">
        <v>116000</v>
      </c>
      <c r="E123" s="21" t="n">
        <f aca="false">(D123*100/1936.27)/100</f>
        <v>59.9090002943804</v>
      </c>
    </row>
    <row r="124" customFormat="false" ht="12.75" hidden="false" customHeight="false" outlineLevel="0" collapsed="false">
      <c r="A124" s="66" t="s">
        <v>12464</v>
      </c>
      <c r="B124" s="67"/>
      <c r="C124" s="68" t="s">
        <v>379</v>
      </c>
      <c r="D124" s="69" t="n">
        <v>130000</v>
      </c>
      <c r="E124" s="21" t="n">
        <f aca="false">(D124*100/1936.27)/100</f>
        <v>67.1393968816333</v>
      </c>
    </row>
    <row r="125" customFormat="false" ht="25.5" hidden="false" customHeight="false" outlineLevel="0" collapsed="false">
      <c r="A125" s="66" t="s">
        <v>12465</v>
      </c>
      <c r="B125" s="67" t="s">
        <v>12466</v>
      </c>
      <c r="C125" s="68"/>
      <c r="D125" s="69"/>
      <c r="E125" s="21"/>
    </row>
    <row r="126" customFormat="false" ht="12.75" hidden="false" customHeight="false" outlineLevel="0" collapsed="false">
      <c r="A126" s="66" t="s">
        <v>12467</v>
      </c>
      <c r="B126" s="67"/>
      <c r="C126" s="68" t="s">
        <v>379</v>
      </c>
      <c r="D126" s="69" t="n">
        <v>73000</v>
      </c>
      <c r="E126" s="21" t="n">
        <f aca="false">(D126*100/1936.27)/100</f>
        <v>37.7013536335325</v>
      </c>
    </row>
    <row r="127" customFormat="false" ht="12.75" hidden="false" customHeight="false" outlineLevel="0" collapsed="false">
      <c r="A127" s="66" t="s">
        <v>12468</v>
      </c>
      <c r="B127" s="67"/>
      <c r="C127" s="68" t="s">
        <v>379</v>
      </c>
      <c r="D127" s="69" t="n">
        <v>77000</v>
      </c>
      <c r="E127" s="21" t="n">
        <f aca="false">(D127*100/1936.27)/100</f>
        <v>39.7671812298905</v>
      </c>
    </row>
    <row r="128" customFormat="false" ht="12.75" hidden="false" customHeight="false" outlineLevel="0" collapsed="false">
      <c r="A128" s="66" t="s">
        <v>12469</v>
      </c>
      <c r="B128" s="67"/>
      <c r="C128" s="68" t="s">
        <v>379</v>
      </c>
      <c r="D128" s="69" t="n">
        <v>82000</v>
      </c>
      <c r="E128" s="21" t="n">
        <f aca="false">(D128*100/1936.27)/100</f>
        <v>42.3494657253379</v>
      </c>
    </row>
    <row r="129" customFormat="false" ht="12.75" hidden="false" customHeight="false" outlineLevel="0" collapsed="false">
      <c r="A129" s="66" t="s">
        <v>12470</v>
      </c>
      <c r="B129" s="67" t="s">
        <v>12471</v>
      </c>
      <c r="C129" s="68" t="s">
        <v>379</v>
      </c>
      <c r="D129" s="69" t="n">
        <v>308000</v>
      </c>
      <c r="E129" s="21" t="n">
        <f aca="false">(D129*100/1936.27)/100</f>
        <v>159.068724919562</v>
      </c>
    </row>
    <row r="130" customFormat="false" ht="25.5" hidden="false" customHeight="false" outlineLevel="0" collapsed="false">
      <c r="A130" s="66" t="s">
        <v>12472</v>
      </c>
      <c r="B130" s="67" t="s">
        <v>12473</v>
      </c>
      <c r="C130" s="68" t="s">
        <v>379</v>
      </c>
      <c r="D130" s="69" t="n">
        <v>36000</v>
      </c>
      <c r="E130" s="21" t="n">
        <f aca="false">(D130*100/1936.27)/100</f>
        <v>18.5924483672215</v>
      </c>
    </row>
    <row r="131" customFormat="false" ht="12.75" hidden="false" customHeight="false" outlineLevel="0" collapsed="false">
      <c r="A131" s="66" t="s">
        <v>12474</v>
      </c>
      <c r="B131" s="67" t="s">
        <v>12475</v>
      </c>
      <c r="C131" s="68"/>
      <c r="D131" s="69"/>
      <c r="E131" s="21"/>
    </row>
    <row r="132" customFormat="false" ht="12.75" hidden="false" customHeight="false" outlineLevel="0" collapsed="false">
      <c r="A132" s="66" t="s">
        <v>12476</v>
      </c>
      <c r="B132" s="67"/>
      <c r="C132" s="68" t="s">
        <v>379</v>
      </c>
      <c r="D132" s="69" t="n">
        <v>197000</v>
      </c>
      <c r="E132" s="21" t="n">
        <f aca="false">(D132*100/1936.27)/100</f>
        <v>101.742009120629</v>
      </c>
    </row>
    <row r="133" customFormat="false" ht="12.75" hidden="false" customHeight="false" outlineLevel="0" collapsed="false">
      <c r="A133" s="66" t="s">
        <v>12477</v>
      </c>
      <c r="B133" s="67"/>
      <c r="C133" s="68" t="s">
        <v>379</v>
      </c>
      <c r="D133" s="69" t="n">
        <v>225000</v>
      </c>
      <c r="E133" s="21" t="n">
        <f aca="false">(D133*100/1936.27)/100</f>
        <v>116.202802295134</v>
      </c>
    </row>
    <row r="134" customFormat="false" ht="12.75" hidden="false" customHeight="false" outlineLevel="0" collapsed="false">
      <c r="A134" s="66" t="s">
        <v>12478</v>
      </c>
      <c r="B134" s="67"/>
      <c r="C134" s="68" t="s">
        <v>379</v>
      </c>
      <c r="D134" s="69" t="n">
        <v>257000</v>
      </c>
      <c r="E134" s="21" t="n">
        <f aca="false">(D134*100/1936.27)/100</f>
        <v>132.729423065998</v>
      </c>
    </row>
    <row r="135" customFormat="false" ht="12.75" hidden="false" customHeight="false" outlineLevel="0" collapsed="false">
      <c r="A135" s="66" t="s">
        <v>12479</v>
      </c>
      <c r="B135" s="67" t="s">
        <v>12480</v>
      </c>
      <c r="C135" s="68" t="s">
        <v>379</v>
      </c>
      <c r="D135" s="69" t="n">
        <v>7400</v>
      </c>
      <c r="E135" s="21" t="n">
        <f aca="false">(D135*100/1936.27)/100</f>
        <v>3.8217810532622</v>
      </c>
    </row>
    <row r="136" customFormat="false" ht="12.75" hidden="false" customHeight="false" outlineLevel="0" collapsed="false">
      <c r="A136" s="66" t="s">
        <v>12481</v>
      </c>
      <c r="B136" s="67" t="s">
        <v>12482</v>
      </c>
      <c r="C136" s="68" t="s">
        <v>421</v>
      </c>
      <c r="D136" s="69" t="n">
        <v>2000</v>
      </c>
      <c r="E136" s="21" t="n">
        <f aca="false">(D136*100/1936.27)/100</f>
        <v>1.03291379817897</v>
      </c>
    </row>
    <row r="137" customFormat="false" ht="25.5" hidden="false" customHeight="false" outlineLevel="0" collapsed="false">
      <c r="A137" s="66" t="s">
        <v>12483</v>
      </c>
      <c r="B137" s="67" t="s">
        <v>12484</v>
      </c>
      <c r="C137" s="68"/>
      <c r="D137" s="69"/>
      <c r="E137" s="21"/>
    </row>
    <row r="138" customFormat="false" ht="12.75" hidden="false" customHeight="false" outlineLevel="0" collapsed="false">
      <c r="A138" s="66" t="s">
        <v>12485</v>
      </c>
      <c r="B138" s="67"/>
      <c r="C138" s="68" t="s">
        <v>18</v>
      </c>
      <c r="D138" s="69" t="n">
        <v>18000</v>
      </c>
      <c r="E138" s="21" t="n">
        <f aca="false">(D138*100/1936.27)/100</f>
        <v>9.29622418361076</v>
      </c>
    </row>
    <row r="139" customFormat="false" ht="12.75" hidden="false" customHeight="false" outlineLevel="0" collapsed="false">
      <c r="A139" s="66" t="s">
        <v>12486</v>
      </c>
      <c r="B139" s="67"/>
      <c r="C139" s="68" t="s">
        <v>18</v>
      </c>
      <c r="D139" s="69" t="n">
        <v>15000</v>
      </c>
      <c r="E139" s="21" t="n">
        <f aca="false">(D139*100/1936.27)/100</f>
        <v>7.7468534863423</v>
      </c>
    </row>
    <row r="140" customFormat="false" ht="25.5" hidden="false" customHeight="false" outlineLevel="0" collapsed="false">
      <c r="A140" s="66" t="s">
        <v>12487</v>
      </c>
      <c r="B140" s="67" t="s">
        <v>12488</v>
      </c>
      <c r="C140" s="68"/>
      <c r="D140" s="69"/>
      <c r="E140" s="21"/>
    </row>
    <row r="141" customFormat="false" ht="12.75" hidden="false" customHeight="false" outlineLevel="0" collapsed="false">
      <c r="A141" s="66" t="s">
        <v>12489</v>
      </c>
      <c r="B141" s="67"/>
      <c r="C141" s="68" t="s">
        <v>18</v>
      </c>
      <c r="D141" s="69" t="n">
        <v>20000</v>
      </c>
      <c r="E141" s="21" t="n">
        <f aca="false">(D141*100/1936.27)/100</f>
        <v>10.3291379817897</v>
      </c>
    </row>
    <row r="142" customFormat="false" ht="12.75" hidden="false" customHeight="false" outlineLevel="0" collapsed="false">
      <c r="A142" s="66" t="s">
        <v>12490</v>
      </c>
      <c r="B142" s="67"/>
      <c r="C142" s="68" t="s">
        <v>18</v>
      </c>
      <c r="D142" s="69" t="n">
        <v>18000</v>
      </c>
      <c r="E142" s="21" t="n">
        <f aca="false">(D142*100/1936.27)/100</f>
        <v>9.29622418361076</v>
      </c>
    </row>
    <row r="143" customFormat="false" ht="12.75" hidden="false" customHeight="false" outlineLevel="0" collapsed="false">
      <c r="A143" s="66" t="s">
        <v>12491</v>
      </c>
      <c r="B143" s="67" t="s">
        <v>12492</v>
      </c>
      <c r="C143" s="68" t="s">
        <v>10</v>
      </c>
      <c r="D143" s="69" t="n">
        <v>6600</v>
      </c>
      <c r="E143" s="21" t="n">
        <f aca="false">(D143*100/1936.27)/100</f>
        <v>3.40861553399061</v>
      </c>
    </row>
    <row r="144" customFormat="false" ht="12.75" hidden="false" customHeight="false" outlineLevel="0" collapsed="false">
      <c r="A144" s="66" t="s">
        <v>12493</v>
      </c>
      <c r="B144" s="67" t="s">
        <v>12494</v>
      </c>
      <c r="C144" s="68" t="s">
        <v>10</v>
      </c>
      <c r="D144" s="69" t="n">
        <v>7700</v>
      </c>
      <c r="E144" s="21" t="n">
        <f aca="false">(D144*100/1936.27)/100</f>
        <v>3.97671812298905</v>
      </c>
    </row>
    <row r="145" customFormat="false" ht="25.5" hidden="false" customHeight="false" outlineLevel="0" collapsed="false">
      <c r="A145" s="66" t="s">
        <v>12495</v>
      </c>
      <c r="B145" s="67" t="s">
        <v>12496</v>
      </c>
      <c r="C145" s="68" t="s">
        <v>10</v>
      </c>
      <c r="D145" s="69" t="n">
        <v>9900</v>
      </c>
      <c r="E145" s="21" t="n">
        <f aca="false">(D145*100/1936.27)/100</f>
        <v>5.11292330098592</v>
      </c>
    </row>
    <row r="146" customFormat="false" ht="25.5" hidden="false" customHeight="false" outlineLevel="0" collapsed="false">
      <c r="A146" s="66" t="s">
        <v>12497</v>
      </c>
      <c r="B146" s="67" t="s">
        <v>12498</v>
      </c>
      <c r="C146" s="68" t="s">
        <v>10</v>
      </c>
      <c r="D146" s="69" t="n">
        <v>11000</v>
      </c>
      <c r="E146" s="21" t="n">
        <f aca="false">(D146*100/1936.27)/100</f>
        <v>5.68102588998435</v>
      </c>
    </row>
    <row r="147" customFormat="false" ht="12.75" hidden="false" customHeight="false" outlineLevel="0" collapsed="false">
      <c r="A147" s="66" t="s">
        <v>12499</v>
      </c>
      <c r="B147" s="67" t="s">
        <v>12500</v>
      </c>
      <c r="C147" s="68" t="s">
        <v>18</v>
      </c>
      <c r="D147" s="69" t="n">
        <v>154000</v>
      </c>
      <c r="E147" s="21" t="n">
        <f aca="false">(D147*100/1936.27)/100</f>
        <v>79.5343624597809</v>
      </c>
    </row>
    <row r="148" customFormat="false" ht="12.75" hidden="false" customHeight="false" outlineLevel="0" collapsed="false">
      <c r="A148" s="66" t="s">
        <v>12501</v>
      </c>
      <c r="B148" s="67" t="s">
        <v>12502</v>
      </c>
      <c r="C148" s="68" t="s">
        <v>18</v>
      </c>
      <c r="D148" s="69" t="n">
        <v>106000</v>
      </c>
      <c r="E148" s="21" t="n">
        <f aca="false">(D148*100/1936.27)/100</f>
        <v>54.7444313034856</v>
      </c>
    </row>
    <row r="149" customFormat="false" ht="12.75" hidden="false" customHeight="false" outlineLevel="0" collapsed="false">
      <c r="A149" s="66" t="s">
        <v>12503</v>
      </c>
      <c r="B149" s="67" t="s">
        <v>12504</v>
      </c>
      <c r="C149" s="68" t="s">
        <v>18</v>
      </c>
      <c r="D149" s="69" t="n">
        <v>123000</v>
      </c>
      <c r="E149" s="21" t="n">
        <f aca="false">(D149*100/1936.27)/100</f>
        <v>63.5241985880068</v>
      </c>
    </row>
    <row r="150" customFormat="false" ht="12.75" hidden="false" customHeight="false" outlineLevel="0" collapsed="false">
      <c r="A150" s="66" t="s">
        <v>12505</v>
      </c>
      <c r="B150" s="67" t="s">
        <v>12506</v>
      </c>
      <c r="C150" s="68"/>
      <c r="D150" s="69"/>
      <c r="E150" s="21"/>
    </row>
    <row r="151" customFormat="false" ht="12.75" hidden="false" customHeight="false" outlineLevel="0" collapsed="false">
      <c r="A151" s="66" t="s">
        <v>12507</v>
      </c>
      <c r="B151" s="67"/>
      <c r="C151" s="68" t="s">
        <v>379</v>
      </c>
      <c r="D151" s="69" t="n">
        <v>19000</v>
      </c>
      <c r="E151" s="21" t="n">
        <f aca="false">(D151*100/1936.27)/100</f>
        <v>9.81268108270024</v>
      </c>
    </row>
    <row r="152" customFormat="false" ht="12.75" hidden="false" customHeight="false" outlineLevel="0" collapsed="false">
      <c r="A152" s="66" t="s">
        <v>12508</v>
      </c>
      <c r="B152" s="67"/>
      <c r="C152" s="68" t="s">
        <v>379</v>
      </c>
      <c r="D152" s="69" t="n">
        <v>21000</v>
      </c>
      <c r="E152" s="21" t="n">
        <f aca="false">(D152*100/1936.27)/100</f>
        <v>10.8455948808792</v>
      </c>
    </row>
    <row r="153" customFormat="false" ht="12.75" hidden="false" customHeight="false" outlineLevel="0" collapsed="false">
      <c r="A153" s="66" t="s">
        <v>12509</v>
      </c>
      <c r="B153" s="67"/>
      <c r="C153" s="68" t="s">
        <v>379</v>
      </c>
      <c r="D153" s="69" t="n">
        <v>23000</v>
      </c>
      <c r="E153" s="21" t="n">
        <f aca="false">(D153*100/1936.27)/100</f>
        <v>11.8785086790582</v>
      </c>
    </row>
    <row r="154" customFormat="false" ht="12.75" hidden="false" customHeight="false" outlineLevel="0" collapsed="false">
      <c r="A154" s="66" t="s">
        <v>12510</v>
      </c>
      <c r="B154" s="67"/>
      <c r="C154" s="68" t="s">
        <v>379</v>
      </c>
      <c r="D154" s="69" t="n">
        <v>25000</v>
      </c>
      <c r="E154" s="21" t="n">
        <f aca="false">(D154*100/1936.27)/100</f>
        <v>12.9114224772372</v>
      </c>
    </row>
    <row r="155" customFormat="false" ht="12.75" hidden="false" customHeight="false" outlineLevel="0" collapsed="false">
      <c r="A155" s="66" t="s">
        <v>12511</v>
      </c>
      <c r="B155" s="67"/>
      <c r="C155" s="68" t="s">
        <v>379</v>
      </c>
      <c r="D155" s="69" t="n">
        <v>22000</v>
      </c>
      <c r="E155" s="21" t="n">
        <f aca="false">(D155*100/1936.27)/100</f>
        <v>11.3620517799687</v>
      </c>
    </row>
    <row r="156" customFormat="false" ht="12.75" hidden="false" customHeight="false" outlineLevel="0" collapsed="false">
      <c r="A156" s="66" t="s">
        <v>12512</v>
      </c>
      <c r="B156" s="67"/>
      <c r="C156" s="68" t="s">
        <v>379</v>
      </c>
      <c r="D156" s="69" t="n">
        <v>24000</v>
      </c>
      <c r="E156" s="21" t="n">
        <f aca="false">(D156*100/1936.27)/100</f>
        <v>12.3949655781477</v>
      </c>
    </row>
    <row r="157" customFormat="false" ht="12.75" hidden="false" customHeight="false" outlineLevel="0" collapsed="false">
      <c r="A157" s="66" t="s">
        <v>12513</v>
      </c>
      <c r="B157" s="67"/>
      <c r="C157" s="68" t="s">
        <v>379</v>
      </c>
      <c r="D157" s="69" t="n">
        <v>26000</v>
      </c>
      <c r="E157" s="21" t="n">
        <f aca="false">(D157*100/1936.27)/100</f>
        <v>13.4278793763266</v>
      </c>
    </row>
    <row r="158" customFormat="false" ht="12.75" hidden="false" customHeight="false" outlineLevel="0" collapsed="false">
      <c r="A158" s="66" t="s">
        <v>12514</v>
      </c>
      <c r="B158" s="67"/>
      <c r="C158" s="68" t="s">
        <v>379</v>
      </c>
      <c r="D158" s="69" t="n">
        <v>28000</v>
      </c>
      <c r="E158" s="21" t="n">
        <f aca="false">(D158*100/1936.27)/100</f>
        <v>14.4607931745056</v>
      </c>
    </row>
    <row r="159" customFormat="false" ht="25.5" hidden="false" customHeight="false" outlineLevel="0" collapsed="false">
      <c r="A159" s="66" t="s">
        <v>12515</v>
      </c>
      <c r="B159" s="67" t="s">
        <v>12516</v>
      </c>
      <c r="C159" s="68"/>
      <c r="D159" s="69"/>
      <c r="E159" s="21"/>
    </row>
    <row r="160" customFormat="false" ht="12.75" hidden="false" customHeight="false" outlineLevel="0" collapsed="false">
      <c r="A160" s="66" t="s">
        <v>12517</v>
      </c>
      <c r="B160" s="67"/>
      <c r="C160" s="68" t="s">
        <v>379</v>
      </c>
      <c r="D160" s="69" t="n">
        <v>6000</v>
      </c>
      <c r="E160" s="21" t="n">
        <f aca="false">(D160*100/1936.27)/100</f>
        <v>3.09874139453692</v>
      </c>
    </row>
    <row r="161" customFormat="false" ht="12.75" hidden="false" customHeight="false" outlineLevel="0" collapsed="false">
      <c r="A161" s="66" t="s">
        <v>12518</v>
      </c>
      <c r="B161" s="67"/>
      <c r="C161" s="68" t="s">
        <v>379</v>
      </c>
      <c r="D161" s="69" t="n">
        <v>6000</v>
      </c>
      <c r="E161" s="21" t="n">
        <f aca="false">(D161*100/1936.27)/100</f>
        <v>3.09874139453692</v>
      </c>
    </row>
    <row r="162" customFormat="false" ht="12.75" hidden="false" customHeight="false" outlineLevel="0" collapsed="false">
      <c r="A162" s="66" t="s">
        <v>12519</v>
      </c>
      <c r="B162" s="67"/>
      <c r="C162" s="68" t="s">
        <v>379</v>
      </c>
      <c r="D162" s="69" t="n">
        <v>8000</v>
      </c>
      <c r="E162" s="21" t="n">
        <f aca="false">(D162*100/1936.27)/100</f>
        <v>4.13165519271589</v>
      </c>
    </row>
    <row r="163" customFormat="false" ht="12.75" hidden="false" customHeight="false" outlineLevel="0" collapsed="false">
      <c r="A163" s="66" t="s">
        <v>12520</v>
      </c>
      <c r="B163" s="67"/>
      <c r="C163" s="68" t="s">
        <v>379</v>
      </c>
      <c r="D163" s="69" t="n">
        <v>8500</v>
      </c>
      <c r="E163" s="21" t="n">
        <f aca="false">(D163*100/1936.27)/100</f>
        <v>4.38988364226064</v>
      </c>
    </row>
    <row r="164" customFormat="false" ht="12.75" hidden="false" customHeight="false" outlineLevel="0" collapsed="false">
      <c r="A164" s="66" t="s">
        <v>12521</v>
      </c>
      <c r="B164" s="67"/>
      <c r="C164" s="68" t="s">
        <v>379</v>
      </c>
      <c r="D164" s="69" t="n">
        <v>9000</v>
      </c>
      <c r="E164" s="21" t="n">
        <f aca="false">(D164*100/1936.27)/100</f>
        <v>4.64811209180538</v>
      </c>
    </row>
    <row r="165" customFormat="false" ht="12.75" hidden="false" customHeight="false" outlineLevel="0" collapsed="false">
      <c r="A165" s="66" t="s">
        <v>12522</v>
      </c>
      <c r="B165" s="67" t="s">
        <v>12523</v>
      </c>
      <c r="C165" s="68"/>
      <c r="D165" s="69"/>
      <c r="E165" s="21"/>
    </row>
    <row r="166" customFormat="false" ht="12.75" hidden="false" customHeight="false" outlineLevel="0" collapsed="false">
      <c r="A166" s="66" t="s">
        <v>12524</v>
      </c>
      <c r="B166" s="67"/>
      <c r="C166" s="68" t="s">
        <v>379</v>
      </c>
      <c r="D166" s="69" t="n">
        <v>267000</v>
      </c>
      <c r="E166" s="21" t="n">
        <f aca="false">(D166*100/1936.27)/100</f>
        <v>137.893992056893</v>
      </c>
    </row>
    <row r="167" customFormat="false" ht="12.75" hidden="false" customHeight="false" outlineLevel="0" collapsed="false">
      <c r="A167" s="66" t="s">
        <v>12525</v>
      </c>
      <c r="B167" s="67"/>
      <c r="C167" s="68" t="s">
        <v>379</v>
      </c>
      <c r="D167" s="69" t="n">
        <v>275000</v>
      </c>
      <c r="E167" s="21" t="n">
        <f aca="false">(D167*100/1936.27)/100</f>
        <v>142.025647249609</v>
      </c>
    </row>
    <row r="168" customFormat="false" ht="12.75" hidden="false" customHeight="false" outlineLevel="0" collapsed="false">
      <c r="A168" s="66" t="s">
        <v>12526</v>
      </c>
      <c r="B168" s="67"/>
      <c r="C168" s="68" t="s">
        <v>379</v>
      </c>
      <c r="D168" s="69" t="n">
        <v>298000</v>
      </c>
      <c r="E168" s="21" t="n">
        <f aca="false">(D168*100/1936.27)/100</f>
        <v>153.904155928667</v>
      </c>
    </row>
    <row r="169" customFormat="false" ht="12.75" hidden="false" customHeight="false" outlineLevel="0" collapsed="false">
      <c r="A169" s="66" t="s">
        <v>12527</v>
      </c>
      <c r="B169" s="67"/>
      <c r="C169" s="68" t="s">
        <v>379</v>
      </c>
      <c r="D169" s="69" t="n">
        <v>322000</v>
      </c>
      <c r="E169" s="21" t="n">
        <f aca="false">(D169*100/1936.27)/100</f>
        <v>166.299121506815</v>
      </c>
    </row>
    <row r="170" customFormat="false" ht="12.75" hidden="false" customHeight="false" outlineLevel="0" collapsed="false">
      <c r="A170" s="66" t="s">
        <v>12528</v>
      </c>
      <c r="B170" s="67"/>
      <c r="C170" s="68" t="s">
        <v>379</v>
      </c>
      <c r="D170" s="69" t="n">
        <v>345000</v>
      </c>
      <c r="E170" s="21" t="n">
        <f aca="false">(D170*100/1936.27)/100</f>
        <v>178.177630185873</v>
      </c>
    </row>
    <row r="171" customFormat="false" ht="12.75" hidden="false" customHeight="false" outlineLevel="0" collapsed="false">
      <c r="A171" s="66" t="s">
        <v>12529</v>
      </c>
      <c r="B171" s="67"/>
      <c r="C171" s="68" t="s">
        <v>379</v>
      </c>
      <c r="D171" s="69" t="n">
        <v>357000</v>
      </c>
      <c r="E171" s="21" t="n">
        <f aca="false">(D171*100/1936.27)/100</f>
        <v>184.375112974947</v>
      </c>
    </row>
    <row r="172" customFormat="false" ht="12.75" hidden="false" customHeight="false" outlineLevel="0" collapsed="false">
      <c r="A172" s="66" t="s">
        <v>12530</v>
      </c>
      <c r="B172" s="67"/>
      <c r="C172" s="68" t="s">
        <v>379</v>
      </c>
      <c r="D172" s="69" t="n">
        <v>399000</v>
      </c>
      <c r="E172" s="21" t="n">
        <f aca="false">(D172*100/1936.27)/100</f>
        <v>206.066302736705</v>
      </c>
    </row>
    <row r="173" customFormat="false" ht="12.75" hidden="false" customHeight="false" outlineLevel="0" collapsed="false">
      <c r="A173" s="66" t="s">
        <v>12531</v>
      </c>
      <c r="B173" s="67"/>
      <c r="C173" s="68" t="s">
        <v>379</v>
      </c>
      <c r="D173" s="69" t="n">
        <v>437000</v>
      </c>
      <c r="E173" s="21" t="n">
        <f aca="false">(D173*100/1936.27)/100</f>
        <v>225.691664902106</v>
      </c>
    </row>
    <row r="174" customFormat="false" ht="12.75" hidden="false" customHeight="false" outlineLevel="0" collapsed="false">
      <c r="A174" s="66" t="s">
        <v>12532</v>
      </c>
      <c r="B174" s="67" t="s">
        <v>12533</v>
      </c>
      <c r="C174" s="68"/>
      <c r="D174" s="69"/>
      <c r="E174" s="21"/>
    </row>
    <row r="175" customFormat="false" ht="12.75" hidden="false" customHeight="false" outlineLevel="0" collapsed="false">
      <c r="A175" s="66" t="s">
        <v>12534</v>
      </c>
      <c r="B175" s="67"/>
      <c r="C175" s="68" t="s">
        <v>379</v>
      </c>
      <c r="D175" s="69" t="n">
        <v>7000</v>
      </c>
      <c r="E175" s="21" t="n">
        <f aca="false">(D175*100/1936.27)/100</f>
        <v>3.61519829362641</v>
      </c>
    </row>
    <row r="176" customFormat="false" ht="25.5" hidden="false" customHeight="false" outlineLevel="0" collapsed="false">
      <c r="A176" s="4" t="s">
        <v>0</v>
      </c>
      <c r="B176" s="5" t="s">
        <v>1</v>
      </c>
      <c r="C176" s="6" t="s">
        <v>2</v>
      </c>
      <c r="D176" s="7" t="s">
        <v>3</v>
      </c>
      <c r="E176" s="8" t="s">
        <v>4</v>
      </c>
    </row>
    <row r="177" customFormat="false" ht="12.75" hidden="false" customHeight="false" outlineLevel="0" collapsed="false">
      <c r="A177" s="66" t="s">
        <v>12535</v>
      </c>
      <c r="B177" s="67"/>
      <c r="C177" s="68" t="s">
        <v>379</v>
      </c>
      <c r="D177" s="69" t="n">
        <v>10000</v>
      </c>
      <c r="E177" s="21" t="n">
        <f aca="false">(D177*100/1936.27)/100</f>
        <v>5.16456899089487</v>
      </c>
    </row>
    <row r="178" customFormat="false" ht="12.75" hidden="false" customHeight="false" outlineLevel="0" collapsed="false">
      <c r="A178" s="66" t="s">
        <v>12536</v>
      </c>
      <c r="B178" s="67"/>
      <c r="C178" s="68" t="s">
        <v>379</v>
      </c>
      <c r="D178" s="69" t="n">
        <v>14000</v>
      </c>
      <c r="E178" s="21" t="n">
        <f aca="false">(D178*100/1936.27)/100</f>
        <v>7.23039658725281</v>
      </c>
    </row>
    <row r="179" customFormat="false" ht="12.75" hidden="false" customHeight="false" outlineLevel="0" collapsed="false">
      <c r="A179" s="66" t="s">
        <v>12537</v>
      </c>
      <c r="B179" s="67"/>
      <c r="C179" s="68" t="s">
        <v>379</v>
      </c>
      <c r="D179" s="69" t="n">
        <v>18000</v>
      </c>
      <c r="E179" s="21" t="n">
        <f aca="false">(D179*100/1936.27)/100</f>
        <v>9.29622418361076</v>
      </c>
    </row>
    <row r="180" customFormat="false" ht="12.75" hidden="false" customHeight="false" outlineLevel="0" collapsed="false">
      <c r="A180" s="66" t="s">
        <v>12538</v>
      </c>
      <c r="B180" s="67"/>
      <c r="C180" s="68" t="s">
        <v>379</v>
      </c>
      <c r="D180" s="69" t="n">
        <v>23000</v>
      </c>
      <c r="E180" s="21" t="n">
        <f aca="false">(D180*100/1936.27)/100</f>
        <v>11.8785086790582</v>
      </c>
    </row>
    <row r="181" customFormat="false" ht="12.75" hidden="false" customHeight="false" outlineLevel="0" collapsed="false">
      <c r="A181" s="66" t="s">
        <v>12539</v>
      </c>
      <c r="B181" s="67"/>
      <c r="C181" s="68" t="s">
        <v>379</v>
      </c>
      <c r="D181" s="69" t="n">
        <v>34000</v>
      </c>
      <c r="E181" s="21" t="n">
        <f aca="false">(D181*100/1936.27)/100</f>
        <v>17.5595345690425</v>
      </c>
    </row>
    <row r="182" customFormat="false" ht="12.75" hidden="false" customHeight="false" outlineLevel="0" collapsed="false">
      <c r="A182" s="66" t="s">
        <v>12540</v>
      </c>
      <c r="B182" s="67"/>
      <c r="C182" s="68" t="s">
        <v>379</v>
      </c>
      <c r="D182" s="69" t="n">
        <v>47000</v>
      </c>
      <c r="E182" s="21" t="n">
        <f aca="false">(D182*100/1936.27)/100</f>
        <v>24.2734742572059</v>
      </c>
    </row>
    <row r="183" customFormat="false" ht="12.75" hidden="false" customHeight="false" outlineLevel="0" collapsed="false">
      <c r="A183" s="66" t="s">
        <v>12541</v>
      </c>
      <c r="B183" s="67"/>
      <c r="C183" s="68" t="s">
        <v>379</v>
      </c>
      <c r="D183" s="69" t="n">
        <v>59000</v>
      </c>
      <c r="E183" s="21" t="n">
        <f aca="false">(D183*100/1936.27)/100</f>
        <v>30.4709570462797</v>
      </c>
    </row>
    <row r="184" customFormat="false" ht="12.75" hidden="false" customHeight="false" outlineLevel="0" collapsed="false">
      <c r="A184" s="66" t="s">
        <v>12542</v>
      </c>
      <c r="B184" s="67"/>
      <c r="C184" s="68" t="s">
        <v>379</v>
      </c>
      <c r="D184" s="69" t="n">
        <v>80000</v>
      </c>
      <c r="E184" s="21" t="n">
        <f aca="false">(D184*100/1936.27)/100</f>
        <v>41.3165519271589</v>
      </c>
    </row>
    <row r="185" customFormat="false" ht="12.75" hidden="false" customHeight="false" outlineLevel="0" collapsed="false">
      <c r="A185" s="66" t="s">
        <v>12543</v>
      </c>
      <c r="B185" s="67"/>
      <c r="C185" s="68" t="s">
        <v>379</v>
      </c>
      <c r="D185" s="69" t="n">
        <v>110000</v>
      </c>
      <c r="E185" s="21" t="n">
        <f aca="false">(D185*100/1936.27)/100</f>
        <v>56.8102588998435</v>
      </c>
    </row>
    <row r="186" customFormat="false" ht="25.5" hidden="false" customHeight="false" outlineLevel="0" collapsed="false">
      <c r="A186" s="66" t="s">
        <v>12544</v>
      </c>
      <c r="B186" s="67" t="s">
        <v>12545</v>
      </c>
      <c r="C186" s="68" t="s">
        <v>379</v>
      </c>
      <c r="D186" s="69" t="n">
        <v>24000</v>
      </c>
      <c r="E186" s="21" t="n">
        <f aca="false">(D186*100/1936.27)/100</f>
        <v>12.3949655781477</v>
      </c>
    </row>
    <row r="187" customFormat="false" ht="12.75" hidden="false" customHeight="false" outlineLevel="0" collapsed="false">
      <c r="A187" s="66" t="s">
        <v>12546</v>
      </c>
      <c r="B187" s="67" t="s">
        <v>12547</v>
      </c>
      <c r="C187" s="68" t="s">
        <v>379</v>
      </c>
      <c r="D187" s="69" t="n">
        <v>26000</v>
      </c>
      <c r="E187" s="21" t="n">
        <f aca="false">(D187*100/1936.27)/100</f>
        <v>13.4278793763266</v>
      </c>
    </row>
    <row r="188" customFormat="false" ht="12.75" hidden="false" customHeight="false" outlineLevel="0" collapsed="false">
      <c r="A188" s="66" t="s">
        <v>12548</v>
      </c>
      <c r="B188" s="67" t="s">
        <v>12549</v>
      </c>
      <c r="C188" s="68"/>
      <c r="D188" s="69"/>
      <c r="E188" s="21"/>
    </row>
    <row r="189" customFormat="false" ht="12.75" hidden="false" customHeight="false" outlineLevel="0" collapsed="false">
      <c r="A189" s="66" t="s">
        <v>12550</v>
      </c>
      <c r="B189" s="67"/>
      <c r="C189" s="68" t="s">
        <v>18</v>
      </c>
      <c r="D189" s="69" t="n">
        <v>10000</v>
      </c>
      <c r="E189" s="21" t="n">
        <f aca="false">(D189*100/1936.27)/100</f>
        <v>5.16456899089487</v>
      </c>
    </row>
    <row r="190" customFormat="false" ht="12.75" hidden="false" customHeight="false" outlineLevel="0" collapsed="false">
      <c r="A190" s="66" t="s">
        <v>12551</v>
      </c>
      <c r="B190" s="67"/>
      <c r="C190" s="68" t="s">
        <v>18</v>
      </c>
      <c r="D190" s="69" t="n">
        <v>11000</v>
      </c>
      <c r="E190" s="21" t="n">
        <f aca="false">(D190*100/1936.27)/100</f>
        <v>5.68102588998435</v>
      </c>
    </row>
    <row r="191" customFormat="false" ht="12.75" hidden="false" customHeight="false" outlineLevel="0" collapsed="false">
      <c r="A191" s="66" t="s">
        <v>12552</v>
      </c>
      <c r="B191" s="67"/>
      <c r="C191" s="68" t="s">
        <v>18</v>
      </c>
      <c r="D191" s="69" t="n">
        <v>21000</v>
      </c>
      <c r="E191" s="21" t="n">
        <f aca="false">(D191*100/1936.27)/100</f>
        <v>10.8455948808792</v>
      </c>
    </row>
    <row r="192" customFormat="false" ht="12.75" hidden="false" customHeight="false" outlineLevel="0" collapsed="false">
      <c r="A192" s="66" t="s">
        <v>12553</v>
      </c>
      <c r="B192" s="67"/>
      <c r="C192" s="68" t="s">
        <v>18</v>
      </c>
      <c r="D192" s="69" t="n">
        <v>41000</v>
      </c>
      <c r="E192" s="21" t="n">
        <f aca="false">(D192*100/1936.27)/100</f>
        <v>21.1747328626689</v>
      </c>
    </row>
    <row r="193" customFormat="false" ht="12.75" hidden="false" customHeight="false" outlineLevel="0" collapsed="false">
      <c r="A193" s="66" t="s">
        <v>12554</v>
      </c>
      <c r="B193" s="67"/>
      <c r="C193" s="68" t="s">
        <v>18</v>
      </c>
      <c r="D193" s="69" t="n">
        <v>48000</v>
      </c>
      <c r="E193" s="21" t="n">
        <f aca="false">(D193*100/1936.27)/100</f>
        <v>24.7899311562954</v>
      </c>
    </row>
    <row r="194" customFormat="false" ht="12.75" hidden="false" customHeight="false" outlineLevel="0" collapsed="false">
      <c r="A194" s="66" t="s">
        <v>12555</v>
      </c>
      <c r="B194" s="67"/>
      <c r="C194" s="68" t="s">
        <v>18</v>
      </c>
      <c r="D194" s="69" t="n">
        <v>87000</v>
      </c>
      <c r="E194" s="21" t="n">
        <f aca="false">(D194*100/1936.27)/100</f>
        <v>44.9317502207853</v>
      </c>
    </row>
    <row r="195" customFormat="false" ht="12.75" hidden="false" customHeight="false" outlineLevel="0" collapsed="false">
      <c r="A195" s="66" t="s">
        <v>12556</v>
      </c>
      <c r="B195" s="67" t="s">
        <v>12557</v>
      </c>
      <c r="C195" s="68"/>
      <c r="D195" s="69"/>
      <c r="E195" s="21"/>
    </row>
    <row r="196" customFormat="false" ht="12.75" hidden="false" customHeight="false" outlineLevel="0" collapsed="false">
      <c r="A196" s="66" t="s">
        <v>12558</v>
      </c>
      <c r="B196" s="67"/>
      <c r="C196" s="68" t="s">
        <v>18</v>
      </c>
      <c r="D196" s="69" t="n">
        <v>12000</v>
      </c>
      <c r="E196" s="21" t="n">
        <f aca="false">(D196*100/1936.27)/100</f>
        <v>6.19748278907384</v>
      </c>
    </row>
    <row r="197" customFormat="false" ht="12.75" hidden="false" customHeight="false" outlineLevel="0" collapsed="false">
      <c r="A197" s="66" t="s">
        <v>12559</v>
      </c>
      <c r="B197" s="67"/>
      <c r="C197" s="68" t="s">
        <v>18</v>
      </c>
      <c r="D197" s="69" t="n">
        <v>13000</v>
      </c>
      <c r="E197" s="21" t="n">
        <f aca="false">(D197*100/1936.27)/100</f>
        <v>6.71393968816332</v>
      </c>
    </row>
    <row r="198" customFormat="false" ht="12.75" hidden="false" customHeight="false" outlineLevel="0" collapsed="false">
      <c r="A198" s="66" t="s">
        <v>12560</v>
      </c>
      <c r="B198" s="67"/>
      <c r="C198" s="68" t="s">
        <v>18</v>
      </c>
      <c r="D198" s="69" t="n">
        <v>23000</v>
      </c>
      <c r="E198" s="21" t="n">
        <f aca="false">(D198*100/1936.27)/100</f>
        <v>11.8785086790582</v>
      </c>
    </row>
    <row r="199" customFormat="false" ht="12.75" hidden="false" customHeight="false" outlineLevel="0" collapsed="false">
      <c r="A199" s="66" t="s">
        <v>12561</v>
      </c>
      <c r="B199" s="67"/>
      <c r="C199" s="68" t="s">
        <v>18</v>
      </c>
      <c r="D199" s="69" t="n">
        <v>53000</v>
      </c>
      <c r="E199" s="21" t="n">
        <f aca="false">(D199*100/1936.27)/100</f>
        <v>27.3722156517428</v>
      </c>
    </row>
    <row r="200" customFormat="false" ht="12.75" hidden="false" customHeight="false" outlineLevel="0" collapsed="false">
      <c r="A200" s="66" t="s">
        <v>12562</v>
      </c>
      <c r="B200" s="67"/>
      <c r="C200" s="68" t="s">
        <v>18</v>
      </c>
      <c r="D200" s="69" t="n">
        <v>68000</v>
      </c>
      <c r="E200" s="21" t="n">
        <f aca="false">(D200*100/1936.27)/100</f>
        <v>35.1190691380851</v>
      </c>
    </row>
    <row r="201" customFormat="false" ht="12.75" hidden="false" customHeight="false" outlineLevel="0" collapsed="false">
      <c r="A201" s="66" t="s">
        <v>12563</v>
      </c>
      <c r="B201" s="67"/>
      <c r="C201" s="68" t="s">
        <v>18</v>
      </c>
      <c r="D201" s="69" t="n">
        <v>136000</v>
      </c>
      <c r="E201" s="21" t="n">
        <f aca="false">(D201*100/1936.27)/100</f>
        <v>70.2381382761702</v>
      </c>
    </row>
    <row r="202" customFormat="false" ht="12.75" hidden="false" customHeight="false" outlineLevel="0" collapsed="false">
      <c r="A202" s="66" t="s">
        <v>12564</v>
      </c>
      <c r="B202" s="67" t="s">
        <v>12565</v>
      </c>
      <c r="C202" s="68"/>
      <c r="D202" s="69"/>
      <c r="E202" s="21"/>
    </row>
    <row r="203" customFormat="false" ht="12.75" hidden="false" customHeight="false" outlineLevel="0" collapsed="false">
      <c r="A203" s="66" t="s">
        <v>12566</v>
      </c>
      <c r="B203" s="67"/>
      <c r="C203" s="68" t="s">
        <v>18</v>
      </c>
      <c r="D203" s="69" t="n">
        <v>2500</v>
      </c>
      <c r="E203" s="21" t="n">
        <f aca="false">(D203*100/1936.27)/100</f>
        <v>1.29114224772372</v>
      </c>
    </row>
    <row r="204" customFormat="false" ht="12.75" hidden="false" customHeight="false" outlineLevel="0" collapsed="false">
      <c r="A204" s="66" t="s">
        <v>12567</v>
      </c>
      <c r="B204" s="67"/>
      <c r="C204" s="68" t="s">
        <v>18</v>
      </c>
      <c r="D204" s="69" t="n">
        <v>2700</v>
      </c>
      <c r="E204" s="21" t="n">
        <f aca="false">(D204*100/1936.27)/100</f>
        <v>1.39443362754161</v>
      </c>
    </row>
    <row r="205" customFormat="false" ht="12.75" hidden="false" customHeight="false" outlineLevel="0" collapsed="false">
      <c r="A205" s="66" t="s">
        <v>12568</v>
      </c>
      <c r="B205" s="67"/>
      <c r="C205" s="68" t="s">
        <v>18</v>
      </c>
      <c r="D205" s="69" t="n">
        <v>3200</v>
      </c>
      <c r="E205" s="21" t="n">
        <f aca="false">(D205*100/1936.27)/100</f>
        <v>1.65266207708636</v>
      </c>
    </row>
    <row r="206" customFormat="false" ht="12.75" hidden="false" customHeight="false" outlineLevel="0" collapsed="false">
      <c r="A206" s="66" t="s">
        <v>12569</v>
      </c>
      <c r="B206" s="67"/>
      <c r="C206" s="68" t="s">
        <v>18</v>
      </c>
      <c r="D206" s="69" t="n">
        <v>4000</v>
      </c>
      <c r="E206" s="21" t="n">
        <f aca="false">(D206*100/1936.27)/100</f>
        <v>2.06582759635795</v>
      </c>
    </row>
    <row r="207" customFormat="false" ht="12.75" hidden="false" customHeight="false" outlineLevel="0" collapsed="false">
      <c r="A207" s="66" t="s">
        <v>12570</v>
      </c>
      <c r="B207" s="106"/>
      <c r="C207" s="68" t="s">
        <v>18</v>
      </c>
      <c r="D207" s="69" t="n">
        <v>4800</v>
      </c>
      <c r="E207" s="21" t="n">
        <f aca="false">(D207*100/1936.27)/100</f>
        <v>2.47899311562954</v>
      </c>
    </row>
    <row r="208" customFormat="false" ht="12.75" hidden="false" customHeight="false" outlineLevel="0" collapsed="false">
      <c r="A208" s="66" t="s">
        <v>12571</v>
      </c>
      <c r="B208" s="67"/>
      <c r="C208" s="68" t="s">
        <v>18</v>
      </c>
      <c r="D208" s="69" t="n">
        <v>6400</v>
      </c>
      <c r="E208" s="21" t="n">
        <f aca="false">(D208*100/1936.27)/100</f>
        <v>3.30532415417271</v>
      </c>
    </row>
    <row r="209" customFormat="false" ht="12.75" hidden="false" customHeight="false" outlineLevel="0" collapsed="false">
      <c r="A209" s="66" t="s">
        <v>12572</v>
      </c>
      <c r="B209" s="67"/>
      <c r="C209" s="68" t="s">
        <v>18</v>
      </c>
      <c r="D209" s="69" t="n">
        <v>7700</v>
      </c>
      <c r="E209" s="21" t="n">
        <f aca="false">(D209*100/1936.27)/100</f>
        <v>3.97671812298905</v>
      </c>
    </row>
    <row r="210" customFormat="false" ht="25.5" hidden="false" customHeight="false" outlineLevel="0" collapsed="false">
      <c r="A210" s="66" t="s">
        <v>12573</v>
      </c>
      <c r="B210" s="67" t="s">
        <v>12574</v>
      </c>
      <c r="C210" s="68" t="s">
        <v>18</v>
      </c>
      <c r="D210" s="69" t="n">
        <v>24000</v>
      </c>
      <c r="E210" s="21" t="n">
        <f aca="false">(D210*100/1936.27)/100</f>
        <v>12.3949655781477</v>
      </c>
    </row>
    <row r="211" customFormat="false" ht="12.75" hidden="false" customHeight="false" outlineLevel="0" collapsed="false">
      <c r="A211" s="66" t="s">
        <v>12575</v>
      </c>
      <c r="B211" s="67" t="s">
        <v>12576</v>
      </c>
      <c r="C211" s="68"/>
      <c r="D211" s="69"/>
      <c r="E211" s="21"/>
    </row>
    <row r="212" customFormat="false" ht="12.75" hidden="false" customHeight="false" outlineLevel="0" collapsed="false">
      <c r="A212" s="66" t="s">
        <v>12577</v>
      </c>
      <c r="B212" s="67"/>
      <c r="C212" s="68" t="s">
        <v>379</v>
      </c>
      <c r="D212" s="69" t="n">
        <v>18500</v>
      </c>
      <c r="E212" s="21" t="n">
        <f aca="false">(D212*100/1936.27)/100</f>
        <v>9.5544526331555</v>
      </c>
    </row>
    <row r="213" customFormat="false" ht="12.75" hidden="false" customHeight="false" outlineLevel="0" collapsed="false">
      <c r="A213" s="66" t="s">
        <v>12578</v>
      </c>
      <c r="B213" s="67"/>
      <c r="C213" s="68" t="s">
        <v>379</v>
      </c>
      <c r="D213" s="69" t="n">
        <v>22500</v>
      </c>
      <c r="E213" s="21" t="n">
        <f aca="false">(D213*100/1936.27)/100</f>
        <v>11.6202802295134</v>
      </c>
    </row>
    <row r="214" customFormat="false" ht="12.75" hidden="false" customHeight="false" outlineLevel="0" collapsed="false">
      <c r="A214" s="66" t="s">
        <v>12579</v>
      </c>
      <c r="B214" s="67"/>
      <c r="C214" s="68" t="s">
        <v>379</v>
      </c>
      <c r="D214" s="69" t="n">
        <v>26500</v>
      </c>
      <c r="E214" s="21" t="n">
        <f aca="false">(D214*100/1936.27)/100</f>
        <v>13.6861078258714</v>
      </c>
    </row>
    <row r="215" customFormat="false" ht="12.75" hidden="false" customHeight="false" outlineLevel="0" collapsed="false">
      <c r="A215" s="66" t="s">
        <v>12580</v>
      </c>
      <c r="B215" s="67"/>
      <c r="C215" s="68" t="s">
        <v>379</v>
      </c>
      <c r="D215" s="69" t="n">
        <v>31500</v>
      </c>
      <c r="E215" s="21" t="n">
        <f aca="false">(D215*100/1936.27)/100</f>
        <v>16.2683923213188</v>
      </c>
    </row>
    <row r="216" customFormat="false" ht="12.75" hidden="false" customHeight="false" outlineLevel="0" collapsed="false">
      <c r="A216" s="66" t="s">
        <v>12581</v>
      </c>
      <c r="B216" s="67" t="s">
        <v>12582</v>
      </c>
      <c r="C216" s="68"/>
      <c r="D216" s="69"/>
      <c r="E216" s="21"/>
    </row>
    <row r="217" customFormat="false" ht="12.75" hidden="false" customHeight="false" outlineLevel="0" collapsed="false">
      <c r="A217" s="66" t="s">
        <v>12583</v>
      </c>
      <c r="B217" s="67"/>
      <c r="C217" s="68" t="s">
        <v>379</v>
      </c>
      <c r="D217" s="69" t="n">
        <v>18900</v>
      </c>
      <c r="E217" s="21" t="n">
        <f aca="false">(D217*100/1936.27)/100</f>
        <v>9.76103539279129</v>
      </c>
    </row>
    <row r="218" customFormat="false" ht="12.75" hidden="false" customHeight="false" outlineLevel="0" collapsed="false">
      <c r="A218" s="66" t="s">
        <v>12584</v>
      </c>
      <c r="B218" s="67"/>
      <c r="C218" s="68" t="s">
        <v>379</v>
      </c>
      <c r="D218" s="69" t="n">
        <v>22400</v>
      </c>
      <c r="E218" s="21" t="n">
        <f aca="false">(D218*100/1936.27)/100</f>
        <v>11.5686345396045</v>
      </c>
    </row>
    <row r="219" customFormat="false" ht="12.75" hidden="false" customHeight="false" outlineLevel="0" collapsed="false">
      <c r="A219" s="66" t="s">
        <v>12585</v>
      </c>
      <c r="B219" s="67"/>
      <c r="C219" s="68" t="s">
        <v>379</v>
      </c>
      <c r="D219" s="69" t="n">
        <v>41000</v>
      </c>
      <c r="E219" s="21" t="n">
        <f aca="false">(D219*100/1936.27)/100</f>
        <v>21.1747328626689</v>
      </c>
    </row>
    <row r="220" customFormat="false" ht="12.75" hidden="false" customHeight="false" outlineLevel="0" collapsed="false">
      <c r="A220" s="66" t="s">
        <v>12586</v>
      </c>
      <c r="B220" s="67" t="s">
        <v>12587</v>
      </c>
      <c r="C220" s="68" t="s">
        <v>379</v>
      </c>
      <c r="D220" s="69" t="n">
        <v>77000</v>
      </c>
      <c r="E220" s="21" t="n">
        <f aca="false">(D220*100/1936.27)/100</f>
        <v>39.7671812298905</v>
      </c>
    </row>
    <row r="221" customFormat="false" ht="12.75" hidden="false" customHeight="false" outlineLevel="0" collapsed="false">
      <c r="A221" s="66" t="s">
        <v>12588</v>
      </c>
      <c r="B221" s="67" t="s">
        <v>12589</v>
      </c>
      <c r="C221" s="68"/>
      <c r="D221" s="69"/>
      <c r="E221" s="21"/>
    </row>
    <row r="222" customFormat="false" ht="12.75" hidden="false" customHeight="false" outlineLevel="0" collapsed="false">
      <c r="A222" s="66" t="s">
        <v>12590</v>
      </c>
      <c r="B222" s="67"/>
      <c r="C222" s="68" t="s">
        <v>379</v>
      </c>
      <c r="D222" s="69" t="n">
        <v>9800</v>
      </c>
      <c r="E222" s="21" t="n">
        <f aca="false">(D222*100/1936.27)/100</f>
        <v>5.06127761107697</v>
      </c>
    </row>
    <row r="223" customFormat="false" ht="12.75" hidden="false" customHeight="false" outlineLevel="0" collapsed="false">
      <c r="A223" s="66" t="s">
        <v>12591</v>
      </c>
      <c r="B223" s="67"/>
      <c r="C223" s="68" t="s">
        <v>379</v>
      </c>
      <c r="D223" s="69" t="n">
        <v>12800</v>
      </c>
      <c r="E223" s="21" t="n">
        <f aca="false">(D223*100/1936.27)/100</f>
        <v>6.61064830834543</v>
      </c>
    </row>
    <row r="224" customFormat="false" ht="12.75" hidden="false" customHeight="false" outlineLevel="0" collapsed="false">
      <c r="A224" s="66" t="s">
        <v>12592</v>
      </c>
      <c r="B224" s="67"/>
      <c r="C224" s="68" t="s">
        <v>379</v>
      </c>
      <c r="D224" s="69" t="n">
        <v>17000</v>
      </c>
      <c r="E224" s="21" t="n">
        <f aca="false">(D224*100/1936.27)/100</f>
        <v>8.77976728452127</v>
      </c>
    </row>
    <row r="225" customFormat="false" ht="12.75" hidden="false" customHeight="false" outlineLevel="0" collapsed="false">
      <c r="A225" s="66" t="s">
        <v>12593</v>
      </c>
      <c r="B225" s="67" t="s">
        <v>12594</v>
      </c>
      <c r="C225" s="68"/>
      <c r="D225" s="69"/>
      <c r="E225" s="21"/>
    </row>
    <row r="226" customFormat="false" ht="12.75" hidden="false" customHeight="false" outlineLevel="0" collapsed="false">
      <c r="A226" s="66" t="s">
        <v>12595</v>
      </c>
      <c r="B226" s="67"/>
      <c r="C226" s="68" t="s">
        <v>379</v>
      </c>
      <c r="D226" s="69" t="n">
        <v>26000</v>
      </c>
      <c r="E226" s="21" t="n">
        <f aca="false">(D226*100/1936.27)/100</f>
        <v>13.4278793763266</v>
      </c>
    </row>
    <row r="227" customFormat="false" ht="12.75" hidden="false" customHeight="false" outlineLevel="0" collapsed="false">
      <c r="A227" s="66" t="s">
        <v>12596</v>
      </c>
      <c r="B227" s="67"/>
      <c r="C227" s="68" t="s">
        <v>379</v>
      </c>
      <c r="D227" s="69" t="n">
        <v>30000</v>
      </c>
      <c r="E227" s="21" t="n">
        <f aca="false">(D227*100/1936.27)/100</f>
        <v>15.4937069726846</v>
      </c>
    </row>
    <row r="228" customFormat="false" ht="12.75" hidden="false" customHeight="false" outlineLevel="0" collapsed="false">
      <c r="A228" s="66" t="s">
        <v>12597</v>
      </c>
      <c r="B228" s="67"/>
      <c r="C228" s="68" t="s">
        <v>379</v>
      </c>
      <c r="D228" s="69" t="n">
        <v>30000</v>
      </c>
      <c r="E228" s="21" t="n">
        <f aca="false">(D228*100/1936.27)/100</f>
        <v>15.4937069726846</v>
      </c>
    </row>
    <row r="229" customFormat="false" ht="12.75" hidden="false" customHeight="false" outlineLevel="0" collapsed="false">
      <c r="A229" s="66" t="s">
        <v>12598</v>
      </c>
      <c r="B229" s="67"/>
      <c r="C229" s="68" t="s">
        <v>379</v>
      </c>
      <c r="D229" s="69" t="n">
        <v>37000</v>
      </c>
      <c r="E229" s="21" t="n">
        <f aca="false">(D229*100/1936.27)/100</f>
        <v>19.108905266311</v>
      </c>
    </row>
    <row r="230" customFormat="false" ht="12.75" hidden="false" customHeight="false" outlineLevel="0" collapsed="false">
      <c r="A230" s="66" t="s">
        <v>12599</v>
      </c>
      <c r="B230" s="67"/>
      <c r="C230" s="68" t="s">
        <v>379</v>
      </c>
      <c r="D230" s="69" t="n">
        <v>40000</v>
      </c>
      <c r="E230" s="21" t="n">
        <f aca="false">(D230*100/1936.27)/100</f>
        <v>20.6582759635795</v>
      </c>
    </row>
    <row r="231" customFormat="false" ht="12.75" hidden="false" customHeight="false" outlineLevel="0" collapsed="false">
      <c r="A231" s="66" t="s">
        <v>12600</v>
      </c>
      <c r="B231" s="67"/>
      <c r="C231" s="68" t="s">
        <v>379</v>
      </c>
      <c r="D231" s="69" t="n">
        <v>45000</v>
      </c>
      <c r="E231" s="21" t="n">
        <f aca="false">(D231*100/1936.27)/100</f>
        <v>23.2405604590269</v>
      </c>
    </row>
    <row r="232" customFormat="false" ht="25.5" hidden="false" customHeight="false" outlineLevel="0" collapsed="false">
      <c r="A232" s="66" t="s">
        <v>12601</v>
      </c>
      <c r="B232" s="67" t="s">
        <v>12602</v>
      </c>
      <c r="C232" s="68"/>
      <c r="D232" s="69"/>
      <c r="E232" s="21"/>
    </row>
    <row r="233" customFormat="false" ht="12.75" hidden="false" customHeight="false" outlineLevel="0" collapsed="false">
      <c r="A233" s="66" t="s">
        <v>12603</v>
      </c>
      <c r="B233" s="67"/>
      <c r="C233" s="68" t="s">
        <v>379</v>
      </c>
      <c r="D233" s="69" t="n">
        <v>30000</v>
      </c>
      <c r="E233" s="21" t="n">
        <f aca="false">(D233*100/1936.27)/100</f>
        <v>15.4937069726846</v>
      </c>
    </row>
    <row r="234" customFormat="false" ht="12.75" hidden="false" customHeight="false" outlineLevel="0" collapsed="false">
      <c r="A234" s="66" t="s">
        <v>12604</v>
      </c>
      <c r="B234" s="67"/>
      <c r="C234" s="68" t="s">
        <v>379</v>
      </c>
      <c r="D234" s="69" t="n">
        <v>32500</v>
      </c>
      <c r="E234" s="21" t="n">
        <f aca="false">(D234*100/1936.27)/100</f>
        <v>16.7848492204083</v>
      </c>
    </row>
    <row r="235" customFormat="false" ht="12.75" hidden="false" customHeight="false" outlineLevel="0" collapsed="false">
      <c r="A235" s="66" t="s">
        <v>12605</v>
      </c>
      <c r="B235" s="67"/>
      <c r="C235" s="68" t="s">
        <v>379</v>
      </c>
      <c r="D235" s="69" t="n">
        <v>35000</v>
      </c>
      <c r="E235" s="21" t="n">
        <f aca="false">(D235*100/1936.27)/100</f>
        <v>18.075991468132</v>
      </c>
    </row>
    <row r="236" customFormat="false" ht="12.75" hidden="false" customHeight="false" outlineLevel="0" collapsed="false">
      <c r="A236" s="66" t="s">
        <v>12606</v>
      </c>
      <c r="B236" s="67"/>
      <c r="C236" s="68" t="s">
        <v>379</v>
      </c>
      <c r="D236" s="69" t="n">
        <v>37500</v>
      </c>
      <c r="E236" s="21" t="n">
        <f aca="false">(D236*100/1936.27)/100</f>
        <v>19.3671337158557</v>
      </c>
    </row>
    <row r="237" customFormat="false" ht="12.75" hidden="false" customHeight="false" outlineLevel="0" collapsed="false">
      <c r="A237" s="66" t="s">
        <v>12607</v>
      </c>
      <c r="B237" s="67"/>
      <c r="C237" s="68" t="s">
        <v>379</v>
      </c>
      <c r="D237" s="69" t="n">
        <v>40000</v>
      </c>
      <c r="E237" s="21" t="n">
        <f aca="false">(D237*100/1936.27)/100</f>
        <v>20.6582759635795</v>
      </c>
    </row>
    <row r="238" customFormat="false" ht="25.5" hidden="false" customHeight="false" outlineLevel="0" collapsed="false">
      <c r="A238" s="4" t="s">
        <v>0</v>
      </c>
      <c r="B238" s="5" t="s">
        <v>1</v>
      </c>
      <c r="C238" s="6" t="s">
        <v>2</v>
      </c>
      <c r="D238" s="7" t="s">
        <v>3</v>
      </c>
      <c r="E238" s="8" t="s">
        <v>4</v>
      </c>
    </row>
    <row r="239" customFormat="false" ht="12.75" hidden="false" customHeight="false" outlineLevel="0" collapsed="false">
      <c r="A239" s="66" t="s">
        <v>12608</v>
      </c>
      <c r="B239" s="67"/>
      <c r="C239" s="68" t="s">
        <v>379</v>
      </c>
      <c r="D239" s="69" t="n">
        <v>50000</v>
      </c>
      <c r="E239" s="21" t="n">
        <f aca="false">(D239*100/1936.27)/100</f>
        <v>25.8228449544743</v>
      </c>
    </row>
    <row r="240" customFormat="false" ht="12.75" hidden="false" customHeight="false" outlineLevel="0" collapsed="false">
      <c r="A240" s="66" t="s">
        <v>12609</v>
      </c>
      <c r="B240" s="67" t="s">
        <v>12610</v>
      </c>
      <c r="C240" s="68" t="s">
        <v>379</v>
      </c>
      <c r="D240" s="69" t="n">
        <v>18500</v>
      </c>
      <c r="E240" s="21" t="n">
        <f aca="false">(D240*100/1936.27)/100</f>
        <v>9.5544526331555</v>
      </c>
    </row>
    <row r="241" customFormat="false" ht="12.75" hidden="false" customHeight="false" outlineLevel="0" collapsed="false">
      <c r="A241" s="66" t="s">
        <v>12611</v>
      </c>
      <c r="B241" s="67" t="s">
        <v>12612</v>
      </c>
      <c r="C241" s="68" t="s">
        <v>379</v>
      </c>
      <c r="D241" s="69" t="n">
        <v>23000</v>
      </c>
      <c r="E241" s="21" t="n">
        <f aca="false">(D241*100/1936.27)/100</f>
        <v>11.8785086790582</v>
      </c>
    </row>
    <row r="242" customFormat="false" ht="12.75" hidden="false" customHeight="false" outlineLevel="0" collapsed="false">
      <c r="A242" s="66" t="s">
        <v>12613</v>
      </c>
      <c r="B242" s="67" t="s">
        <v>12614</v>
      </c>
      <c r="C242" s="68"/>
      <c r="D242" s="69"/>
      <c r="E242" s="21"/>
    </row>
    <row r="243" customFormat="false" ht="12.75" hidden="false" customHeight="false" outlineLevel="0" collapsed="false">
      <c r="A243" s="66" t="s">
        <v>12615</v>
      </c>
      <c r="B243" s="67"/>
      <c r="C243" s="68" t="s">
        <v>379</v>
      </c>
      <c r="D243" s="69" t="n">
        <v>3000</v>
      </c>
      <c r="E243" s="21" t="n">
        <f aca="false">(D243*100/1936.27)/100</f>
        <v>1.54937069726846</v>
      </c>
    </row>
    <row r="244" customFormat="false" ht="12.75" hidden="false" customHeight="false" outlineLevel="0" collapsed="false">
      <c r="A244" s="66" t="s">
        <v>12616</v>
      </c>
      <c r="B244" s="67"/>
      <c r="C244" s="68" t="s">
        <v>379</v>
      </c>
      <c r="D244" s="69" t="n">
        <v>4000</v>
      </c>
      <c r="E244" s="21" t="n">
        <f aca="false">(D244*100/1936.27)/100</f>
        <v>2.06582759635795</v>
      </c>
    </row>
    <row r="245" customFormat="false" ht="12.75" hidden="false" customHeight="false" outlineLevel="0" collapsed="false">
      <c r="A245" s="66" t="s">
        <v>12617</v>
      </c>
      <c r="B245" s="67"/>
      <c r="C245" s="68" t="s">
        <v>379</v>
      </c>
      <c r="D245" s="69" t="n">
        <v>5000</v>
      </c>
      <c r="E245" s="21" t="n">
        <f aca="false">(D245*100/1936.27)/100</f>
        <v>2.58228449544743</v>
      </c>
    </row>
    <row r="246" customFormat="false" ht="12.75" hidden="false" customHeight="false" outlineLevel="0" collapsed="false">
      <c r="A246" s="66" t="s">
        <v>12618</v>
      </c>
      <c r="B246" s="67"/>
      <c r="C246" s="68" t="s">
        <v>379</v>
      </c>
      <c r="D246" s="69" t="n">
        <v>7000</v>
      </c>
      <c r="E246" s="21" t="n">
        <f aca="false">(D246*100/1936.27)/100</f>
        <v>3.61519829362641</v>
      </c>
    </row>
    <row r="247" customFormat="false" ht="25.5" hidden="false" customHeight="false" outlineLevel="0" collapsed="false">
      <c r="A247" s="66" t="s">
        <v>12619</v>
      </c>
      <c r="B247" s="67" t="s">
        <v>12620</v>
      </c>
      <c r="C247" s="68" t="s">
        <v>421</v>
      </c>
      <c r="D247" s="69" t="n">
        <v>137000</v>
      </c>
      <c r="E247" s="21" t="n">
        <f aca="false">(D247*100/1936.27)/100</f>
        <v>70.7545951752597</v>
      </c>
    </row>
    <row r="255" customFormat="false" ht="12.75" hidden="false" customHeight="false" outlineLevel="0" collapsed="false">
      <c r="B255" s="70"/>
    </row>
    <row r="256" customFormat="false" ht="12.75" hidden="false" customHeight="false" outlineLevel="0" collapsed="false">
      <c r="B256" s="70"/>
    </row>
    <row r="257" customFormat="false" ht="12.75" hidden="false" customHeight="false" outlineLevel="0" collapsed="false">
      <c r="B257" s="70"/>
    </row>
    <row r="258" customFormat="false" ht="12.75" hidden="false" customHeight="false" outlineLevel="0" collapsed="false">
      <c r="B258" s="70"/>
    </row>
    <row r="303" customFormat="false" ht="12.75" hidden="false" customHeight="false" outlineLevel="0" collapsed="false">
      <c r="B303" s="70"/>
    </row>
    <row r="305" customFormat="false" ht="12.75" hidden="false" customHeight="false" outlineLevel="0" collapsed="false">
      <c r="B305" s="70"/>
    </row>
    <row r="306" customFormat="false" ht="12.75" hidden="false" customHeight="false" outlineLevel="0" collapsed="false">
      <c r="B306" s="70"/>
    </row>
    <row r="307" customFormat="false" ht="12.75" hidden="false" customHeight="false" outlineLevel="0" collapsed="false">
      <c r="B307" s="70"/>
    </row>
    <row r="308" customFormat="false" ht="12.75" hidden="false" customHeight="false" outlineLevel="0" collapsed="false">
      <c r="B308" s="70"/>
    </row>
    <row r="310" customFormat="false" ht="12.75" hidden="false" customHeight="false" outlineLevel="0" collapsed="false">
      <c r="B310" s="70"/>
    </row>
    <row r="311" customFormat="false" ht="12.75" hidden="false" customHeight="false" outlineLevel="0" collapsed="false">
      <c r="B311" s="70"/>
    </row>
    <row r="313" customFormat="false" ht="12.75" hidden="false" customHeight="false" outlineLevel="0" collapsed="false">
      <c r="B313" s="70"/>
    </row>
    <row r="314" customFormat="false" ht="12.75" hidden="false" customHeight="false" outlineLevel="0" collapsed="false">
      <c r="B314" s="70"/>
    </row>
    <row r="315" customFormat="false" ht="12.75" hidden="false" customHeight="false" outlineLevel="0" collapsed="false">
      <c r="B315" s="70"/>
    </row>
    <row r="316" customFormat="false" ht="12.75" hidden="false" customHeight="false" outlineLevel="0" collapsed="false">
      <c r="B31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3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1.13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12621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12622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12623</v>
      </c>
      <c r="B4" s="67" t="s">
        <v>12624</v>
      </c>
      <c r="C4" s="68"/>
      <c r="D4" s="69"/>
      <c r="E4" s="106"/>
    </row>
    <row r="5" customFormat="false" ht="12.75" hidden="false" customHeight="false" outlineLevel="0" collapsed="false">
      <c r="A5" s="66" t="s">
        <v>12625</v>
      </c>
      <c r="B5" s="67"/>
      <c r="C5" s="68" t="s">
        <v>18</v>
      </c>
      <c r="D5" s="69" t="n">
        <v>14500</v>
      </c>
      <c r="E5" s="21" t="n">
        <f aca="false">(D5*100/1936.27)/100</f>
        <v>7.48862503679755</v>
      </c>
    </row>
    <row r="6" customFormat="false" ht="12.75" hidden="false" customHeight="false" outlineLevel="0" collapsed="false">
      <c r="A6" s="66" t="s">
        <v>12626</v>
      </c>
      <c r="B6" s="67"/>
      <c r="C6" s="68" t="s">
        <v>18</v>
      </c>
      <c r="D6" s="69" t="n">
        <v>18500</v>
      </c>
      <c r="E6" s="21" t="n">
        <f aca="false">(D6*100/1936.27)/100</f>
        <v>9.5544526331555</v>
      </c>
    </row>
    <row r="7" customFormat="false" ht="12.75" hidden="false" customHeight="false" outlineLevel="0" collapsed="false">
      <c r="A7" s="66" t="s">
        <v>12627</v>
      </c>
      <c r="B7" s="67"/>
      <c r="C7" s="68" t="s">
        <v>18</v>
      </c>
      <c r="D7" s="69" t="n">
        <v>24000</v>
      </c>
      <c r="E7" s="21" t="n">
        <f aca="false">(D7*100/1936.27)/100</f>
        <v>12.3949655781477</v>
      </c>
    </row>
    <row r="8" customFormat="false" ht="12.75" hidden="false" customHeight="false" outlineLevel="0" collapsed="false">
      <c r="A8" s="66" t="s">
        <v>12628</v>
      </c>
      <c r="B8" s="67"/>
      <c r="C8" s="68" t="s">
        <v>18</v>
      </c>
      <c r="D8" s="69" t="n">
        <v>30000</v>
      </c>
      <c r="E8" s="21" t="n">
        <f aca="false">(D8*100/1936.27)/100</f>
        <v>15.4937069726846</v>
      </c>
    </row>
    <row r="9" customFormat="false" ht="12.75" hidden="false" customHeight="false" outlineLevel="0" collapsed="false">
      <c r="A9" s="66" t="s">
        <v>12629</v>
      </c>
      <c r="B9" s="67"/>
      <c r="C9" s="68" t="s">
        <v>18</v>
      </c>
      <c r="D9" s="69" t="n">
        <v>46000</v>
      </c>
      <c r="E9" s="21" t="n">
        <f aca="false">(D9*100/1936.27)/100</f>
        <v>23.7570173581164</v>
      </c>
    </row>
    <row r="10" customFormat="false" ht="12.75" hidden="false" customHeight="false" outlineLevel="0" collapsed="false">
      <c r="A10" s="66" t="s">
        <v>12630</v>
      </c>
      <c r="B10" s="67"/>
      <c r="C10" s="68" t="s">
        <v>18</v>
      </c>
      <c r="D10" s="69" t="n">
        <v>59000</v>
      </c>
      <c r="E10" s="21" t="n">
        <f aca="false">(D10*100/1936.27)/100</f>
        <v>30.4709570462797</v>
      </c>
    </row>
    <row r="11" customFormat="false" ht="12.75" hidden="false" customHeight="false" outlineLevel="0" collapsed="false">
      <c r="A11" s="66" t="s">
        <v>12631</v>
      </c>
      <c r="B11" s="67"/>
      <c r="C11" s="68" t="s">
        <v>18</v>
      </c>
      <c r="D11" s="69" t="n">
        <v>71000</v>
      </c>
      <c r="E11" s="21" t="n">
        <f aca="false">(D11*100/1936.27)/100</f>
        <v>36.6684398353535</v>
      </c>
    </row>
    <row r="12" customFormat="false" ht="12.75" hidden="false" customHeight="false" outlineLevel="0" collapsed="false">
      <c r="A12" s="66" t="s">
        <v>12632</v>
      </c>
      <c r="B12" s="67"/>
      <c r="C12" s="68" t="s">
        <v>18</v>
      </c>
      <c r="D12" s="69" t="n">
        <v>105000</v>
      </c>
      <c r="E12" s="21" t="n">
        <f aca="false">(D12*100/1936.27)/100</f>
        <v>54.2279744043961</v>
      </c>
    </row>
    <row r="13" customFormat="false" ht="12.75" hidden="false" customHeight="false" outlineLevel="0" collapsed="false">
      <c r="A13" s="66" t="s">
        <v>12633</v>
      </c>
      <c r="B13" s="67"/>
      <c r="C13" s="68" t="s">
        <v>18</v>
      </c>
      <c r="D13" s="69" t="n">
        <v>145000</v>
      </c>
      <c r="E13" s="21" t="n">
        <f aca="false">(D13*100/1936.27)/100</f>
        <v>74.8862503679756</v>
      </c>
    </row>
    <row r="14" customFormat="false" ht="12.75" hidden="false" customHeight="false" outlineLevel="0" collapsed="false">
      <c r="A14" s="66" t="s">
        <v>12634</v>
      </c>
      <c r="B14" s="67"/>
      <c r="C14" s="68" t="s">
        <v>18</v>
      </c>
      <c r="D14" s="69" t="n">
        <v>170000</v>
      </c>
      <c r="E14" s="21" t="n">
        <f aca="false">(D14*100/1936.27)/100</f>
        <v>87.7976728452127</v>
      </c>
    </row>
    <row r="15" customFormat="false" ht="12.75" hidden="false" customHeight="false" outlineLevel="0" collapsed="false">
      <c r="A15" s="66" t="s">
        <v>12635</v>
      </c>
      <c r="B15" s="67"/>
      <c r="C15" s="68" t="s">
        <v>18</v>
      </c>
      <c r="D15" s="69" t="n">
        <v>200000</v>
      </c>
      <c r="E15" s="21" t="n">
        <f aca="false">(D15*100/1936.27)/100</f>
        <v>103.291379817897</v>
      </c>
    </row>
    <row r="16" customFormat="false" ht="12.75" hidden="false" customHeight="false" outlineLevel="0" collapsed="false">
      <c r="A16" s="66" t="s">
        <v>12636</v>
      </c>
      <c r="B16" s="67"/>
      <c r="C16" s="68" t="s">
        <v>18</v>
      </c>
      <c r="D16" s="69" t="n">
        <v>235000</v>
      </c>
      <c r="E16" s="21" t="n">
        <f aca="false">(D16*100/1936.27)/100</f>
        <v>121.367371286029</v>
      </c>
    </row>
    <row r="17" customFormat="false" ht="12.75" hidden="false" customHeight="false" outlineLevel="0" collapsed="false">
      <c r="A17" s="66" t="s">
        <v>12637</v>
      </c>
      <c r="B17" s="67"/>
      <c r="C17" s="68" t="s">
        <v>18</v>
      </c>
      <c r="D17" s="69" t="n">
        <v>310000</v>
      </c>
      <c r="E17" s="21" t="n">
        <f aca="false">(D17*100/1936.27)/100</f>
        <v>160.101638717741</v>
      </c>
    </row>
    <row r="18" customFormat="false" ht="12.75" hidden="false" customHeight="false" outlineLevel="0" collapsed="false">
      <c r="A18" s="66" t="s">
        <v>12638</v>
      </c>
      <c r="B18" s="67"/>
      <c r="C18" s="68" t="s">
        <v>18</v>
      </c>
      <c r="D18" s="69" t="n">
        <v>430000</v>
      </c>
      <c r="E18" s="21" t="n">
        <f aca="false">(D18*100/1936.27)/100</f>
        <v>222.076466608479</v>
      </c>
    </row>
    <row r="19" customFormat="false" ht="12.75" hidden="false" customHeight="false" outlineLevel="0" collapsed="false">
      <c r="A19" s="66" t="s">
        <v>12639</v>
      </c>
      <c r="B19" s="67" t="s">
        <v>12640</v>
      </c>
      <c r="C19" s="68"/>
      <c r="D19" s="69"/>
      <c r="E19" s="21"/>
    </row>
    <row r="20" customFormat="false" ht="12.75" hidden="false" customHeight="false" outlineLevel="0" collapsed="false">
      <c r="A20" s="66" t="s">
        <v>12641</v>
      </c>
      <c r="B20" s="67"/>
      <c r="C20" s="68" t="s">
        <v>18</v>
      </c>
      <c r="D20" s="69" t="n">
        <v>6700</v>
      </c>
      <c r="E20" s="21" t="n">
        <f aca="false">(D20*100/1936.27)/100</f>
        <v>3.46026122389956</v>
      </c>
    </row>
    <row r="21" customFormat="false" ht="12.75" hidden="false" customHeight="false" outlineLevel="0" collapsed="false">
      <c r="A21" s="66" t="s">
        <v>12642</v>
      </c>
      <c r="B21" s="67"/>
      <c r="C21" s="68" t="s">
        <v>18</v>
      </c>
      <c r="D21" s="69" t="n">
        <v>8000</v>
      </c>
      <c r="E21" s="21" t="n">
        <f aca="false">(D21*100/1936.27)/100</f>
        <v>4.13165519271589</v>
      </c>
    </row>
    <row r="22" customFormat="false" ht="12.75" hidden="false" customHeight="false" outlineLevel="0" collapsed="false">
      <c r="A22" s="66" t="s">
        <v>12643</v>
      </c>
      <c r="B22" s="67"/>
      <c r="C22" s="68" t="s">
        <v>18</v>
      </c>
      <c r="D22" s="69" t="n">
        <v>11000</v>
      </c>
      <c r="E22" s="21" t="n">
        <f aca="false">(D22*100/1936.27)/100</f>
        <v>5.68102588998435</v>
      </c>
    </row>
    <row r="23" customFormat="false" ht="12.75" hidden="false" customHeight="false" outlineLevel="0" collapsed="false">
      <c r="A23" s="66" t="s">
        <v>12644</v>
      </c>
      <c r="B23" s="67"/>
      <c r="C23" s="68" t="s">
        <v>18</v>
      </c>
      <c r="D23" s="69" t="n">
        <v>13400</v>
      </c>
      <c r="E23" s="21" t="n">
        <f aca="false">(D23*100/1936.27)/100</f>
        <v>6.92052244779912</v>
      </c>
    </row>
    <row r="24" customFormat="false" ht="12.75" hidden="false" customHeight="false" outlineLevel="0" collapsed="false">
      <c r="A24" s="66" t="s">
        <v>12645</v>
      </c>
      <c r="B24" s="67"/>
      <c r="C24" s="68" t="s">
        <v>18</v>
      </c>
      <c r="D24" s="69" t="n">
        <v>15000</v>
      </c>
      <c r="E24" s="21" t="n">
        <f aca="false">(D24*100/1936.27)/100</f>
        <v>7.7468534863423</v>
      </c>
    </row>
    <row r="25" customFormat="false" ht="12.75" hidden="false" customHeight="false" outlineLevel="0" collapsed="false">
      <c r="A25" s="66" t="s">
        <v>12646</v>
      </c>
      <c r="B25" s="67"/>
      <c r="C25" s="68" t="s">
        <v>18</v>
      </c>
      <c r="D25" s="69" t="n">
        <v>20000</v>
      </c>
      <c r="E25" s="21" t="n">
        <f aca="false">(D25*100/1936.27)/100</f>
        <v>10.3291379817897</v>
      </c>
    </row>
    <row r="26" customFormat="false" ht="12.75" hidden="false" customHeight="false" outlineLevel="0" collapsed="false">
      <c r="A26" s="66" t="s">
        <v>12647</v>
      </c>
      <c r="B26" s="67"/>
      <c r="C26" s="68" t="s">
        <v>18</v>
      </c>
      <c r="D26" s="69" t="n">
        <v>25000</v>
      </c>
      <c r="E26" s="21" t="n">
        <f aca="false">(D26*100/1936.27)/100</f>
        <v>12.9114224772372</v>
      </c>
    </row>
    <row r="27" customFormat="false" ht="12.75" hidden="false" customHeight="false" outlineLevel="0" collapsed="false">
      <c r="A27" s="66" t="s">
        <v>12648</v>
      </c>
      <c r="B27" s="67"/>
      <c r="C27" s="68" t="s">
        <v>18</v>
      </c>
      <c r="D27" s="69" t="n">
        <v>32000</v>
      </c>
      <c r="E27" s="21" t="n">
        <f aca="false">(D27*100/1936.27)/100</f>
        <v>16.5266207708636</v>
      </c>
    </row>
    <row r="28" customFormat="false" ht="12.75" hidden="false" customHeight="false" outlineLevel="0" collapsed="false">
      <c r="A28" s="66" t="s">
        <v>12649</v>
      </c>
      <c r="B28" s="67"/>
      <c r="C28" s="68" t="s">
        <v>18</v>
      </c>
      <c r="D28" s="69" t="n">
        <v>46000</v>
      </c>
      <c r="E28" s="21" t="n">
        <f aca="false">(D28*100/1936.27)/100</f>
        <v>23.7570173581164</v>
      </c>
    </row>
    <row r="29" customFormat="false" ht="25.5" hidden="false" customHeight="false" outlineLevel="0" collapsed="false">
      <c r="A29" s="66" t="s">
        <v>12650</v>
      </c>
      <c r="B29" s="67" t="s">
        <v>12651</v>
      </c>
      <c r="C29" s="68"/>
      <c r="D29" s="69"/>
      <c r="E29" s="21"/>
    </row>
    <row r="30" customFormat="false" ht="12.75" hidden="false" customHeight="false" outlineLevel="0" collapsed="false">
      <c r="A30" s="66" t="s">
        <v>12652</v>
      </c>
      <c r="B30" s="67"/>
      <c r="C30" s="68" t="s">
        <v>18</v>
      </c>
      <c r="D30" s="69" t="n">
        <v>13000</v>
      </c>
      <c r="E30" s="21" t="n">
        <f aca="false">(D30*100/1936.27)/100</f>
        <v>6.71393968816332</v>
      </c>
    </row>
    <row r="31" customFormat="false" ht="12.75" hidden="false" customHeight="false" outlineLevel="0" collapsed="false">
      <c r="A31" s="66" t="s">
        <v>12653</v>
      </c>
      <c r="B31" s="67"/>
      <c r="C31" s="68" t="s">
        <v>18</v>
      </c>
      <c r="D31" s="69" t="n">
        <v>17000</v>
      </c>
      <c r="E31" s="21" t="n">
        <f aca="false">(D31*100/1936.27)/100</f>
        <v>8.77976728452127</v>
      </c>
    </row>
    <row r="32" customFormat="false" ht="12.75" hidden="false" customHeight="false" outlineLevel="0" collapsed="false">
      <c r="A32" s="66" t="s">
        <v>12654</v>
      </c>
      <c r="B32" s="67"/>
      <c r="C32" s="68" t="s">
        <v>18</v>
      </c>
      <c r="D32" s="69" t="n">
        <v>22000</v>
      </c>
      <c r="E32" s="21" t="n">
        <f aca="false">(D32*100/1936.27)/100</f>
        <v>11.3620517799687</v>
      </c>
    </row>
    <row r="33" customFormat="false" ht="12.75" hidden="false" customHeight="false" outlineLevel="0" collapsed="false">
      <c r="A33" s="66" t="s">
        <v>12655</v>
      </c>
      <c r="B33" s="67"/>
      <c r="C33" s="68" t="s">
        <v>18</v>
      </c>
      <c r="D33" s="69" t="n">
        <v>25000</v>
      </c>
      <c r="E33" s="21" t="n">
        <f aca="false">(D33*100/1936.27)/100</f>
        <v>12.9114224772372</v>
      </c>
    </row>
    <row r="34" customFormat="false" ht="12.75" hidden="false" customHeight="false" outlineLevel="0" collapsed="false">
      <c r="A34" s="66" t="s">
        <v>12656</v>
      </c>
      <c r="B34" s="67"/>
      <c r="C34" s="68" t="s">
        <v>18</v>
      </c>
      <c r="D34" s="69" t="n">
        <v>34000</v>
      </c>
      <c r="E34" s="21" t="n">
        <f aca="false">(D34*100/1936.27)/100</f>
        <v>17.5595345690425</v>
      </c>
    </row>
    <row r="35" customFormat="false" ht="12.75" hidden="false" customHeight="false" outlineLevel="0" collapsed="false">
      <c r="A35" s="66" t="s">
        <v>12657</v>
      </c>
      <c r="B35" s="67"/>
      <c r="C35" s="68" t="s">
        <v>18</v>
      </c>
      <c r="D35" s="69" t="n">
        <v>44500</v>
      </c>
      <c r="E35" s="21" t="n">
        <f aca="false">(D35*100/1936.27)/100</f>
        <v>22.9823320094821</v>
      </c>
    </row>
    <row r="36" customFormat="false" ht="12.75" hidden="false" customHeight="false" outlineLevel="0" collapsed="false">
      <c r="A36" s="66" t="s">
        <v>12658</v>
      </c>
      <c r="B36" s="67"/>
      <c r="C36" s="68" t="s">
        <v>18</v>
      </c>
      <c r="D36" s="69" t="n">
        <v>56000</v>
      </c>
      <c r="E36" s="21" t="n">
        <f aca="false">(D36*100/1936.27)/100</f>
        <v>28.9215863490112</v>
      </c>
    </row>
    <row r="37" customFormat="false" ht="12.75" hidden="false" customHeight="false" outlineLevel="0" collapsed="false">
      <c r="A37" s="66" t="s">
        <v>12659</v>
      </c>
      <c r="B37" s="67"/>
      <c r="C37" s="68" t="s">
        <v>18</v>
      </c>
      <c r="D37" s="69" t="n">
        <v>85000</v>
      </c>
      <c r="E37" s="21" t="n">
        <f aca="false">(D37*100/1936.27)/100</f>
        <v>43.8988364226064</v>
      </c>
    </row>
    <row r="38" customFormat="false" ht="12.75" hidden="false" customHeight="false" outlineLevel="0" collapsed="false">
      <c r="A38" s="66" t="s">
        <v>12660</v>
      </c>
      <c r="B38" s="67"/>
      <c r="C38" s="68" t="s">
        <v>18</v>
      </c>
      <c r="D38" s="69" t="n">
        <v>115000</v>
      </c>
      <c r="E38" s="21" t="n">
        <f aca="false">(D38*100/1936.27)/100</f>
        <v>59.392543395291</v>
      </c>
    </row>
    <row r="39" customFormat="false" ht="12.75" hidden="false" customHeight="false" outlineLevel="0" collapsed="false">
      <c r="A39" s="66" t="s">
        <v>12661</v>
      </c>
      <c r="B39" s="67"/>
      <c r="C39" s="68" t="s">
        <v>18</v>
      </c>
      <c r="D39" s="69" t="n">
        <v>140000</v>
      </c>
      <c r="E39" s="21" t="n">
        <f aca="false">(D39*100/1936.27)/100</f>
        <v>72.3039658725281</v>
      </c>
    </row>
    <row r="40" customFormat="false" ht="12.75" hidden="false" customHeight="false" outlineLevel="0" collapsed="false">
      <c r="A40" s="66" t="s">
        <v>12662</v>
      </c>
      <c r="B40" s="67"/>
      <c r="C40" s="68" t="s">
        <v>18</v>
      </c>
      <c r="D40" s="69" t="n">
        <v>190000</v>
      </c>
      <c r="E40" s="21" t="n">
        <f aca="false">(D40*100/1936.27)/100</f>
        <v>98.1268108270024</v>
      </c>
    </row>
    <row r="41" customFormat="false" ht="12.75" hidden="false" customHeight="false" outlineLevel="0" collapsed="false">
      <c r="A41" s="66" t="s">
        <v>12663</v>
      </c>
      <c r="B41" s="67"/>
      <c r="C41" s="68" t="s">
        <v>18</v>
      </c>
      <c r="D41" s="69" t="n">
        <v>240000</v>
      </c>
      <c r="E41" s="21" t="n">
        <f aca="false">(D41*100/1936.27)/100</f>
        <v>123.949655781477</v>
      </c>
    </row>
    <row r="42" customFormat="false" ht="25.5" hidden="false" customHeight="false" outlineLevel="0" collapsed="false">
      <c r="A42" s="66" t="s">
        <v>12664</v>
      </c>
      <c r="B42" s="67" t="s">
        <v>12665</v>
      </c>
      <c r="C42" s="68"/>
      <c r="D42" s="69"/>
      <c r="E42" s="21"/>
    </row>
    <row r="43" customFormat="false" ht="12.75" hidden="false" customHeight="false" outlineLevel="0" collapsed="false">
      <c r="A43" s="66" t="s">
        <v>12666</v>
      </c>
      <c r="B43" s="67"/>
      <c r="C43" s="68" t="s">
        <v>18</v>
      </c>
      <c r="D43" s="69" t="n">
        <v>6000</v>
      </c>
      <c r="E43" s="21" t="n">
        <f aca="false">(D43*100/1936.27)/100</f>
        <v>3.09874139453692</v>
      </c>
    </row>
    <row r="44" customFormat="false" ht="12.75" hidden="false" customHeight="false" outlineLevel="0" collapsed="false">
      <c r="A44" s="66" t="s">
        <v>12667</v>
      </c>
      <c r="B44" s="67"/>
      <c r="C44" s="68" t="s">
        <v>18</v>
      </c>
      <c r="D44" s="69" t="n">
        <v>8000</v>
      </c>
      <c r="E44" s="21" t="n">
        <f aca="false">(D44*100/1936.27)/100</f>
        <v>4.13165519271589</v>
      </c>
    </row>
    <row r="45" customFormat="false" ht="12.75" hidden="false" customHeight="false" outlineLevel="0" collapsed="false">
      <c r="A45" s="66" t="s">
        <v>12668</v>
      </c>
      <c r="B45" s="67"/>
      <c r="C45" s="68" t="s">
        <v>18</v>
      </c>
      <c r="D45" s="69" t="n">
        <v>10000</v>
      </c>
      <c r="E45" s="21" t="n">
        <f aca="false">(D45*100/1936.27)/100</f>
        <v>5.16456899089487</v>
      </c>
    </row>
    <row r="46" customFormat="false" ht="12.75" hidden="false" customHeight="false" outlineLevel="0" collapsed="false">
      <c r="A46" s="66" t="s">
        <v>12669</v>
      </c>
      <c r="B46" s="67"/>
      <c r="C46" s="68" t="s">
        <v>18</v>
      </c>
      <c r="D46" s="69" t="n">
        <v>12000</v>
      </c>
      <c r="E46" s="21" t="n">
        <f aca="false">(D46*100/1936.27)/100</f>
        <v>6.19748278907384</v>
      </c>
    </row>
    <row r="47" customFormat="false" ht="12.75" hidden="false" customHeight="false" outlineLevel="0" collapsed="false">
      <c r="A47" s="66" t="s">
        <v>12670</v>
      </c>
      <c r="B47" s="67"/>
      <c r="C47" s="68" t="s">
        <v>18</v>
      </c>
      <c r="D47" s="69" t="n">
        <v>14500</v>
      </c>
      <c r="E47" s="21" t="n">
        <f aca="false">(D47*100/1936.27)/100</f>
        <v>7.48862503679755</v>
      </c>
    </row>
    <row r="48" customFormat="false" ht="12.75" hidden="false" customHeight="false" outlineLevel="0" collapsed="false">
      <c r="A48" s="66" t="s">
        <v>12671</v>
      </c>
      <c r="B48" s="67"/>
      <c r="C48" s="68" t="s">
        <v>18</v>
      </c>
      <c r="D48" s="69" t="n">
        <v>18000</v>
      </c>
      <c r="E48" s="21" t="n">
        <f aca="false">(D48*100/1936.27)/100</f>
        <v>9.29622418361076</v>
      </c>
    </row>
    <row r="49" customFormat="false" ht="12.75" hidden="false" customHeight="false" outlineLevel="0" collapsed="false">
      <c r="A49" s="66" t="s">
        <v>12672</v>
      </c>
      <c r="B49" s="67"/>
      <c r="C49" s="68" t="s">
        <v>18</v>
      </c>
      <c r="D49" s="69" t="n">
        <v>24000</v>
      </c>
      <c r="E49" s="21" t="n">
        <f aca="false">(D49*100/1936.27)/100</f>
        <v>12.3949655781477</v>
      </c>
    </row>
    <row r="50" customFormat="false" ht="12.75" hidden="false" customHeight="false" outlineLevel="0" collapsed="false">
      <c r="A50" s="66" t="s">
        <v>12673</v>
      </c>
      <c r="B50" s="67"/>
      <c r="C50" s="68" t="s">
        <v>18</v>
      </c>
      <c r="D50" s="69" t="n">
        <v>29000</v>
      </c>
      <c r="E50" s="21" t="n">
        <f aca="false">(D50*100/1936.27)/100</f>
        <v>14.9772500735951</v>
      </c>
    </row>
    <row r="51" customFormat="false" ht="25.5" hidden="false" customHeight="false" outlineLevel="0" collapsed="false">
      <c r="A51" s="66" t="s">
        <v>12674</v>
      </c>
      <c r="B51" s="67" t="s">
        <v>12675</v>
      </c>
      <c r="C51" s="68"/>
      <c r="D51" s="69"/>
      <c r="E51" s="21"/>
    </row>
    <row r="52" customFormat="false" ht="12.75" hidden="false" customHeight="false" outlineLevel="0" collapsed="false">
      <c r="A52" s="66" t="s">
        <v>12676</v>
      </c>
      <c r="B52" s="67"/>
      <c r="C52" s="68" t="s">
        <v>18</v>
      </c>
      <c r="D52" s="69" t="n">
        <v>8850</v>
      </c>
      <c r="E52" s="21" t="n">
        <f aca="false">(D52*100/1936.27)/100</f>
        <v>4.57064355694196</v>
      </c>
    </row>
    <row r="53" customFormat="false" ht="12.75" hidden="false" customHeight="false" outlineLevel="0" collapsed="false">
      <c r="A53" s="66" t="s">
        <v>12677</v>
      </c>
      <c r="B53" s="67"/>
      <c r="C53" s="68" t="s">
        <v>18</v>
      </c>
      <c r="D53" s="69" t="n">
        <v>11000</v>
      </c>
      <c r="E53" s="21" t="n">
        <f aca="false">(D53*100/1936.27)/100</f>
        <v>5.68102588998435</v>
      </c>
    </row>
    <row r="54" customFormat="false" ht="12.75" hidden="false" customHeight="false" outlineLevel="0" collapsed="false">
      <c r="A54" s="66" t="s">
        <v>12678</v>
      </c>
      <c r="B54" s="67"/>
      <c r="C54" s="68" t="s">
        <v>18</v>
      </c>
      <c r="D54" s="69" t="n">
        <v>13300</v>
      </c>
      <c r="E54" s="21" t="n">
        <f aca="false">(D54*100/1936.27)/100</f>
        <v>6.86887675789017</v>
      </c>
    </row>
    <row r="55" customFormat="false" ht="12.75" hidden="false" customHeight="false" outlineLevel="0" collapsed="false">
      <c r="A55" s="66" t="s">
        <v>12679</v>
      </c>
      <c r="B55" s="67"/>
      <c r="C55" s="68" t="s">
        <v>18</v>
      </c>
      <c r="D55" s="69" t="n">
        <v>16000</v>
      </c>
      <c r="E55" s="21" t="n">
        <f aca="false">(D55*100/1936.27)/100</f>
        <v>8.26331038543178</v>
      </c>
    </row>
    <row r="56" customFormat="false" ht="12.75" hidden="false" customHeight="false" outlineLevel="0" collapsed="false">
      <c r="A56" s="66" t="s">
        <v>12680</v>
      </c>
      <c r="B56" s="67"/>
      <c r="C56" s="68" t="s">
        <v>18</v>
      </c>
      <c r="D56" s="69" t="n">
        <v>20000</v>
      </c>
      <c r="E56" s="21" t="n">
        <f aca="false">(D56*100/1936.27)/100</f>
        <v>10.3291379817897</v>
      </c>
    </row>
    <row r="57" customFormat="false" ht="12.75" hidden="false" customHeight="false" outlineLevel="0" collapsed="false">
      <c r="A57" s="66" t="s">
        <v>12681</v>
      </c>
      <c r="B57" s="67"/>
      <c r="C57" s="68" t="s">
        <v>18</v>
      </c>
      <c r="D57" s="69" t="n">
        <v>26300</v>
      </c>
      <c r="E57" s="21" t="n">
        <f aca="false">(D57*100/1936.27)/100</f>
        <v>13.5828164460535</v>
      </c>
    </row>
    <row r="58" customFormat="false" ht="12.75" hidden="false" customHeight="false" outlineLevel="0" collapsed="false">
      <c r="A58" s="66" t="s">
        <v>12682</v>
      </c>
      <c r="B58" s="67"/>
      <c r="C58" s="68" t="s">
        <v>18</v>
      </c>
      <c r="D58" s="69" t="n">
        <v>31000</v>
      </c>
      <c r="E58" s="21" t="n">
        <f aca="false">(D58*100/1936.27)/100</f>
        <v>16.0101638717741</v>
      </c>
    </row>
    <row r="59" customFormat="false" ht="25.5" hidden="false" customHeight="false" outlineLevel="0" collapsed="false">
      <c r="A59" s="4" t="s">
        <v>0</v>
      </c>
      <c r="B59" s="5" t="s">
        <v>1</v>
      </c>
      <c r="C59" s="6" t="s">
        <v>2</v>
      </c>
      <c r="D59" s="7" t="s">
        <v>3</v>
      </c>
      <c r="E59" s="8" t="s">
        <v>4</v>
      </c>
    </row>
    <row r="60" customFormat="false" ht="38.25" hidden="false" customHeight="false" outlineLevel="0" collapsed="false">
      <c r="A60" s="66" t="s">
        <v>12683</v>
      </c>
      <c r="B60" s="67" t="s">
        <v>12684</v>
      </c>
      <c r="C60" s="68"/>
      <c r="D60" s="69"/>
      <c r="E60" s="21"/>
    </row>
    <row r="61" customFormat="false" ht="12.75" hidden="false" customHeight="false" outlineLevel="0" collapsed="false">
      <c r="A61" s="66" t="s">
        <v>12685</v>
      </c>
      <c r="B61" s="67"/>
      <c r="C61" s="68" t="s">
        <v>18</v>
      </c>
      <c r="D61" s="69" t="n">
        <v>37700</v>
      </c>
      <c r="E61" s="21" t="n">
        <f aca="false">(D61*100/1936.27)/100</f>
        <v>19.4704250956736</v>
      </c>
    </row>
    <row r="62" customFormat="false" ht="12.75" hidden="false" customHeight="false" outlineLevel="0" collapsed="false">
      <c r="A62" s="66" t="s">
        <v>12686</v>
      </c>
      <c r="B62" s="67"/>
      <c r="C62" s="68" t="s">
        <v>18</v>
      </c>
      <c r="D62" s="69" t="n">
        <v>49000</v>
      </c>
      <c r="E62" s="21" t="n">
        <f aca="false">(D62*100/1936.27)/100</f>
        <v>25.3063880553848</v>
      </c>
    </row>
    <row r="63" customFormat="false" ht="12.75" hidden="false" customHeight="false" outlineLevel="0" collapsed="false">
      <c r="A63" s="66" t="s">
        <v>12687</v>
      </c>
      <c r="B63" s="67"/>
      <c r="C63" s="68" t="s">
        <v>18</v>
      </c>
      <c r="D63" s="69" t="n">
        <v>61500</v>
      </c>
      <c r="E63" s="21" t="n">
        <f aca="false">(D63*100/1936.27)/100</f>
        <v>31.7620992940034</v>
      </c>
    </row>
    <row r="64" customFormat="false" ht="12.75" hidden="false" customHeight="false" outlineLevel="0" collapsed="false">
      <c r="A64" s="66" t="s">
        <v>12688</v>
      </c>
      <c r="B64" s="67"/>
      <c r="C64" s="68" t="s">
        <v>18</v>
      </c>
      <c r="D64" s="69" t="n">
        <v>91500</v>
      </c>
      <c r="E64" s="21" t="n">
        <f aca="false">(D64*100/1936.27)/100</f>
        <v>47.255806266688</v>
      </c>
    </row>
    <row r="65" customFormat="false" ht="12.75" hidden="false" customHeight="false" outlineLevel="0" collapsed="false">
      <c r="A65" s="66" t="s">
        <v>12689</v>
      </c>
      <c r="B65" s="67"/>
      <c r="C65" s="68" t="s">
        <v>18</v>
      </c>
      <c r="D65" s="69" t="n">
        <v>124000</v>
      </c>
      <c r="E65" s="21" t="n">
        <f aca="false">(D65*100/1936.27)/100</f>
        <v>64.0406554870963</v>
      </c>
    </row>
    <row r="66" customFormat="false" ht="12.75" hidden="false" customHeight="false" outlineLevel="0" collapsed="false">
      <c r="A66" s="66" t="s">
        <v>12690</v>
      </c>
      <c r="B66" s="67"/>
      <c r="C66" s="68" t="s">
        <v>18</v>
      </c>
      <c r="D66" s="69" t="n">
        <v>150000</v>
      </c>
      <c r="E66" s="21" t="n">
        <f aca="false">(D66*100/1936.27)/100</f>
        <v>77.468534863423</v>
      </c>
    </row>
    <row r="67" customFormat="false" ht="12.75" hidden="false" customHeight="false" outlineLevel="0" collapsed="false">
      <c r="A67" s="66" t="s">
        <v>12691</v>
      </c>
      <c r="B67" s="67"/>
      <c r="C67" s="68" t="s">
        <v>18</v>
      </c>
      <c r="D67" s="69" t="n">
        <v>205000</v>
      </c>
      <c r="E67" s="21" t="n">
        <f aca="false">(D67*100/1936.27)/100</f>
        <v>105.873664313345</v>
      </c>
    </row>
    <row r="68" customFormat="false" ht="12.75" hidden="false" customHeight="false" outlineLevel="0" collapsed="false">
      <c r="A68" s="66" t="s">
        <v>12692</v>
      </c>
      <c r="B68" s="67"/>
      <c r="C68" s="68" t="s">
        <v>18</v>
      </c>
      <c r="D68" s="69" t="n">
        <v>256000</v>
      </c>
      <c r="E68" s="21" t="n">
        <f aca="false">(D68*100/1936.27)/100</f>
        <v>132.212966166909</v>
      </c>
    </row>
    <row r="69" customFormat="false" ht="38.25" hidden="false" customHeight="false" outlineLevel="0" collapsed="false">
      <c r="A69" s="66" t="s">
        <v>12693</v>
      </c>
      <c r="B69" s="67" t="s">
        <v>12694</v>
      </c>
      <c r="C69" s="68"/>
      <c r="D69" s="69"/>
      <c r="E69" s="21"/>
    </row>
    <row r="70" customFormat="false" ht="12.75" hidden="false" customHeight="false" outlineLevel="0" collapsed="false">
      <c r="A70" s="66" t="s">
        <v>12695</v>
      </c>
      <c r="B70" s="67"/>
      <c r="C70" s="68" t="s">
        <v>18</v>
      </c>
      <c r="D70" s="69" t="n">
        <v>129000</v>
      </c>
      <c r="E70" s="21" t="n">
        <f aca="false">(D70*100/1936.27)/100</f>
        <v>66.6229399825438</v>
      </c>
    </row>
    <row r="71" customFormat="false" ht="12.75" hidden="false" customHeight="false" outlineLevel="0" collapsed="false">
      <c r="A71" s="66" t="s">
        <v>12696</v>
      </c>
      <c r="B71" s="67"/>
      <c r="C71" s="68" t="s">
        <v>18</v>
      </c>
      <c r="D71" s="69" t="n">
        <v>156000</v>
      </c>
      <c r="E71" s="21" t="n">
        <f aca="false">(D71*100/1936.27)/100</f>
        <v>80.5672762579599</v>
      </c>
    </row>
    <row r="72" customFormat="false" ht="12.75" hidden="false" customHeight="false" outlineLevel="0" collapsed="false">
      <c r="A72" s="66" t="s">
        <v>12697</v>
      </c>
      <c r="B72" s="67"/>
      <c r="C72" s="68" t="s">
        <v>18</v>
      </c>
      <c r="D72" s="69" t="n">
        <v>213000</v>
      </c>
      <c r="E72" s="21" t="n">
        <f aca="false">(D72*100/1936.27)/100</f>
        <v>110.005319506061</v>
      </c>
    </row>
    <row r="73" customFormat="false" ht="12.75" hidden="false" customHeight="false" outlineLevel="0" collapsed="false">
      <c r="A73" s="66" t="s">
        <v>12698</v>
      </c>
      <c r="B73" s="67"/>
      <c r="C73" s="68" t="s">
        <v>18</v>
      </c>
      <c r="D73" s="69" t="n">
        <v>265000</v>
      </c>
      <c r="E73" s="21" t="n">
        <f aca="false">(D73*100/1936.27)/100</f>
        <v>136.861078258714</v>
      </c>
    </row>
    <row r="74" customFormat="false" ht="38.25" hidden="false" customHeight="false" outlineLevel="0" collapsed="false">
      <c r="A74" s="66" t="s">
        <v>12699</v>
      </c>
      <c r="B74" s="67" t="s">
        <v>12700</v>
      </c>
      <c r="C74" s="68"/>
      <c r="D74" s="69"/>
      <c r="E74" s="21"/>
    </row>
    <row r="75" customFormat="false" ht="12.75" hidden="false" customHeight="false" outlineLevel="0" collapsed="false">
      <c r="A75" s="66" t="s">
        <v>12701</v>
      </c>
      <c r="B75" s="67"/>
      <c r="C75" s="68" t="s">
        <v>18</v>
      </c>
      <c r="D75" s="69" t="n">
        <v>38500</v>
      </c>
      <c r="E75" s="21" t="n">
        <f aca="false">(D75*100/1936.27)/100</f>
        <v>19.8835906149452</v>
      </c>
    </row>
    <row r="76" customFormat="false" ht="12.75" hidden="false" customHeight="false" outlineLevel="0" collapsed="false">
      <c r="A76" s="66" t="s">
        <v>12702</v>
      </c>
      <c r="B76" s="67"/>
      <c r="C76" s="68" t="s">
        <v>18</v>
      </c>
      <c r="D76" s="69" t="n">
        <v>50000</v>
      </c>
      <c r="E76" s="21" t="n">
        <f aca="false">(D76*100/1936.27)/100</f>
        <v>25.8228449544743</v>
      </c>
    </row>
    <row r="77" customFormat="false" ht="12.75" hidden="false" customHeight="false" outlineLevel="0" collapsed="false">
      <c r="A77" s="66" t="s">
        <v>12703</v>
      </c>
      <c r="B77" s="67"/>
      <c r="C77" s="68" t="s">
        <v>18</v>
      </c>
      <c r="D77" s="69" t="n">
        <v>63000</v>
      </c>
      <c r="E77" s="21" t="n">
        <f aca="false">(D77*100/1936.27)/100</f>
        <v>32.5367846426377</v>
      </c>
    </row>
    <row r="78" customFormat="false" ht="12.75" hidden="false" customHeight="false" outlineLevel="0" collapsed="false">
      <c r="A78" s="66" t="s">
        <v>12704</v>
      </c>
      <c r="B78" s="67"/>
      <c r="C78" s="68" t="s">
        <v>18</v>
      </c>
      <c r="D78" s="69" t="n">
        <v>93500</v>
      </c>
      <c r="E78" s="21" t="n">
        <f aca="false">(D78*100/1936.27)/100</f>
        <v>48.288720064867</v>
      </c>
    </row>
    <row r="79" customFormat="false" ht="12.75" hidden="false" customHeight="false" outlineLevel="0" collapsed="false">
      <c r="A79" s="66" t="s">
        <v>12705</v>
      </c>
      <c r="B79" s="67"/>
      <c r="C79" s="68" t="s">
        <v>18</v>
      </c>
      <c r="D79" s="69" t="n">
        <v>126500</v>
      </c>
      <c r="E79" s="21" t="n">
        <f aca="false">(D79*100/1936.27)/100</f>
        <v>65.33179773482</v>
      </c>
    </row>
    <row r="80" customFormat="false" ht="12.75" hidden="false" customHeight="false" outlineLevel="0" collapsed="false">
      <c r="A80" s="66" t="s">
        <v>12706</v>
      </c>
      <c r="B80" s="67"/>
      <c r="C80" s="68" t="s">
        <v>18</v>
      </c>
      <c r="D80" s="69" t="n">
        <v>153000</v>
      </c>
      <c r="E80" s="21" t="n">
        <f aca="false">(D80*100/1936.27)/100</f>
        <v>79.0179055606914</v>
      </c>
    </row>
    <row r="81" customFormat="false" ht="12.75" hidden="false" customHeight="false" outlineLevel="0" collapsed="false">
      <c r="A81" s="66" t="s">
        <v>12707</v>
      </c>
      <c r="B81" s="67"/>
      <c r="C81" s="68" t="s">
        <v>18</v>
      </c>
      <c r="D81" s="69" t="n">
        <v>209000</v>
      </c>
      <c r="E81" s="21" t="n">
        <f aca="false">(D81*100/1936.27)/100</f>
        <v>107.939491909703</v>
      </c>
    </row>
    <row r="82" customFormat="false" ht="12.75" hidden="false" customHeight="false" outlineLevel="0" collapsed="false">
      <c r="A82" s="66" t="s">
        <v>12708</v>
      </c>
      <c r="B82" s="67"/>
      <c r="C82" s="68" t="s">
        <v>18</v>
      </c>
      <c r="D82" s="69" t="n">
        <v>260000</v>
      </c>
      <c r="E82" s="21" t="n">
        <f aca="false">(D82*100/1936.27)/100</f>
        <v>134.278793763267</v>
      </c>
    </row>
    <row r="83" customFormat="false" ht="38.25" hidden="false" customHeight="false" outlineLevel="0" collapsed="false">
      <c r="A83" s="66" t="s">
        <v>12709</v>
      </c>
      <c r="B83" s="67" t="s">
        <v>12710</v>
      </c>
      <c r="C83" s="68"/>
      <c r="D83" s="69"/>
      <c r="E83" s="21"/>
    </row>
    <row r="84" customFormat="false" ht="12.75" hidden="false" customHeight="false" outlineLevel="0" collapsed="false">
      <c r="A84" s="66" t="s">
        <v>12711</v>
      </c>
      <c r="B84" s="67"/>
      <c r="C84" s="68" t="s">
        <v>18</v>
      </c>
      <c r="D84" s="69" t="n">
        <v>133000</v>
      </c>
      <c r="E84" s="21" t="n">
        <f aca="false">(D84*100/1936.27)/100</f>
        <v>68.6887675789017</v>
      </c>
    </row>
    <row r="85" customFormat="false" ht="12.75" hidden="false" customHeight="false" outlineLevel="0" collapsed="false">
      <c r="A85" s="66" t="s">
        <v>12712</v>
      </c>
      <c r="B85" s="67"/>
      <c r="C85" s="68" t="s">
        <v>18</v>
      </c>
      <c r="D85" s="69" t="n">
        <v>160000</v>
      </c>
      <c r="E85" s="21" t="n">
        <f aca="false">(D85*100/1936.27)/100</f>
        <v>82.6331038543178</v>
      </c>
    </row>
    <row r="86" customFormat="false" ht="12.75" hidden="false" customHeight="false" outlineLevel="0" collapsed="false">
      <c r="A86" s="66" t="s">
        <v>12713</v>
      </c>
      <c r="B86" s="67"/>
      <c r="C86" s="68" t="s">
        <v>18</v>
      </c>
      <c r="D86" s="69" t="n">
        <v>217000</v>
      </c>
      <c r="E86" s="21" t="n">
        <f aca="false">(D86*100/1936.27)/100</f>
        <v>112.071147102419</v>
      </c>
    </row>
    <row r="87" customFormat="false" ht="12.75" hidden="false" customHeight="false" outlineLevel="0" collapsed="false">
      <c r="A87" s="66" t="s">
        <v>12714</v>
      </c>
      <c r="B87" s="67"/>
      <c r="C87" s="68" t="s">
        <v>18</v>
      </c>
      <c r="D87" s="69" t="n">
        <v>270000</v>
      </c>
      <c r="E87" s="21" t="n">
        <f aca="false">(D87*100/1936.27)/100</f>
        <v>139.443362754161</v>
      </c>
    </row>
    <row r="88" customFormat="false" ht="12.75" hidden="false" customHeight="false" outlineLevel="0" collapsed="false">
      <c r="A88" s="66" t="s">
        <v>12715</v>
      </c>
      <c r="B88" s="67" t="s">
        <v>12716</v>
      </c>
      <c r="C88" s="68"/>
      <c r="D88" s="69"/>
      <c r="E88" s="21"/>
    </row>
    <row r="89" customFormat="false" ht="12.75" hidden="false" customHeight="false" outlineLevel="0" collapsed="false">
      <c r="A89" s="66" t="s">
        <v>12717</v>
      </c>
      <c r="B89" s="67"/>
      <c r="C89" s="68" t="s">
        <v>18</v>
      </c>
      <c r="D89" s="69" t="n">
        <v>2000</v>
      </c>
      <c r="E89" s="21" t="n">
        <f aca="false">(D89*100/1936.27)/100</f>
        <v>1.03291379817897</v>
      </c>
    </row>
    <row r="90" customFormat="false" ht="12.75" hidden="false" customHeight="false" outlineLevel="0" collapsed="false">
      <c r="A90" s="66" t="s">
        <v>12718</v>
      </c>
      <c r="B90" s="71"/>
      <c r="C90" s="68" t="s">
        <v>18</v>
      </c>
      <c r="D90" s="69" t="n">
        <v>2800</v>
      </c>
      <c r="E90" s="21" t="n">
        <f aca="false">(D90*100/1936.27)/100</f>
        <v>1.44607931745056</v>
      </c>
    </row>
    <row r="91" customFormat="false" ht="12.75" hidden="false" customHeight="false" outlineLevel="0" collapsed="false">
      <c r="A91" s="66" t="s">
        <v>12719</v>
      </c>
      <c r="B91" s="67"/>
      <c r="C91" s="68" t="s">
        <v>18</v>
      </c>
      <c r="D91" s="69" t="n">
        <v>4000</v>
      </c>
      <c r="E91" s="21" t="n">
        <f aca="false">(D91*100/1936.27)/100</f>
        <v>2.06582759635795</v>
      </c>
    </row>
    <row r="92" customFormat="false" ht="12.75" hidden="false" customHeight="false" outlineLevel="0" collapsed="false">
      <c r="A92" s="66" t="s">
        <v>12720</v>
      </c>
      <c r="B92" s="67"/>
      <c r="C92" s="68" t="s">
        <v>18</v>
      </c>
      <c r="D92" s="69" t="n">
        <v>6000</v>
      </c>
      <c r="E92" s="21" t="n">
        <f aca="false">(D92*100/1936.27)/100</f>
        <v>3.09874139453692</v>
      </c>
    </row>
    <row r="93" customFormat="false" ht="12.75" hidden="false" customHeight="false" outlineLevel="0" collapsed="false">
      <c r="A93" s="66" t="s">
        <v>12721</v>
      </c>
      <c r="B93" s="67"/>
      <c r="C93" s="68" t="s">
        <v>18</v>
      </c>
      <c r="D93" s="69" t="n">
        <v>8000</v>
      </c>
      <c r="E93" s="21" t="n">
        <f aca="false">(D93*100/1936.27)/100</f>
        <v>4.13165519271589</v>
      </c>
    </row>
    <row r="94" customFormat="false" ht="12.75" hidden="false" customHeight="false" outlineLevel="0" collapsed="false">
      <c r="A94" s="66" t="s">
        <v>12722</v>
      </c>
      <c r="B94" s="67"/>
      <c r="C94" s="68" t="s">
        <v>18</v>
      </c>
      <c r="D94" s="69" t="n">
        <v>11000</v>
      </c>
      <c r="E94" s="21" t="n">
        <f aca="false">(D94*100/1936.27)/100</f>
        <v>5.68102588998435</v>
      </c>
    </row>
    <row r="95" customFormat="false" ht="12.75" hidden="false" customHeight="false" outlineLevel="0" collapsed="false">
      <c r="A95" s="66" t="s">
        <v>12723</v>
      </c>
      <c r="B95" s="67"/>
      <c r="C95" s="68" t="s">
        <v>18</v>
      </c>
      <c r="D95" s="69" t="n">
        <v>16500</v>
      </c>
      <c r="E95" s="21" t="n">
        <f aca="false">(D95*100/1936.27)/100</f>
        <v>8.52153883497653</v>
      </c>
    </row>
    <row r="96" customFormat="false" ht="12.75" hidden="false" customHeight="false" outlineLevel="0" collapsed="false">
      <c r="A96" s="66" t="s">
        <v>12724</v>
      </c>
      <c r="B96" s="67"/>
      <c r="C96" s="68" t="s">
        <v>18</v>
      </c>
      <c r="D96" s="69" t="n">
        <v>29000</v>
      </c>
      <c r="E96" s="21" t="n">
        <f aca="false">(D96*100/1936.27)/100</f>
        <v>14.9772500735951</v>
      </c>
    </row>
    <row r="97" customFormat="false" ht="12.75" hidden="false" customHeight="false" outlineLevel="0" collapsed="false">
      <c r="A97" s="66" t="s">
        <v>12725</v>
      </c>
      <c r="B97" s="67"/>
      <c r="C97" s="68" t="s">
        <v>18</v>
      </c>
      <c r="D97" s="69" t="n">
        <v>35000</v>
      </c>
      <c r="E97" s="21" t="n">
        <f aca="false">(D97*100/1936.27)/100</f>
        <v>18.075991468132</v>
      </c>
    </row>
    <row r="98" customFormat="false" ht="12.75" hidden="false" customHeight="false" outlineLevel="0" collapsed="false">
      <c r="A98" s="66" t="s">
        <v>12726</v>
      </c>
      <c r="B98" s="67"/>
      <c r="C98" s="68" t="s">
        <v>18</v>
      </c>
      <c r="D98" s="69" t="n">
        <v>43000</v>
      </c>
      <c r="E98" s="21" t="n">
        <f aca="false">(D98*100/1936.27)/100</f>
        <v>22.2076466608479</v>
      </c>
    </row>
    <row r="99" customFormat="false" ht="12.75" hidden="false" customHeight="false" outlineLevel="0" collapsed="false">
      <c r="A99" s="66" t="s">
        <v>12727</v>
      </c>
      <c r="B99" s="67"/>
      <c r="C99" s="68" t="s">
        <v>18</v>
      </c>
      <c r="D99" s="69" t="n">
        <v>52000</v>
      </c>
      <c r="E99" s="21" t="n">
        <f aca="false">(D99*100/1936.27)/100</f>
        <v>26.8557587526533</v>
      </c>
    </row>
    <row r="100" customFormat="false" ht="12.75" hidden="false" customHeight="false" outlineLevel="0" collapsed="false">
      <c r="A100" s="66" t="s">
        <v>12728</v>
      </c>
      <c r="B100" s="67"/>
      <c r="C100" s="68" t="s">
        <v>18</v>
      </c>
      <c r="D100" s="69" t="n">
        <v>60000</v>
      </c>
      <c r="E100" s="21" t="n">
        <f aca="false">(D100*100/1936.27)/100</f>
        <v>30.9874139453692</v>
      </c>
    </row>
    <row r="101" customFormat="false" ht="12.75" hidden="false" customHeight="false" outlineLevel="0" collapsed="false">
      <c r="A101" s="66" t="s">
        <v>12729</v>
      </c>
      <c r="B101" s="67" t="s">
        <v>12730</v>
      </c>
      <c r="C101" s="68"/>
      <c r="D101" s="69"/>
      <c r="E101" s="21"/>
    </row>
    <row r="102" customFormat="false" ht="12.75" hidden="false" customHeight="false" outlineLevel="0" collapsed="false">
      <c r="A102" s="66" t="s">
        <v>12731</v>
      </c>
      <c r="B102" s="67"/>
      <c r="C102" s="68" t="s">
        <v>18</v>
      </c>
      <c r="D102" s="69" t="n">
        <v>1300</v>
      </c>
      <c r="E102" s="21" t="n">
        <f aca="false">(D102*100/1936.27)/100</f>
        <v>0.671393968816333</v>
      </c>
    </row>
    <row r="103" customFormat="false" ht="12.75" hidden="false" customHeight="false" outlineLevel="0" collapsed="false">
      <c r="A103" s="66" t="s">
        <v>12732</v>
      </c>
      <c r="B103" s="67"/>
      <c r="C103" s="68" t="s">
        <v>18</v>
      </c>
      <c r="D103" s="69" t="n">
        <v>1800</v>
      </c>
      <c r="E103" s="21" t="n">
        <f aca="false">(D103*100/1936.27)/100</f>
        <v>0.929622418361076</v>
      </c>
    </row>
    <row r="104" customFormat="false" ht="12.75" hidden="false" customHeight="false" outlineLevel="0" collapsed="false">
      <c r="A104" s="66" t="s">
        <v>12733</v>
      </c>
      <c r="B104" s="67"/>
      <c r="C104" s="68" t="s">
        <v>18</v>
      </c>
      <c r="D104" s="69" t="n">
        <v>2600</v>
      </c>
      <c r="E104" s="21" t="n">
        <f aca="false">(D104*100/1936.27)/100</f>
        <v>1.34278793763267</v>
      </c>
    </row>
    <row r="105" customFormat="false" ht="12.75" hidden="false" customHeight="false" outlineLevel="0" collapsed="false">
      <c r="A105" s="66" t="s">
        <v>12734</v>
      </c>
      <c r="B105" s="67"/>
      <c r="C105" s="68" t="s">
        <v>18</v>
      </c>
      <c r="D105" s="69" t="n">
        <v>3800</v>
      </c>
      <c r="E105" s="21" t="n">
        <f aca="false">(D105*100/1936.27)/100</f>
        <v>1.96253621654005</v>
      </c>
    </row>
    <row r="106" customFormat="false" ht="12.75" hidden="false" customHeight="false" outlineLevel="0" collapsed="false">
      <c r="A106" s="66" t="s">
        <v>12735</v>
      </c>
      <c r="B106" s="67"/>
      <c r="C106" s="68" t="s">
        <v>18</v>
      </c>
      <c r="D106" s="69" t="n">
        <v>5600</v>
      </c>
      <c r="E106" s="21" t="n">
        <f aca="false">(D106*100/1936.27)/100</f>
        <v>2.89215863490112</v>
      </c>
    </row>
    <row r="107" customFormat="false" ht="12.75" hidden="false" customHeight="false" outlineLevel="0" collapsed="false">
      <c r="A107" s="66" t="s">
        <v>12736</v>
      </c>
      <c r="B107" s="67"/>
      <c r="C107" s="68" t="s">
        <v>18</v>
      </c>
      <c r="D107" s="69" t="n">
        <v>8500</v>
      </c>
      <c r="E107" s="21" t="n">
        <f aca="false">(D107*100/1936.27)/100</f>
        <v>4.38988364226064</v>
      </c>
    </row>
    <row r="108" customFormat="false" ht="12.75" hidden="false" customHeight="false" outlineLevel="0" collapsed="false">
      <c r="A108" s="66" t="s">
        <v>12737</v>
      </c>
      <c r="B108" s="67"/>
      <c r="C108" s="68" t="s">
        <v>18</v>
      </c>
      <c r="D108" s="69" t="n">
        <v>11500</v>
      </c>
      <c r="E108" s="21" t="n">
        <f aca="false">(D108*100/1936.27)/100</f>
        <v>5.9392543395291</v>
      </c>
    </row>
    <row r="109" customFormat="false" ht="12.75" hidden="false" customHeight="false" outlineLevel="0" collapsed="false">
      <c r="A109" s="66" t="s">
        <v>12738</v>
      </c>
      <c r="B109" s="67"/>
      <c r="C109" s="68" t="s">
        <v>18</v>
      </c>
      <c r="D109" s="69" t="n">
        <v>16000</v>
      </c>
      <c r="E109" s="21" t="n">
        <f aca="false">(D109*100/1936.27)/100</f>
        <v>8.26331038543178</v>
      </c>
    </row>
    <row r="110" customFormat="false" ht="12.75" hidden="false" customHeight="false" outlineLevel="0" collapsed="false">
      <c r="A110" s="66" t="s">
        <v>12739</v>
      </c>
      <c r="B110" s="67"/>
      <c r="C110" s="68" t="s">
        <v>18</v>
      </c>
      <c r="D110" s="69" t="n">
        <v>23000</v>
      </c>
      <c r="E110" s="21" t="n">
        <f aca="false">(D110*100/1936.27)/100</f>
        <v>11.8785086790582</v>
      </c>
    </row>
    <row r="111" customFormat="false" ht="12.75" hidden="false" customHeight="false" outlineLevel="0" collapsed="false">
      <c r="A111" s="66" t="s">
        <v>12740</v>
      </c>
      <c r="B111" s="67"/>
      <c r="C111" s="68" t="s">
        <v>18</v>
      </c>
      <c r="D111" s="69" t="n">
        <v>35000</v>
      </c>
      <c r="E111" s="21" t="n">
        <f aca="false">(D111*100/1936.27)/100</f>
        <v>18.075991468132</v>
      </c>
    </row>
    <row r="112" customFormat="false" ht="12.75" hidden="false" customHeight="false" outlineLevel="0" collapsed="false">
      <c r="A112" s="66" t="s">
        <v>12741</v>
      </c>
      <c r="B112" s="67"/>
      <c r="C112" s="68" t="s">
        <v>18</v>
      </c>
      <c r="D112" s="69" t="n">
        <v>43000</v>
      </c>
      <c r="E112" s="21" t="n">
        <f aca="false">(D112*100/1936.27)/100</f>
        <v>22.2076466608479</v>
      </c>
    </row>
    <row r="113" customFormat="false" ht="12.75" hidden="false" customHeight="false" outlineLevel="0" collapsed="false">
      <c r="A113" s="66" t="s">
        <v>12742</v>
      </c>
      <c r="B113" s="67"/>
      <c r="C113" s="68" t="s">
        <v>18</v>
      </c>
      <c r="D113" s="69" t="n">
        <v>55000</v>
      </c>
      <c r="E113" s="21" t="n">
        <f aca="false">(D113*100/1936.27)/100</f>
        <v>28.4051294499218</v>
      </c>
    </row>
    <row r="114" customFormat="false" ht="25.5" hidden="false" customHeight="false" outlineLevel="0" collapsed="false">
      <c r="A114" s="4" t="s">
        <v>0</v>
      </c>
      <c r="B114" s="5" t="s">
        <v>1</v>
      </c>
      <c r="C114" s="6" t="s">
        <v>2</v>
      </c>
      <c r="D114" s="7" t="s">
        <v>3</v>
      </c>
      <c r="E114" s="8" t="s">
        <v>4</v>
      </c>
    </row>
    <row r="115" customFormat="false" ht="12.75" hidden="false" customHeight="false" outlineLevel="0" collapsed="false">
      <c r="A115" s="66" t="s">
        <v>12743</v>
      </c>
      <c r="B115" s="67"/>
      <c r="C115" s="68" t="s">
        <v>18</v>
      </c>
      <c r="D115" s="69" t="n">
        <v>68000</v>
      </c>
      <c r="E115" s="21" t="n">
        <f aca="false">(D115*100/1936.27)/100</f>
        <v>35.1190691380851</v>
      </c>
    </row>
    <row r="116" customFormat="false" ht="12.75" hidden="false" customHeight="false" outlineLevel="0" collapsed="false">
      <c r="A116" s="66" t="s">
        <v>12744</v>
      </c>
      <c r="B116" s="67"/>
      <c r="C116" s="68" t="s">
        <v>18</v>
      </c>
      <c r="D116" s="69" t="n">
        <v>75000</v>
      </c>
      <c r="E116" s="21" t="n">
        <f aca="false">(D116*100/1936.27)/100</f>
        <v>38.7342674317115</v>
      </c>
    </row>
    <row r="117" customFormat="false" ht="12.75" hidden="false" customHeight="false" outlineLevel="0" collapsed="false">
      <c r="A117" s="66" t="s">
        <v>12745</v>
      </c>
      <c r="B117" s="67" t="s">
        <v>12746</v>
      </c>
      <c r="C117" s="68"/>
      <c r="D117" s="69"/>
      <c r="E117" s="21"/>
    </row>
    <row r="118" customFormat="false" ht="12.75" hidden="false" customHeight="false" outlineLevel="0" collapsed="false">
      <c r="A118" s="66" t="s">
        <v>12747</v>
      </c>
      <c r="B118" s="67"/>
      <c r="C118" s="68" t="s">
        <v>18</v>
      </c>
      <c r="D118" s="69" t="n">
        <v>1700</v>
      </c>
      <c r="E118" s="21" t="n">
        <f aca="false">(D118*100/1936.27)/100</f>
        <v>0.877976728452127</v>
      </c>
    </row>
    <row r="119" customFormat="false" ht="12.75" hidden="false" customHeight="false" outlineLevel="0" collapsed="false">
      <c r="A119" s="66" t="s">
        <v>12748</v>
      </c>
      <c r="B119" s="67"/>
      <c r="C119" s="68" t="s">
        <v>18</v>
      </c>
      <c r="D119" s="69" t="n">
        <v>2400</v>
      </c>
      <c r="E119" s="21" t="n">
        <f aca="false">(D119*100/1936.27)/100</f>
        <v>1.23949655781477</v>
      </c>
    </row>
    <row r="120" customFormat="false" ht="12.75" hidden="false" customHeight="false" outlineLevel="0" collapsed="false">
      <c r="A120" s="66" t="s">
        <v>12749</v>
      </c>
      <c r="B120" s="67"/>
      <c r="C120" s="68" t="s">
        <v>18</v>
      </c>
      <c r="D120" s="69" t="n">
        <v>3500</v>
      </c>
      <c r="E120" s="21" t="n">
        <f aca="false">(D120*100/1936.27)/100</f>
        <v>1.8075991468132</v>
      </c>
    </row>
    <row r="121" customFormat="false" ht="12.75" hidden="false" customHeight="false" outlineLevel="0" collapsed="false">
      <c r="A121" s="66" t="s">
        <v>12750</v>
      </c>
      <c r="B121" s="67"/>
      <c r="C121" s="68" t="s">
        <v>18</v>
      </c>
      <c r="D121" s="69" t="n">
        <v>5000</v>
      </c>
      <c r="E121" s="21" t="n">
        <f aca="false">(D121*100/1936.27)/100</f>
        <v>2.58228449544743</v>
      </c>
    </row>
    <row r="122" customFormat="false" ht="12.75" hidden="false" customHeight="false" outlineLevel="0" collapsed="false">
      <c r="A122" s="66" t="s">
        <v>12751</v>
      </c>
      <c r="B122" s="67"/>
      <c r="C122" s="68" t="s">
        <v>18</v>
      </c>
      <c r="D122" s="69" t="n">
        <v>7800</v>
      </c>
      <c r="E122" s="21" t="n">
        <f aca="false">(D122*100/1936.27)/100</f>
        <v>4.028363812898</v>
      </c>
    </row>
    <row r="123" customFormat="false" ht="12.75" hidden="false" customHeight="false" outlineLevel="0" collapsed="false">
      <c r="A123" s="66" t="s">
        <v>12752</v>
      </c>
      <c r="B123" s="67"/>
      <c r="C123" s="68" t="s">
        <v>18</v>
      </c>
      <c r="D123" s="69" t="n">
        <v>11500</v>
      </c>
      <c r="E123" s="21" t="n">
        <f aca="false">(D123*100/1936.27)/100</f>
        <v>5.9392543395291</v>
      </c>
    </row>
    <row r="124" customFormat="false" ht="12.75" hidden="false" customHeight="false" outlineLevel="0" collapsed="false">
      <c r="A124" s="66" t="s">
        <v>12753</v>
      </c>
      <c r="B124" s="67"/>
      <c r="C124" s="68" t="s">
        <v>18</v>
      </c>
      <c r="D124" s="69" t="n">
        <v>16000</v>
      </c>
      <c r="E124" s="21" t="n">
        <f aca="false">(D124*100/1936.27)/100</f>
        <v>8.26331038543178</v>
      </c>
    </row>
    <row r="125" customFormat="false" ht="12.75" hidden="false" customHeight="false" outlineLevel="0" collapsed="false">
      <c r="A125" s="66" t="s">
        <v>12754</v>
      </c>
      <c r="B125" s="67"/>
      <c r="C125" s="68" t="s">
        <v>18</v>
      </c>
      <c r="D125" s="69" t="n">
        <v>23000</v>
      </c>
      <c r="E125" s="21" t="n">
        <f aca="false">(D125*100/1936.27)/100</f>
        <v>11.8785086790582</v>
      </c>
    </row>
    <row r="126" customFormat="false" ht="12.75" hidden="false" customHeight="false" outlineLevel="0" collapsed="false">
      <c r="A126" s="66" t="s">
        <v>12755</v>
      </c>
      <c r="B126" s="67"/>
      <c r="C126" s="68" t="s">
        <v>18</v>
      </c>
      <c r="D126" s="69" t="n">
        <v>34000</v>
      </c>
      <c r="E126" s="21" t="n">
        <f aca="false">(D126*100/1936.27)/100</f>
        <v>17.5595345690425</v>
      </c>
    </row>
    <row r="127" customFormat="false" ht="12.75" hidden="false" customHeight="false" outlineLevel="0" collapsed="false">
      <c r="A127" s="66" t="s">
        <v>12756</v>
      </c>
      <c r="B127" s="67"/>
      <c r="C127" s="68" t="s">
        <v>18</v>
      </c>
      <c r="D127" s="69" t="n">
        <v>44000</v>
      </c>
      <c r="E127" s="21" t="n">
        <f aca="false">(D127*100/1936.27)/100</f>
        <v>22.7241035599374</v>
      </c>
    </row>
    <row r="128" customFormat="false" ht="12.75" hidden="false" customHeight="false" outlineLevel="0" collapsed="false">
      <c r="A128" s="66" t="s">
        <v>12757</v>
      </c>
      <c r="B128" s="67"/>
      <c r="C128" s="68" t="s">
        <v>18</v>
      </c>
      <c r="D128" s="69" t="n">
        <v>55000</v>
      </c>
      <c r="E128" s="21" t="n">
        <f aca="false">(D128*100/1936.27)/100</f>
        <v>28.4051294499218</v>
      </c>
    </row>
    <row r="129" customFormat="false" ht="12.75" hidden="false" customHeight="false" outlineLevel="0" collapsed="false">
      <c r="A129" s="66" t="s">
        <v>12758</v>
      </c>
      <c r="B129" s="67"/>
      <c r="C129" s="68" t="s">
        <v>18</v>
      </c>
      <c r="D129" s="69" t="n">
        <v>65000</v>
      </c>
      <c r="E129" s="21" t="n">
        <f aca="false">(D129*100/1936.27)/100</f>
        <v>33.5696984408166</v>
      </c>
    </row>
    <row r="130" customFormat="false" ht="12.75" hidden="false" customHeight="false" outlineLevel="0" collapsed="false">
      <c r="A130" s="66" t="s">
        <v>12759</v>
      </c>
      <c r="B130" s="67"/>
      <c r="C130" s="68" t="s">
        <v>18</v>
      </c>
      <c r="D130" s="69" t="n">
        <v>85000</v>
      </c>
      <c r="E130" s="21" t="n">
        <f aca="false">(D130*100/1936.27)/100</f>
        <v>43.8988364226064</v>
      </c>
    </row>
    <row r="131" customFormat="false" ht="12.75" hidden="false" customHeight="false" outlineLevel="0" collapsed="false">
      <c r="A131" s="66" t="s">
        <v>12760</v>
      </c>
      <c r="B131" s="67"/>
      <c r="C131" s="68" t="s">
        <v>18</v>
      </c>
      <c r="D131" s="69" t="n">
        <v>105000</v>
      </c>
      <c r="E131" s="21" t="n">
        <f aca="false">(D131*100/1936.27)/100</f>
        <v>54.2279744043961</v>
      </c>
    </row>
    <row r="132" customFormat="false" ht="12.75" hidden="false" customHeight="false" outlineLevel="0" collapsed="false">
      <c r="A132" s="66" t="s">
        <v>12761</v>
      </c>
      <c r="B132" s="67" t="s">
        <v>12762</v>
      </c>
      <c r="C132" s="68"/>
      <c r="D132" s="69"/>
      <c r="E132" s="21"/>
    </row>
    <row r="133" customFormat="false" ht="12.75" hidden="false" customHeight="false" outlineLevel="0" collapsed="false">
      <c r="A133" s="66" t="s">
        <v>12763</v>
      </c>
      <c r="B133" s="67"/>
      <c r="C133" s="68" t="s">
        <v>18</v>
      </c>
      <c r="D133" s="69" t="n">
        <v>4000</v>
      </c>
      <c r="E133" s="21" t="n">
        <f aca="false">(D133*100/1936.27)/100</f>
        <v>2.06582759635795</v>
      </c>
    </row>
    <row r="134" customFormat="false" ht="12.75" hidden="false" customHeight="false" outlineLevel="0" collapsed="false">
      <c r="A134" s="66" t="s">
        <v>12764</v>
      </c>
      <c r="B134" s="67"/>
      <c r="C134" s="68" t="s">
        <v>18</v>
      </c>
      <c r="D134" s="69" t="n">
        <v>6000</v>
      </c>
      <c r="E134" s="21" t="n">
        <f aca="false">(D134*100/1936.27)/100</f>
        <v>3.09874139453692</v>
      </c>
    </row>
    <row r="135" customFormat="false" ht="12.75" hidden="false" customHeight="false" outlineLevel="0" collapsed="false">
      <c r="A135" s="66" t="s">
        <v>12765</v>
      </c>
      <c r="B135" s="67"/>
      <c r="C135" s="68" t="s">
        <v>18</v>
      </c>
      <c r="D135" s="69" t="n">
        <v>8000</v>
      </c>
      <c r="E135" s="21" t="n">
        <f aca="false">(D135*100/1936.27)/100</f>
        <v>4.13165519271589</v>
      </c>
    </row>
    <row r="136" customFormat="false" ht="12.75" hidden="false" customHeight="false" outlineLevel="0" collapsed="false">
      <c r="A136" s="66" t="s">
        <v>12766</v>
      </c>
      <c r="B136" s="67"/>
      <c r="C136" s="68" t="s">
        <v>18</v>
      </c>
      <c r="D136" s="69" t="n">
        <v>11200</v>
      </c>
      <c r="E136" s="21" t="n">
        <f aca="false">(D136*100/1936.27)/100</f>
        <v>5.78431726980225</v>
      </c>
    </row>
    <row r="137" customFormat="false" ht="12.75" hidden="false" customHeight="false" outlineLevel="0" collapsed="false">
      <c r="A137" s="66" t="s">
        <v>12767</v>
      </c>
      <c r="B137" s="67"/>
      <c r="C137" s="68" t="s">
        <v>18</v>
      </c>
      <c r="D137" s="69" t="n">
        <v>16000</v>
      </c>
      <c r="E137" s="21" t="n">
        <f aca="false">(D137*100/1936.27)/100</f>
        <v>8.26331038543178</v>
      </c>
    </row>
    <row r="138" customFormat="false" ht="12.75" hidden="false" customHeight="false" outlineLevel="0" collapsed="false">
      <c r="A138" s="66" t="s">
        <v>12768</v>
      </c>
      <c r="B138" s="67"/>
      <c r="C138" s="68" t="s">
        <v>18</v>
      </c>
      <c r="D138" s="69" t="n">
        <v>24500</v>
      </c>
      <c r="E138" s="21" t="n">
        <f aca="false">(D138*100/1936.27)/100</f>
        <v>12.6531940276924</v>
      </c>
    </row>
    <row r="139" customFormat="false" ht="12.75" hidden="false" customHeight="false" outlineLevel="0" collapsed="false">
      <c r="A139" s="66" t="s">
        <v>12769</v>
      </c>
      <c r="B139" s="67"/>
      <c r="C139" s="68" t="s">
        <v>18</v>
      </c>
      <c r="D139" s="69" t="n">
        <v>30000</v>
      </c>
      <c r="E139" s="21" t="n">
        <f aca="false">(D139*100/1936.27)/100</f>
        <v>15.4937069726846</v>
      </c>
    </row>
    <row r="140" customFormat="false" ht="12.75" hidden="false" customHeight="false" outlineLevel="0" collapsed="false">
      <c r="A140" s="66" t="s">
        <v>12770</v>
      </c>
      <c r="B140" s="67"/>
      <c r="C140" s="68" t="s">
        <v>18</v>
      </c>
      <c r="D140" s="69" t="n">
        <v>38500</v>
      </c>
      <c r="E140" s="21" t="n">
        <f aca="false">(D140*100/1936.27)/100</f>
        <v>19.8835906149452</v>
      </c>
    </row>
    <row r="141" customFormat="false" ht="12.75" hidden="false" customHeight="false" outlineLevel="0" collapsed="false">
      <c r="A141" s="66" t="s">
        <v>12771</v>
      </c>
      <c r="B141" s="67"/>
      <c r="C141" s="68" t="s">
        <v>18</v>
      </c>
      <c r="D141" s="69" t="n">
        <v>47600</v>
      </c>
      <c r="E141" s="21" t="n">
        <f aca="false">(D141*100/1936.27)/100</f>
        <v>24.5833483966596</v>
      </c>
    </row>
    <row r="142" customFormat="false" ht="12.75" hidden="false" customHeight="false" outlineLevel="0" collapsed="false">
      <c r="A142" s="66" t="s">
        <v>12772</v>
      </c>
      <c r="B142" s="67"/>
      <c r="C142" s="68" t="s">
        <v>18</v>
      </c>
      <c r="D142" s="69" t="n">
        <v>52500</v>
      </c>
      <c r="E142" s="21" t="n">
        <f aca="false">(D142*100/1936.27)/100</f>
        <v>27.113987202198</v>
      </c>
    </row>
    <row r="143" customFormat="false" ht="12.75" hidden="false" customHeight="false" outlineLevel="0" collapsed="false">
      <c r="A143" s="66" t="s">
        <v>12773</v>
      </c>
      <c r="B143" s="67" t="s">
        <v>12774</v>
      </c>
      <c r="C143" s="68"/>
      <c r="D143" s="69"/>
      <c r="E143" s="21"/>
    </row>
    <row r="144" customFormat="false" ht="12.75" hidden="false" customHeight="false" outlineLevel="0" collapsed="false">
      <c r="A144" s="66" t="s">
        <v>12775</v>
      </c>
      <c r="B144" s="67"/>
      <c r="C144" s="68" t="s">
        <v>18</v>
      </c>
      <c r="D144" s="69" t="n">
        <v>5400</v>
      </c>
      <c r="E144" s="21" t="n">
        <f aca="false">(D144*100/1936.27)/100</f>
        <v>2.78886725508323</v>
      </c>
    </row>
    <row r="145" customFormat="false" ht="12.75" hidden="false" customHeight="false" outlineLevel="0" collapsed="false">
      <c r="A145" s="66" t="s">
        <v>12776</v>
      </c>
      <c r="B145" s="67"/>
      <c r="C145" s="68" t="s">
        <v>18</v>
      </c>
      <c r="D145" s="69" t="n">
        <v>9200</v>
      </c>
      <c r="E145" s="21" t="n">
        <f aca="false">(D145*100/1936.27)/100</f>
        <v>4.75140347162328</v>
      </c>
    </row>
    <row r="146" customFormat="false" ht="12.75" hidden="false" customHeight="false" outlineLevel="0" collapsed="false">
      <c r="A146" s="66" t="s">
        <v>12777</v>
      </c>
      <c r="B146" s="67"/>
      <c r="C146" s="68" t="s">
        <v>18</v>
      </c>
      <c r="D146" s="69" t="n">
        <v>11200</v>
      </c>
      <c r="E146" s="21" t="n">
        <f aca="false">(D146*100/1936.27)/100</f>
        <v>5.78431726980225</v>
      </c>
    </row>
    <row r="147" customFormat="false" ht="12.75" hidden="false" customHeight="false" outlineLevel="0" collapsed="false">
      <c r="A147" s="66" t="s">
        <v>12778</v>
      </c>
      <c r="B147" s="67"/>
      <c r="C147" s="68" t="s">
        <v>18</v>
      </c>
      <c r="D147" s="69" t="n">
        <v>16000</v>
      </c>
      <c r="E147" s="21" t="n">
        <f aca="false">(D147*100/1936.27)/100</f>
        <v>8.26331038543178</v>
      </c>
    </row>
    <row r="148" customFormat="false" ht="12.75" hidden="false" customHeight="false" outlineLevel="0" collapsed="false">
      <c r="A148" s="66" t="s">
        <v>12779</v>
      </c>
      <c r="B148" s="67"/>
      <c r="C148" s="68" t="s">
        <v>18</v>
      </c>
      <c r="D148" s="69" t="n">
        <v>24000</v>
      </c>
      <c r="E148" s="21" t="n">
        <f aca="false">(D148*100/1936.27)/100</f>
        <v>12.3949655781477</v>
      </c>
    </row>
    <row r="149" customFormat="false" ht="12.75" hidden="false" customHeight="false" outlineLevel="0" collapsed="false">
      <c r="A149" s="66" t="s">
        <v>12780</v>
      </c>
      <c r="B149" s="67"/>
      <c r="C149" s="68" t="s">
        <v>18</v>
      </c>
      <c r="D149" s="69" t="n">
        <v>30000</v>
      </c>
      <c r="E149" s="21" t="n">
        <f aca="false">(D149*100/1936.27)/100</f>
        <v>15.4937069726846</v>
      </c>
    </row>
    <row r="150" customFormat="false" ht="12.75" hidden="false" customHeight="false" outlineLevel="0" collapsed="false">
      <c r="A150" s="66" t="s">
        <v>12781</v>
      </c>
      <c r="B150" s="67"/>
      <c r="C150" s="68" t="s">
        <v>18</v>
      </c>
      <c r="D150" s="69" t="n">
        <v>38000</v>
      </c>
      <c r="E150" s="21" t="n">
        <f aca="false">(D150*100/1936.27)/100</f>
        <v>19.6253621654005</v>
      </c>
    </row>
    <row r="151" customFormat="false" ht="12.75" hidden="false" customHeight="false" outlineLevel="0" collapsed="false">
      <c r="A151" s="66" t="s">
        <v>12782</v>
      </c>
      <c r="B151" s="67"/>
      <c r="C151" s="68" t="s">
        <v>18</v>
      </c>
      <c r="D151" s="69" t="n">
        <v>45500</v>
      </c>
      <c r="E151" s="21" t="n">
        <f aca="false">(D151*100/1936.27)/100</f>
        <v>23.4987889085716</v>
      </c>
    </row>
    <row r="152" customFormat="false" ht="12.75" hidden="false" customHeight="false" outlineLevel="0" collapsed="false">
      <c r="A152" s="66" t="s">
        <v>12783</v>
      </c>
      <c r="B152" s="67"/>
      <c r="C152" s="68" t="s">
        <v>18</v>
      </c>
      <c r="D152" s="69" t="n">
        <v>60000</v>
      </c>
      <c r="E152" s="21" t="n">
        <f aca="false">(D152*100/1936.27)/100</f>
        <v>30.9874139453692</v>
      </c>
    </row>
    <row r="153" customFormat="false" ht="12.75" hidden="false" customHeight="false" outlineLevel="0" collapsed="false">
      <c r="A153" s="66" t="s">
        <v>12784</v>
      </c>
      <c r="B153" s="67"/>
      <c r="C153" s="68" t="s">
        <v>18</v>
      </c>
      <c r="D153" s="69" t="n">
        <v>74000</v>
      </c>
      <c r="E153" s="21" t="n">
        <f aca="false">(D153*100/1936.27)/100</f>
        <v>38.217810532622</v>
      </c>
    </row>
    <row r="154" customFormat="false" ht="12.75" hidden="false" customHeight="false" outlineLevel="0" collapsed="false">
      <c r="A154" s="66" t="s">
        <v>12785</v>
      </c>
      <c r="B154" s="67" t="s">
        <v>12786</v>
      </c>
      <c r="C154" s="68"/>
      <c r="D154" s="69"/>
      <c r="E154" s="21"/>
    </row>
    <row r="155" customFormat="false" ht="12.75" hidden="false" customHeight="false" outlineLevel="0" collapsed="false">
      <c r="A155" s="66" t="s">
        <v>12787</v>
      </c>
      <c r="B155" s="67"/>
      <c r="C155" s="68" t="s">
        <v>18</v>
      </c>
      <c r="D155" s="69" t="n">
        <v>36500</v>
      </c>
      <c r="E155" s="21" t="n">
        <f aca="false">(D155*100/1936.27)/100</f>
        <v>18.8506768167663</v>
      </c>
    </row>
    <row r="156" customFormat="false" ht="12.75" hidden="false" customHeight="false" outlineLevel="0" collapsed="false">
      <c r="A156" s="66" t="s">
        <v>12788</v>
      </c>
      <c r="B156" s="67"/>
      <c r="C156" s="68" t="s">
        <v>18</v>
      </c>
      <c r="D156" s="69" t="n">
        <v>45000</v>
      </c>
      <c r="E156" s="21" t="n">
        <f aca="false">(D156*100/1936.27)/100</f>
        <v>23.2405604590269</v>
      </c>
    </row>
    <row r="157" customFormat="false" ht="12.75" hidden="false" customHeight="false" outlineLevel="0" collapsed="false">
      <c r="A157" s="66" t="s">
        <v>12789</v>
      </c>
      <c r="B157" s="67"/>
      <c r="C157" s="68" t="s">
        <v>18</v>
      </c>
      <c r="D157" s="69" t="n">
        <v>52000</v>
      </c>
      <c r="E157" s="21" t="n">
        <f aca="false">(D157*100/1936.27)/100</f>
        <v>26.8557587526533</v>
      </c>
    </row>
    <row r="158" customFormat="false" ht="12.75" hidden="false" customHeight="false" outlineLevel="0" collapsed="false">
      <c r="A158" s="66" t="s">
        <v>12790</v>
      </c>
      <c r="B158" s="67"/>
      <c r="C158" s="68" t="s">
        <v>18</v>
      </c>
      <c r="D158" s="69" t="n">
        <v>66000</v>
      </c>
      <c r="E158" s="21" t="n">
        <f aca="false">(D158*100/1936.27)/100</f>
        <v>34.0861553399061</v>
      </c>
    </row>
    <row r="159" customFormat="false" ht="12.75" hidden="false" customHeight="false" outlineLevel="0" collapsed="false">
      <c r="A159" s="66" t="s">
        <v>12791</v>
      </c>
      <c r="B159" s="67"/>
      <c r="C159" s="68" t="s">
        <v>18</v>
      </c>
      <c r="D159" s="69" t="n">
        <v>77000</v>
      </c>
      <c r="E159" s="21" t="n">
        <f aca="false">(D159*100/1936.27)/100</f>
        <v>39.7671812298905</v>
      </c>
    </row>
    <row r="160" customFormat="false" ht="12.75" hidden="false" customHeight="false" outlineLevel="0" collapsed="false">
      <c r="A160" s="66" t="s">
        <v>12792</v>
      </c>
      <c r="B160" s="67"/>
      <c r="C160" s="68" t="s">
        <v>18</v>
      </c>
      <c r="D160" s="69" t="n">
        <v>104000</v>
      </c>
      <c r="E160" s="21" t="n">
        <f aca="false">(D160*100/1936.27)/100</f>
        <v>53.7115175053066</v>
      </c>
    </row>
    <row r="161" customFormat="false" ht="12.75" hidden="false" customHeight="false" outlineLevel="0" collapsed="false">
      <c r="A161" s="66" t="s">
        <v>12793</v>
      </c>
      <c r="B161" s="67"/>
      <c r="C161" s="68" t="s">
        <v>18</v>
      </c>
      <c r="D161" s="69" t="n">
        <v>138000</v>
      </c>
      <c r="E161" s="21" t="n">
        <f aca="false">(D161*100/1936.27)/100</f>
        <v>71.2710520743491</v>
      </c>
    </row>
    <row r="162" customFormat="false" ht="12.75" hidden="false" customHeight="false" outlineLevel="0" collapsed="false">
      <c r="A162" s="66" t="s">
        <v>12794</v>
      </c>
      <c r="B162" s="67"/>
      <c r="C162" s="68" t="s">
        <v>18</v>
      </c>
      <c r="D162" s="69" t="n">
        <v>174000</v>
      </c>
      <c r="E162" s="21" t="n">
        <f aca="false">(D162*100/1936.27)/100</f>
        <v>89.8635004415707</v>
      </c>
    </row>
    <row r="163" customFormat="false" ht="12.75" hidden="false" customHeight="false" outlineLevel="0" collapsed="false">
      <c r="A163" s="66" t="s">
        <v>12795</v>
      </c>
      <c r="B163" s="67"/>
      <c r="C163" s="68" t="s">
        <v>18</v>
      </c>
      <c r="D163" s="69" t="n">
        <v>225000</v>
      </c>
      <c r="E163" s="21" t="n">
        <f aca="false">(D163*100/1936.27)/100</f>
        <v>116.202802295134</v>
      </c>
    </row>
    <row r="164" customFormat="false" ht="12.75" hidden="false" customHeight="false" outlineLevel="0" collapsed="false">
      <c r="A164" s="66" t="s">
        <v>12796</v>
      </c>
      <c r="B164" s="67"/>
      <c r="C164" s="68" t="s">
        <v>18</v>
      </c>
      <c r="D164" s="69" t="n">
        <v>270000</v>
      </c>
      <c r="E164" s="21" t="n">
        <f aca="false">(D164*100/1936.27)/100</f>
        <v>139.443362754161</v>
      </c>
    </row>
    <row r="165" customFormat="false" ht="12.75" hidden="false" customHeight="false" outlineLevel="0" collapsed="false">
      <c r="A165" s="66" t="s">
        <v>12797</v>
      </c>
      <c r="B165" s="67"/>
      <c r="C165" s="68" t="s">
        <v>18</v>
      </c>
      <c r="D165" s="69" t="n">
        <v>325000</v>
      </c>
      <c r="E165" s="21" t="n">
        <f aca="false">(D165*100/1936.27)/100</f>
        <v>167.848492204083</v>
      </c>
    </row>
    <row r="166" customFormat="false" ht="12.75" hidden="false" customHeight="false" outlineLevel="0" collapsed="false">
      <c r="A166" s="66" t="s">
        <v>12798</v>
      </c>
      <c r="B166" s="67"/>
      <c r="C166" s="68" t="s">
        <v>18</v>
      </c>
      <c r="D166" s="69" t="n">
        <v>365000</v>
      </c>
      <c r="E166" s="21" t="n">
        <f aca="false">(D166*100/1936.27)/100</f>
        <v>188.506768167663</v>
      </c>
    </row>
    <row r="167" customFormat="false" ht="12.75" hidden="false" customHeight="false" outlineLevel="0" collapsed="false">
      <c r="A167" s="66" t="s">
        <v>12799</v>
      </c>
      <c r="B167" s="67"/>
      <c r="C167" s="68" t="s">
        <v>18</v>
      </c>
      <c r="D167" s="69" t="n">
        <v>395000</v>
      </c>
      <c r="E167" s="21" t="n">
        <f aca="false">(D167*100/1936.27)/100</f>
        <v>204.000475140347</v>
      </c>
    </row>
    <row r="168" customFormat="false" ht="12.75" hidden="false" customHeight="false" outlineLevel="0" collapsed="false">
      <c r="A168" s="66" t="s">
        <v>12800</v>
      </c>
      <c r="B168" s="67" t="s">
        <v>12801</v>
      </c>
      <c r="C168" s="68" t="s">
        <v>395</v>
      </c>
      <c r="D168" s="69" t="n">
        <v>7500</v>
      </c>
      <c r="E168" s="21" t="n">
        <f aca="false">(D168*100/1936.27)/100</f>
        <v>3.87342674317115</v>
      </c>
    </row>
    <row r="169" customFormat="false" ht="12.75" hidden="false" customHeight="false" outlineLevel="0" collapsed="false">
      <c r="A169" s="66" t="s">
        <v>12802</v>
      </c>
      <c r="B169" s="67" t="s">
        <v>12803</v>
      </c>
      <c r="C169" s="68"/>
      <c r="D169" s="69"/>
      <c r="E169" s="21"/>
    </row>
    <row r="170" customFormat="false" ht="12.75" hidden="false" customHeight="false" outlineLevel="0" collapsed="false">
      <c r="A170" s="66" t="s">
        <v>12804</v>
      </c>
      <c r="B170" s="67"/>
      <c r="C170" s="68" t="s">
        <v>10</v>
      </c>
      <c r="D170" s="69" t="n">
        <v>92000</v>
      </c>
      <c r="E170" s="21" t="n">
        <f aca="false">(D170*100/1936.27)/100</f>
        <v>47.5140347162328</v>
      </c>
    </row>
    <row r="171" customFormat="false" ht="12.75" hidden="false" customHeight="false" outlineLevel="0" collapsed="false">
      <c r="A171" s="66" t="s">
        <v>12805</v>
      </c>
      <c r="B171" s="67"/>
      <c r="C171" s="68" t="s">
        <v>10</v>
      </c>
      <c r="D171" s="69" t="n">
        <v>104000</v>
      </c>
      <c r="E171" s="21" t="n">
        <f aca="false">(D171*100/1936.27)/100</f>
        <v>53.7115175053066</v>
      </c>
    </row>
    <row r="172" customFormat="false" ht="12.75" hidden="false" customHeight="false" outlineLevel="0" collapsed="false">
      <c r="A172" s="66" t="s">
        <v>12806</v>
      </c>
      <c r="B172" s="67"/>
      <c r="C172" s="68" t="s">
        <v>10</v>
      </c>
      <c r="D172" s="69" t="n">
        <v>145000</v>
      </c>
      <c r="E172" s="21" t="n">
        <f aca="false">(D172*100/1936.27)/100</f>
        <v>74.8862503679756</v>
      </c>
    </row>
    <row r="173" customFormat="false" ht="12.75" hidden="false" customHeight="false" outlineLevel="0" collapsed="false">
      <c r="A173" s="66" t="s">
        <v>12807</v>
      </c>
      <c r="B173" s="67"/>
      <c r="C173" s="68" t="s">
        <v>10</v>
      </c>
      <c r="D173" s="69" t="n">
        <v>164000</v>
      </c>
      <c r="E173" s="21" t="n">
        <f aca="false">(D173*100/1936.27)/100</f>
        <v>84.6989314506758</v>
      </c>
    </row>
    <row r="174" customFormat="false" ht="12.75" hidden="false" customHeight="false" outlineLevel="0" collapsed="false">
      <c r="A174" s="66" t="s">
        <v>12808</v>
      </c>
      <c r="B174" s="67"/>
      <c r="C174" s="68" t="s">
        <v>10</v>
      </c>
      <c r="D174" s="69" t="n">
        <v>200000</v>
      </c>
      <c r="E174" s="21" t="n">
        <f aca="false">(D174*100/1936.27)/100</f>
        <v>103.291379817897</v>
      </c>
    </row>
    <row r="175" customFormat="false" ht="12.75" hidden="false" customHeight="false" outlineLevel="0" collapsed="false">
      <c r="A175" s="66" t="s">
        <v>12809</v>
      </c>
      <c r="B175" s="67"/>
      <c r="C175" s="68" t="s">
        <v>10</v>
      </c>
      <c r="D175" s="69" t="n">
        <v>285000</v>
      </c>
      <c r="E175" s="21" t="n">
        <f aca="false">(D175*100/1936.27)/100</f>
        <v>147.190216240504</v>
      </c>
    </row>
    <row r="176" customFormat="false" ht="12.75" hidden="false" customHeight="false" outlineLevel="0" collapsed="false">
      <c r="A176" s="66" t="s">
        <v>12810</v>
      </c>
      <c r="B176" s="67"/>
      <c r="C176" s="68" t="s">
        <v>10</v>
      </c>
      <c r="D176" s="69" t="n">
        <v>340000</v>
      </c>
      <c r="E176" s="21" t="n">
        <f aca="false">(D176*100/1936.27)/100</f>
        <v>175.595345690425</v>
      </c>
    </row>
    <row r="177" customFormat="false" ht="25.5" hidden="false" customHeight="false" outlineLevel="0" collapsed="false">
      <c r="A177" s="4" t="s">
        <v>0</v>
      </c>
      <c r="B177" s="5" t="s">
        <v>1</v>
      </c>
      <c r="C177" s="6" t="s">
        <v>2</v>
      </c>
      <c r="D177" s="7" t="s">
        <v>3</v>
      </c>
      <c r="E177" s="8" t="s">
        <v>4</v>
      </c>
    </row>
    <row r="178" customFormat="false" ht="12.75" hidden="false" customHeight="false" outlineLevel="0" collapsed="false">
      <c r="A178" s="66" t="s">
        <v>12811</v>
      </c>
      <c r="B178" s="67"/>
      <c r="C178" s="68" t="s">
        <v>10</v>
      </c>
      <c r="D178" s="69" t="n">
        <v>600000</v>
      </c>
      <c r="E178" s="21" t="n">
        <f aca="false">(D178*100/1936.27)/100</f>
        <v>309.874139453692</v>
      </c>
    </row>
    <row r="179" customFormat="false" ht="12.75" hidden="false" customHeight="false" outlineLevel="0" collapsed="false">
      <c r="A179" s="66" t="s">
        <v>12812</v>
      </c>
      <c r="B179" s="67"/>
      <c r="C179" s="68" t="s">
        <v>10</v>
      </c>
      <c r="D179" s="69" t="n">
        <v>850000</v>
      </c>
      <c r="E179" s="21" t="n">
        <f aca="false">(D179*100/1936.27)/100</f>
        <v>438.988364226064</v>
      </c>
    </row>
    <row r="180" customFormat="false" ht="12.75" hidden="false" customHeight="false" outlineLevel="0" collapsed="false">
      <c r="A180" s="66" t="s">
        <v>12813</v>
      </c>
      <c r="B180" s="67"/>
      <c r="C180" s="68" t="s">
        <v>10</v>
      </c>
      <c r="D180" s="69" t="n">
        <v>1200000</v>
      </c>
      <c r="E180" s="21" t="n">
        <f aca="false">(D180*100/1936.27)/100</f>
        <v>619.748278907384</v>
      </c>
    </row>
    <row r="181" customFormat="false" ht="12.75" hidden="false" customHeight="false" outlineLevel="0" collapsed="false">
      <c r="A181" s="66" t="s">
        <v>12814</v>
      </c>
      <c r="B181" s="67" t="s">
        <v>12815</v>
      </c>
      <c r="C181" s="68"/>
      <c r="D181" s="69"/>
      <c r="E181" s="21"/>
    </row>
    <row r="182" customFormat="false" ht="12.75" hidden="false" customHeight="false" outlineLevel="0" collapsed="false">
      <c r="A182" s="66" t="s">
        <v>12816</v>
      </c>
      <c r="B182" s="67"/>
      <c r="C182" s="68" t="s">
        <v>10</v>
      </c>
      <c r="D182" s="69" t="n">
        <v>105000</v>
      </c>
      <c r="E182" s="21" t="n">
        <f aca="false">(D182*100/1936.27)/100</f>
        <v>54.2279744043961</v>
      </c>
    </row>
    <row r="183" customFormat="false" ht="12.75" hidden="false" customHeight="false" outlineLevel="0" collapsed="false">
      <c r="A183" s="66" t="s">
        <v>12817</v>
      </c>
      <c r="B183" s="67"/>
      <c r="C183" s="68" t="s">
        <v>10</v>
      </c>
      <c r="D183" s="69" t="n">
        <v>122000</v>
      </c>
      <c r="E183" s="21" t="n">
        <f aca="false">(D183*100/1936.27)/100</f>
        <v>63.0077416889174</v>
      </c>
    </row>
    <row r="184" customFormat="false" ht="12.75" hidden="false" customHeight="false" outlineLevel="0" collapsed="false">
      <c r="A184" s="66" t="s">
        <v>12818</v>
      </c>
      <c r="B184" s="67"/>
      <c r="C184" s="68" t="s">
        <v>10</v>
      </c>
      <c r="D184" s="69" t="n">
        <v>165000</v>
      </c>
      <c r="E184" s="21" t="n">
        <f aca="false">(D184*100/1936.27)/100</f>
        <v>85.2153883497653</v>
      </c>
    </row>
    <row r="185" customFormat="false" ht="12.75" hidden="false" customHeight="false" outlineLevel="0" collapsed="false">
      <c r="A185" s="66" t="s">
        <v>12819</v>
      </c>
      <c r="B185" s="67"/>
      <c r="C185" s="68" t="s">
        <v>10</v>
      </c>
      <c r="D185" s="69" t="n">
        <v>182000</v>
      </c>
      <c r="E185" s="21" t="n">
        <f aca="false">(D185*100/1936.27)/100</f>
        <v>93.9951556342866</v>
      </c>
    </row>
    <row r="186" customFormat="false" ht="12.75" hidden="false" customHeight="false" outlineLevel="0" collapsed="false">
      <c r="A186" s="66" t="s">
        <v>12820</v>
      </c>
      <c r="B186" s="67"/>
      <c r="C186" s="68" t="s">
        <v>10</v>
      </c>
      <c r="D186" s="69" t="n">
        <v>230000</v>
      </c>
      <c r="E186" s="21" t="n">
        <f aca="false">(D186*100/1936.27)/100</f>
        <v>118.785086790582</v>
      </c>
    </row>
    <row r="187" customFormat="false" ht="12.75" hidden="false" customHeight="false" outlineLevel="0" collapsed="false">
      <c r="A187" s="66" t="s">
        <v>12821</v>
      </c>
      <c r="B187" s="67"/>
      <c r="C187" s="68" t="s">
        <v>10</v>
      </c>
      <c r="D187" s="69" t="n">
        <v>328000</v>
      </c>
      <c r="E187" s="21" t="n">
        <f aca="false">(D187*100/1936.27)/100</f>
        <v>169.397862901352</v>
      </c>
    </row>
    <row r="188" customFormat="false" ht="12.75" hidden="false" customHeight="false" outlineLevel="0" collapsed="false">
      <c r="A188" s="66" t="s">
        <v>12822</v>
      </c>
      <c r="B188" s="67"/>
      <c r="C188" s="68" t="s">
        <v>10</v>
      </c>
      <c r="D188" s="69" t="n">
        <v>406000</v>
      </c>
      <c r="E188" s="21" t="n">
        <f aca="false">(D188*100/1936.27)/100</f>
        <v>209.681501030332</v>
      </c>
    </row>
    <row r="189" customFormat="false" ht="12.75" hidden="false" customHeight="false" outlineLevel="0" collapsed="false">
      <c r="A189" s="66" t="s">
        <v>12823</v>
      </c>
      <c r="B189" s="67"/>
      <c r="C189" s="68" t="s">
        <v>10</v>
      </c>
      <c r="D189" s="69" t="n">
        <v>718000</v>
      </c>
      <c r="E189" s="21" t="n">
        <f aca="false">(D189*100/1936.27)/100</f>
        <v>370.816053546251</v>
      </c>
    </row>
    <row r="190" customFormat="false" ht="12.75" hidden="false" customHeight="false" outlineLevel="0" collapsed="false">
      <c r="A190" s="66" t="s">
        <v>12824</v>
      </c>
      <c r="B190" s="67"/>
      <c r="C190" s="68" t="s">
        <v>10</v>
      </c>
      <c r="D190" s="69" t="n">
        <v>1044000</v>
      </c>
      <c r="E190" s="21" t="n">
        <f aca="false">(D190*100/1936.27)/100</f>
        <v>539.181002649424</v>
      </c>
    </row>
    <row r="191" customFormat="false" ht="12.75" hidden="false" customHeight="false" outlineLevel="0" collapsed="false">
      <c r="A191" s="66" t="s">
        <v>12825</v>
      </c>
      <c r="B191" s="67"/>
      <c r="C191" s="68" t="s">
        <v>10</v>
      </c>
      <c r="D191" s="69" t="n">
        <v>1460000</v>
      </c>
      <c r="E191" s="21" t="n">
        <f aca="false">(D191*100/1936.27)/100</f>
        <v>754.02707267065</v>
      </c>
    </row>
    <row r="192" customFormat="false" ht="12.75" hidden="false" customHeight="false" outlineLevel="0" collapsed="false">
      <c r="A192" s="66" t="s">
        <v>12826</v>
      </c>
      <c r="B192" s="67" t="s">
        <v>12827</v>
      </c>
      <c r="C192" s="68"/>
      <c r="D192" s="69"/>
      <c r="E192" s="21"/>
    </row>
    <row r="193" customFormat="false" ht="12.75" hidden="false" customHeight="false" outlineLevel="0" collapsed="false">
      <c r="A193" s="66" t="s">
        <v>12828</v>
      </c>
      <c r="B193" s="67"/>
      <c r="C193" s="68" t="s">
        <v>10</v>
      </c>
      <c r="D193" s="69" t="n">
        <v>350000</v>
      </c>
      <c r="E193" s="21" t="n">
        <f aca="false">(D193*100/1936.27)/100</f>
        <v>180.75991468132</v>
      </c>
    </row>
    <row r="194" customFormat="false" ht="12.75" hidden="false" customHeight="false" outlineLevel="0" collapsed="false">
      <c r="A194" s="66" t="s">
        <v>12829</v>
      </c>
      <c r="B194" s="67"/>
      <c r="C194" s="68" t="s">
        <v>10</v>
      </c>
      <c r="D194" s="69" t="n">
        <v>440000</v>
      </c>
      <c r="E194" s="21" t="n">
        <f aca="false">(D194*100/1936.27)/100</f>
        <v>227.241035599374</v>
      </c>
    </row>
    <row r="195" customFormat="false" ht="12.75" hidden="false" customHeight="false" outlineLevel="0" collapsed="false">
      <c r="A195" s="66" t="s">
        <v>12830</v>
      </c>
      <c r="B195" s="67"/>
      <c r="C195" s="68" t="s">
        <v>10</v>
      </c>
      <c r="D195" s="69" t="n">
        <v>500000</v>
      </c>
      <c r="E195" s="21" t="n">
        <f aca="false">(D195*100/1936.27)/100</f>
        <v>258.228449544743</v>
      </c>
    </row>
    <row r="196" customFormat="false" ht="12.75" hidden="false" customHeight="false" outlineLevel="0" collapsed="false">
      <c r="A196" s="66" t="s">
        <v>12831</v>
      </c>
      <c r="B196" s="67"/>
      <c r="C196" s="68" t="s">
        <v>10</v>
      </c>
      <c r="D196" s="69" t="n">
        <v>600000</v>
      </c>
      <c r="E196" s="21" t="n">
        <f aca="false">(D196*100/1936.27)/100</f>
        <v>309.874139453692</v>
      </c>
    </row>
    <row r="197" customFormat="false" ht="12.75" hidden="false" customHeight="false" outlineLevel="0" collapsed="false">
      <c r="A197" s="66" t="s">
        <v>12832</v>
      </c>
      <c r="B197" s="67"/>
      <c r="C197" s="68" t="s">
        <v>10</v>
      </c>
      <c r="D197" s="69" t="n">
        <v>670000</v>
      </c>
      <c r="E197" s="21" t="n">
        <f aca="false">(D197*100/1936.27)/100</f>
        <v>346.026122389956</v>
      </c>
    </row>
    <row r="198" customFormat="false" ht="12.75" hidden="false" customHeight="false" outlineLevel="0" collapsed="false">
      <c r="A198" s="66" t="s">
        <v>12833</v>
      </c>
      <c r="B198" s="67"/>
      <c r="C198" s="68" t="s">
        <v>10</v>
      </c>
      <c r="D198" s="69" t="n">
        <v>900000</v>
      </c>
      <c r="E198" s="21" t="n">
        <f aca="false">(D198*100/1936.27)/100</f>
        <v>464.811209180538</v>
      </c>
    </row>
    <row r="199" customFormat="false" ht="12.75" hidden="false" customHeight="false" outlineLevel="0" collapsed="false">
      <c r="A199" s="66" t="s">
        <v>12834</v>
      </c>
      <c r="B199" s="67"/>
      <c r="C199" s="68" t="s">
        <v>10</v>
      </c>
      <c r="D199" s="69" t="n">
        <v>970000</v>
      </c>
      <c r="E199" s="21" t="n">
        <f aca="false">(D199*100/1936.27)/100</f>
        <v>500.963192116802</v>
      </c>
    </row>
    <row r="200" customFormat="false" ht="12.75" hidden="false" customHeight="false" outlineLevel="0" collapsed="false">
      <c r="A200" s="66" t="s">
        <v>12835</v>
      </c>
      <c r="B200" s="67"/>
      <c r="C200" s="68" t="s">
        <v>10</v>
      </c>
      <c r="D200" s="69" t="n">
        <v>1550000</v>
      </c>
      <c r="E200" s="21" t="n">
        <f aca="false">(D200*100/1936.27)/100</f>
        <v>800.508193588704</v>
      </c>
    </row>
    <row r="201" customFormat="false" ht="12.75" hidden="false" customHeight="false" outlineLevel="0" collapsed="false">
      <c r="A201" s="66" t="s">
        <v>12836</v>
      </c>
      <c r="B201" s="67"/>
      <c r="C201" s="68" t="s">
        <v>10</v>
      </c>
      <c r="D201" s="69" t="n">
        <v>2300000</v>
      </c>
      <c r="E201" s="21" t="n">
        <f aca="false">(D201*100/1936.27)/100</f>
        <v>1187.85086790582</v>
      </c>
    </row>
    <row r="202" customFormat="false" ht="12.75" hidden="false" customHeight="false" outlineLevel="0" collapsed="false">
      <c r="A202" s="66" t="s">
        <v>12837</v>
      </c>
      <c r="B202" s="67"/>
      <c r="C202" s="68" t="s">
        <v>10</v>
      </c>
      <c r="D202" s="69" t="n">
        <v>3500000</v>
      </c>
      <c r="E202" s="21" t="n">
        <f aca="false">(D202*100/1936.27)/100</f>
        <v>1807.5991468132</v>
      </c>
    </row>
    <row r="203" customFormat="false" ht="12.75" hidden="false" customHeight="false" outlineLevel="0" collapsed="false">
      <c r="A203" s="66" t="s">
        <v>12838</v>
      </c>
      <c r="B203" s="67" t="s">
        <v>12839</v>
      </c>
      <c r="C203" s="68"/>
      <c r="D203" s="69"/>
      <c r="E203" s="21"/>
    </row>
    <row r="204" customFormat="false" ht="12.75" hidden="false" customHeight="false" outlineLevel="0" collapsed="false">
      <c r="A204" s="66" t="s">
        <v>12840</v>
      </c>
      <c r="B204" s="67"/>
      <c r="C204" s="68" t="s">
        <v>10</v>
      </c>
      <c r="D204" s="69" t="n">
        <v>76000</v>
      </c>
      <c r="E204" s="21" t="n">
        <f aca="false">(D204*100/1936.27)/100</f>
        <v>39.250724330801</v>
      </c>
    </row>
    <row r="205" customFormat="false" ht="12.75" hidden="false" customHeight="false" outlineLevel="0" collapsed="false">
      <c r="A205" s="66" t="s">
        <v>12841</v>
      </c>
      <c r="B205" s="67"/>
      <c r="C205" s="68" t="s">
        <v>10</v>
      </c>
      <c r="D205" s="69" t="n">
        <v>92000</v>
      </c>
      <c r="E205" s="21" t="n">
        <f aca="false">(D205*100/1936.27)/100</f>
        <v>47.5140347162328</v>
      </c>
    </row>
    <row r="206" customFormat="false" ht="12.75" hidden="false" customHeight="false" outlineLevel="0" collapsed="false">
      <c r="A206" s="66" t="s">
        <v>12842</v>
      </c>
      <c r="B206" s="67"/>
      <c r="C206" s="68" t="s">
        <v>10</v>
      </c>
      <c r="D206" s="69" t="n">
        <v>117000</v>
      </c>
      <c r="E206" s="21" t="n">
        <f aca="false">(D206*100/1936.27)/100</f>
        <v>60.4254571934699</v>
      </c>
    </row>
    <row r="207" customFormat="false" ht="12.75" hidden="false" customHeight="false" outlineLevel="0" collapsed="false">
      <c r="A207" s="66" t="s">
        <v>12843</v>
      </c>
      <c r="B207" s="106"/>
      <c r="C207" s="68" t="s">
        <v>10</v>
      </c>
      <c r="D207" s="69" t="n">
        <v>142000</v>
      </c>
      <c r="E207" s="21" t="n">
        <f aca="false">(D207*100/1936.27)/100</f>
        <v>73.3368796707071</v>
      </c>
    </row>
    <row r="208" customFormat="false" ht="12.75" hidden="false" customHeight="false" outlineLevel="0" collapsed="false">
      <c r="A208" s="66" t="s">
        <v>12844</v>
      </c>
      <c r="B208" s="67"/>
      <c r="C208" s="68" t="s">
        <v>10</v>
      </c>
      <c r="D208" s="69" t="n">
        <v>180000</v>
      </c>
      <c r="E208" s="21" t="n">
        <f aca="false">(D208*100/1936.27)/100</f>
        <v>92.9622418361076</v>
      </c>
    </row>
    <row r="209" customFormat="false" ht="12.75" hidden="false" customHeight="false" outlineLevel="0" collapsed="false">
      <c r="A209" s="66" t="s">
        <v>12845</v>
      </c>
      <c r="B209" s="67"/>
      <c r="C209" s="68" t="s">
        <v>10</v>
      </c>
      <c r="D209" s="69" t="n">
        <v>236000</v>
      </c>
      <c r="E209" s="21" t="n">
        <f aca="false">(D209*100/1936.27)/100</f>
        <v>121.883828185119</v>
      </c>
    </row>
    <row r="210" customFormat="false" ht="12.75" hidden="false" customHeight="false" outlineLevel="0" collapsed="false">
      <c r="A210" s="66" t="s">
        <v>12846</v>
      </c>
      <c r="B210" s="67"/>
      <c r="C210" s="68" t="s">
        <v>10</v>
      </c>
      <c r="D210" s="69" t="n">
        <v>289000</v>
      </c>
      <c r="E210" s="21" t="n">
        <f aca="false">(D210*100/1936.27)/100</f>
        <v>149.256043836862</v>
      </c>
    </row>
    <row r="211" customFormat="false" ht="12.75" hidden="false" customHeight="false" outlineLevel="0" collapsed="false">
      <c r="A211" s="66" t="s">
        <v>12847</v>
      </c>
      <c r="B211" s="67"/>
      <c r="C211" s="68" t="s">
        <v>10</v>
      </c>
      <c r="D211" s="69" t="n">
        <v>422000</v>
      </c>
      <c r="E211" s="21" t="n">
        <f aca="false">(D211*100/1936.27)/100</f>
        <v>217.944811415763</v>
      </c>
    </row>
    <row r="212" customFormat="false" ht="12.75" hidden="false" customHeight="false" outlineLevel="0" collapsed="false">
      <c r="A212" s="66" t="s">
        <v>12848</v>
      </c>
      <c r="B212" s="67"/>
      <c r="C212" s="68" t="s">
        <v>10</v>
      </c>
      <c r="D212" s="69" t="n">
        <v>679000</v>
      </c>
      <c r="E212" s="21" t="n">
        <f aca="false">(D212*100/1936.27)/100</f>
        <v>350.674234481761</v>
      </c>
    </row>
    <row r="213" customFormat="false" ht="12.75" hidden="false" customHeight="false" outlineLevel="0" collapsed="false">
      <c r="A213" s="66" t="s">
        <v>12849</v>
      </c>
      <c r="B213" s="67"/>
      <c r="C213" s="68" t="s">
        <v>10</v>
      </c>
      <c r="D213" s="69" t="n">
        <v>851000</v>
      </c>
      <c r="E213" s="21" t="n">
        <f aca="false">(D213*100/1936.27)/100</f>
        <v>439.504821125153</v>
      </c>
    </row>
    <row r="214" customFormat="false" ht="12.75" hidden="false" customHeight="false" outlineLevel="0" collapsed="false">
      <c r="A214" s="66" t="s">
        <v>12850</v>
      </c>
      <c r="B214" s="67" t="s">
        <v>12851</v>
      </c>
      <c r="C214" s="68"/>
      <c r="D214" s="69"/>
      <c r="E214" s="21"/>
    </row>
    <row r="215" customFormat="false" ht="12.75" hidden="false" customHeight="false" outlineLevel="0" collapsed="false">
      <c r="A215" s="66" t="s">
        <v>12852</v>
      </c>
      <c r="B215" s="67"/>
      <c r="C215" s="68" t="s">
        <v>10</v>
      </c>
      <c r="D215" s="69" t="n">
        <v>180000</v>
      </c>
      <c r="E215" s="21" t="n">
        <f aca="false">(D215*100/1936.27)/100</f>
        <v>92.9622418361076</v>
      </c>
    </row>
    <row r="216" customFormat="false" ht="12.75" hidden="false" customHeight="false" outlineLevel="0" collapsed="false">
      <c r="A216" s="66" t="s">
        <v>12853</v>
      </c>
      <c r="B216" s="67"/>
      <c r="C216" s="68" t="s">
        <v>10</v>
      </c>
      <c r="D216" s="69" t="n">
        <v>183000</v>
      </c>
      <c r="E216" s="21" t="n">
        <f aca="false">(D216*100/1936.27)/100</f>
        <v>94.511612533376</v>
      </c>
    </row>
    <row r="217" customFormat="false" ht="12.75" hidden="false" customHeight="false" outlineLevel="0" collapsed="false">
      <c r="A217" s="66" t="s">
        <v>12854</v>
      </c>
      <c r="B217" s="67"/>
      <c r="C217" s="68" t="s">
        <v>10</v>
      </c>
      <c r="D217" s="69" t="n">
        <v>230000</v>
      </c>
      <c r="E217" s="21" t="n">
        <f aca="false">(D217*100/1936.27)/100</f>
        <v>118.785086790582</v>
      </c>
    </row>
    <row r="218" customFormat="false" ht="12.75" hidden="false" customHeight="false" outlineLevel="0" collapsed="false">
      <c r="A218" s="66" t="s">
        <v>12855</v>
      </c>
      <c r="B218" s="67"/>
      <c r="C218" s="68" t="s">
        <v>10</v>
      </c>
      <c r="D218" s="69" t="n">
        <v>280000</v>
      </c>
      <c r="E218" s="21" t="n">
        <f aca="false">(D218*100/1936.27)/100</f>
        <v>144.607931745056</v>
      </c>
    </row>
    <row r="219" customFormat="false" ht="12.75" hidden="false" customHeight="false" outlineLevel="0" collapsed="false">
      <c r="A219" s="66" t="s">
        <v>12856</v>
      </c>
      <c r="B219" s="67"/>
      <c r="C219" s="68" t="s">
        <v>10</v>
      </c>
      <c r="D219" s="69" t="n">
        <v>315000</v>
      </c>
      <c r="E219" s="21" t="n">
        <f aca="false">(D219*100/1936.27)/100</f>
        <v>162.683923213188</v>
      </c>
    </row>
    <row r="220" customFormat="false" ht="12.75" hidden="false" customHeight="false" outlineLevel="0" collapsed="false">
      <c r="A220" s="66" t="s">
        <v>12857</v>
      </c>
      <c r="B220" s="67"/>
      <c r="C220" s="68" t="s">
        <v>10</v>
      </c>
      <c r="D220" s="69" t="n">
        <v>400000</v>
      </c>
      <c r="E220" s="21" t="n">
        <f aca="false">(D220*100/1936.27)/100</f>
        <v>206.582759635795</v>
      </c>
    </row>
    <row r="221" customFormat="false" ht="12.75" hidden="false" customHeight="false" outlineLevel="0" collapsed="false">
      <c r="A221" s="66" t="s">
        <v>12858</v>
      </c>
      <c r="B221" s="67"/>
      <c r="C221" s="68" t="s">
        <v>10</v>
      </c>
      <c r="D221" s="69" t="n">
        <v>525000</v>
      </c>
      <c r="E221" s="21" t="n">
        <f aca="false">(D221*100/1936.27)/100</f>
        <v>271.13987202198</v>
      </c>
    </row>
    <row r="222" customFormat="false" ht="12.75" hidden="false" customHeight="false" outlineLevel="0" collapsed="false">
      <c r="A222" s="66" t="s">
        <v>12859</v>
      </c>
      <c r="B222" s="67"/>
      <c r="C222" s="68" t="s">
        <v>10</v>
      </c>
      <c r="D222" s="69" t="n">
        <v>850000</v>
      </c>
      <c r="E222" s="21" t="n">
        <f aca="false">(D222*100/1936.27)/100</f>
        <v>438.988364226064</v>
      </c>
    </row>
    <row r="223" customFormat="false" ht="12.75" hidden="false" customHeight="false" outlineLevel="0" collapsed="false">
      <c r="A223" s="66" t="s">
        <v>12860</v>
      </c>
      <c r="B223" s="67"/>
      <c r="C223" s="68" t="s">
        <v>10</v>
      </c>
      <c r="D223" s="69" t="n">
        <v>1300000</v>
      </c>
      <c r="E223" s="21" t="n">
        <f aca="false">(D223*100/1936.27)/100</f>
        <v>671.393968816333</v>
      </c>
    </row>
    <row r="224" customFormat="false" ht="12.75" hidden="false" customHeight="false" outlineLevel="0" collapsed="false">
      <c r="A224" s="66" t="s">
        <v>12861</v>
      </c>
      <c r="B224" s="67" t="s">
        <v>12862</v>
      </c>
      <c r="C224" s="68"/>
      <c r="D224" s="69"/>
      <c r="E224" s="21"/>
    </row>
    <row r="225" customFormat="false" ht="12.75" hidden="false" customHeight="false" outlineLevel="0" collapsed="false">
      <c r="A225" s="66" t="s">
        <v>12863</v>
      </c>
      <c r="B225" s="67"/>
      <c r="C225" s="68" t="s">
        <v>10</v>
      </c>
      <c r="D225" s="69" t="n">
        <v>170000</v>
      </c>
      <c r="E225" s="21" t="n">
        <f aca="false">(D225*100/1936.27)/100</f>
        <v>87.7976728452127</v>
      </c>
    </row>
    <row r="226" customFormat="false" ht="12.75" hidden="false" customHeight="false" outlineLevel="0" collapsed="false">
      <c r="A226" s="66" t="s">
        <v>12864</v>
      </c>
      <c r="B226" s="67"/>
      <c r="C226" s="68" t="s">
        <v>10</v>
      </c>
      <c r="D226" s="69" t="n">
        <v>190000</v>
      </c>
      <c r="E226" s="21" t="n">
        <f aca="false">(D226*100/1936.27)/100</f>
        <v>98.1268108270024</v>
      </c>
    </row>
    <row r="227" customFormat="false" ht="12.75" hidden="false" customHeight="false" outlineLevel="0" collapsed="false">
      <c r="A227" s="66" t="s">
        <v>12865</v>
      </c>
      <c r="B227" s="67"/>
      <c r="C227" s="68" t="s">
        <v>10</v>
      </c>
      <c r="D227" s="69" t="n">
        <v>280000</v>
      </c>
      <c r="E227" s="21" t="n">
        <f aca="false">(D227*100/1936.27)/100</f>
        <v>144.607931745056</v>
      </c>
    </row>
    <row r="228" customFormat="false" ht="12.75" hidden="false" customHeight="false" outlineLevel="0" collapsed="false">
      <c r="A228" s="66" t="s">
        <v>12866</v>
      </c>
      <c r="B228" s="67"/>
      <c r="C228" s="68" t="s">
        <v>10</v>
      </c>
      <c r="D228" s="69" t="n">
        <v>330000</v>
      </c>
      <c r="E228" s="21" t="n">
        <f aca="false">(D228*100/1936.27)/100</f>
        <v>170.430776699531</v>
      </c>
    </row>
    <row r="229" customFormat="false" ht="12.75" hidden="false" customHeight="false" outlineLevel="0" collapsed="false">
      <c r="A229" s="66" t="s">
        <v>12867</v>
      </c>
      <c r="B229" s="67"/>
      <c r="C229" s="68" t="s">
        <v>10</v>
      </c>
      <c r="D229" s="69" t="n">
        <v>400000</v>
      </c>
      <c r="E229" s="21" t="n">
        <f aca="false">(D229*100/1936.27)/100</f>
        <v>206.582759635795</v>
      </c>
    </row>
    <row r="230" customFormat="false" ht="12.75" hidden="false" customHeight="false" outlineLevel="0" collapsed="false">
      <c r="A230" s="66" t="s">
        <v>12868</v>
      </c>
      <c r="B230" s="67"/>
      <c r="C230" s="68" t="s">
        <v>10</v>
      </c>
      <c r="D230" s="69" t="n">
        <v>550000</v>
      </c>
      <c r="E230" s="21" t="n">
        <f aca="false">(D230*100/1936.27)/100</f>
        <v>284.051294499218</v>
      </c>
    </row>
    <row r="231" customFormat="false" ht="12.75" hidden="false" customHeight="false" outlineLevel="0" collapsed="false">
      <c r="A231" s="66" t="s">
        <v>12869</v>
      </c>
      <c r="B231" s="67"/>
      <c r="C231" s="68" t="s">
        <v>10</v>
      </c>
      <c r="D231" s="69" t="n">
        <v>820000</v>
      </c>
      <c r="E231" s="21" t="n">
        <f aca="false">(D231*100/1936.27)/100</f>
        <v>423.494657253379</v>
      </c>
    </row>
    <row r="232" customFormat="false" ht="12.75" hidden="false" customHeight="false" outlineLevel="0" collapsed="false">
      <c r="A232" s="66" t="s">
        <v>12870</v>
      </c>
      <c r="B232" s="67"/>
      <c r="C232" s="68" t="s">
        <v>10</v>
      </c>
      <c r="D232" s="69" t="n">
        <v>1320000</v>
      </c>
      <c r="E232" s="21" t="n">
        <f aca="false">(D232*100/1936.27)/100</f>
        <v>681.723106798122</v>
      </c>
    </row>
    <row r="233" customFormat="false" ht="12.75" hidden="false" customHeight="false" outlineLevel="0" collapsed="false">
      <c r="A233" s="66" t="s">
        <v>12871</v>
      </c>
      <c r="B233" s="67"/>
      <c r="C233" s="68" t="s">
        <v>10</v>
      </c>
      <c r="D233" s="69" t="n">
        <v>2050000</v>
      </c>
      <c r="E233" s="21" t="n">
        <f aca="false">(D233*100/1936.27)/100</f>
        <v>1058.73664313345</v>
      </c>
    </row>
    <row r="234" customFormat="false" ht="12.75" hidden="false" customHeight="false" outlineLevel="0" collapsed="false">
      <c r="A234" s="66" t="s">
        <v>12872</v>
      </c>
      <c r="B234" s="67"/>
      <c r="C234" s="68" t="s">
        <v>10</v>
      </c>
      <c r="D234" s="69" t="n">
        <v>3100000</v>
      </c>
      <c r="E234" s="21" t="n">
        <f aca="false">(D234*100/1936.27)/100</f>
        <v>1601.01638717741</v>
      </c>
    </row>
    <row r="235" customFormat="false" ht="12.75" hidden="false" customHeight="false" outlineLevel="0" collapsed="false">
      <c r="A235" s="66" t="s">
        <v>12873</v>
      </c>
      <c r="B235" s="67" t="s">
        <v>12874</v>
      </c>
      <c r="C235" s="68"/>
      <c r="D235" s="69"/>
      <c r="E235" s="21"/>
    </row>
    <row r="236" customFormat="false" ht="12.75" hidden="false" customHeight="false" outlineLevel="0" collapsed="false">
      <c r="A236" s="66" t="s">
        <v>12875</v>
      </c>
      <c r="B236" s="67"/>
      <c r="C236" s="68" t="s">
        <v>10</v>
      </c>
      <c r="D236" s="69" t="n">
        <v>218000</v>
      </c>
      <c r="E236" s="21" t="n">
        <f aca="false">(D236*100/1936.27)/100</f>
        <v>112.587604001508</v>
      </c>
    </row>
    <row r="237" customFormat="false" ht="12.75" hidden="false" customHeight="false" outlineLevel="0" collapsed="false">
      <c r="A237" s="66" t="s">
        <v>12876</v>
      </c>
      <c r="B237" s="67"/>
      <c r="C237" s="68" t="s">
        <v>10</v>
      </c>
      <c r="D237" s="69" t="n">
        <v>280000</v>
      </c>
      <c r="E237" s="21" t="n">
        <f aca="false">(D237*100/1936.27)/100</f>
        <v>144.607931745056</v>
      </c>
    </row>
    <row r="238" customFormat="false" ht="12.75" hidden="false" customHeight="false" outlineLevel="0" collapsed="false">
      <c r="A238" s="66" t="s">
        <v>12877</v>
      </c>
      <c r="B238" s="67"/>
      <c r="C238" s="68" t="s">
        <v>10</v>
      </c>
      <c r="D238" s="69" t="n">
        <v>400000</v>
      </c>
      <c r="E238" s="21" t="n">
        <f aca="false">(D238*100/1936.27)/100</f>
        <v>206.582759635795</v>
      </c>
    </row>
    <row r="239" customFormat="false" ht="12.75" hidden="false" customHeight="false" outlineLevel="0" collapsed="false">
      <c r="A239" s="66" t="s">
        <v>12878</v>
      </c>
      <c r="B239" s="67"/>
      <c r="C239" s="68" t="s">
        <v>10</v>
      </c>
      <c r="D239" s="69" t="n">
        <v>520000</v>
      </c>
      <c r="E239" s="21" t="n">
        <f aca="false">(D239*100/1936.27)/100</f>
        <v>268.557587526533</v>
      </c>
    </row>
    <row r="240" customFormat="false" ht="25.5" hidden="false" customHeight="false" outlineLevel="0" collapsed="false">
      <c r="A240" s="4" t="s">
        <v>0</v>
      </c>
      <c r="B240" s="5" t="s">
        <v>1</v>
      </c>
      <c r="C240" s="6" t="s">
        <v>2</v>
      </c>
      <c r="D240" s="7" t="s">
        <v>3</v>
      </c>
      <c r="E240" s="8" t="s">
        <v>4</v>
      </c>
    </row>
    <row r="241" customFormat="false" ht="12.75" hidden="false" customHeight="false" outlineLevel="0" collapsed="false">
      <c r="A241" s="66" t="s">
        <v>12879</v>
      </c>
      <c r="B241" s="67"/>
      <c r="C241" s="68" t="s">
        <v>10</v>
      </c>
      <c r="D241" s="69" t="n">
        <v>610000</v>
      </c>
      <c r="E241" s="21" t="n">
        <f aca="false">(D241*100/1936.27)/100</f>
        <v>315.038708444587</v>
      </c>
    </row>
    <row r="242" customFormat="false" ht="12.75" hidden="false" customHeight="false" outlineLevel="0" collapsed="false">
      <c r="A242" s="66" t="s">
        <v>12880</v>
      </c>
      <c r="B242" s="67"/>
      <c r="C242" s="68" t="s">
        <v>10</v>
      </c>
      <c r="D242" s="69" t="n">
        <v>1060000</v>
      </c>
      <c r="E242" s="21" t="n">
        <f aca="false">(D242*100/1936.27)/100</f>
        <v>547.444313034856</v>
      </c>
    </row>
    <row r="243" customFormat="false" ht="12.75" hidden="false" customHeight="false" outlineLevel="0" collapsed="false">
      <c r="A243" s="66" t="s">
        <v>12881</v>
      </c>
      <c r="B243" s="67"/>
      <c r="C243" s="68" t="s">
        <v>10</v>
      </c>
      <c r="D243" s="69" t="n">
        <v>1380000</v>
      </c>
      <c r="E243" s="21" t="n">
        <f aca="false">(D243*100/1936.27)/100</f>
        <v>712.710520743491</v>
      </c>
    </row>
    <row r="244" customFormat="false" ht="12.75" hidden="false" customHeight="false" outlineLevel="0" collapsed="false">
      <c r="A244" s="66" t="s">
        <v>12882</v>
      </c>
      <c r="B244" s="67"/>
      <c r="C244" s="68" t="s">
        <v>10</v>
      </c>
      <c r="D244" s="69" t="n">
        <v>2200000</v>
      </c>
      <c r="E244" s="21" t="n">
        <f aca="false">(D244*100/1936.27)/100</f>
        <v>1136.20517799687</v>
      </c>
    </row>
    <row r="245" customFormat="false" ht="12.75" hidden="false" customHeight="false" outlineLevel="0" collapsed="false">
      <c r="A245" s="66" t="s">
        <v>12883</v>
      </c>
      <c r="B245" s="67"/>
      <c r="C245" s="68" t="s">
        <v>10</v>
      </c>
      <c r="D245" s="69" t="n">
        <v>3960000</v>
      </c>
      <c r="E245" s="21" t="n">
        <f aca="false">(D245*100/1936.27)/100</f>
        <v>2045.16932039437</v>
      </c>
    </row>
    <row r="246" customFormat="false" ht="12.75" hidden="false" customHeight="false" outlineLevel="0" collapsed="false">
      <c r="A246" s="66" t="s">
        <v>12884</v>
      </c>
      <c r="B246" s="67"/>
      <c r="C246" s="68" t="s">
        <v>10</v>
      </c>
      <c r="D246" s="69" t="n">
        <v>4750000</v>
      </c>
      <c r="E246" s="21" t="n">
        <f aca="false">(D246*100/1936.27)/100</f>
        <v>2453.17027067506</v>
      </c>
    </row>
    <row r="247" customFormat="false" ht="12.75" hidden="false" customHeight="false" outlineLevel="0" collapsed="false">
      <c r="A247" s="66" t="s">
        <v>12885</v>
      </c>
      <c r="B247" s="67" t="s">
        <v>12886</v>
      </c>
      <c r="C247" s="68"/>
      <c r="D247" s="69"/>
      <c r="E247" s="21"/>
    </row>
    <row r="248" customFormat="false" ht="12.75" hidden="false" customHeight="false" outlineLevel="0" collapsed="false">
      <c r="A248" s="66" t="s">
        <v>12887</v>
      </c>
      <c r="B248" s="67"/>
      <c r="C248" s="68" t="s">
        <v>10</v>
      </c>
      <c r="D248" s="69" t="n">
        <v>800000</v>
      </c>
      <c r="E248" s="21" t="n">
        <f aca="false">(D248*100/1936.27)/100</f>
        <v>413.165519271589</v>
      </c>
    </row>
    <row r="249" customFormat="false" ht="12.75" hidden="false" customHeight="false" outlineLevel="0" collapsed="false">
      <c r="A249" s="66" t="s">
        <v>12888</v>
      </c>
      <c r="B249" s="67"/>
      <c r="C249" s="68" t="s">
        <v>10</v>
      </c>
      <c r="D249" s="69" t="n">
        <v>1000000</v>
      </c>
      <c r="E249" s="21" t="n">
        <f aca="false">(D249*100/1936.27)/100</f>
        <v>516.456899089487</v>
      </c>
    </row>
    <row r="250" customFormat="false" ht="12.75" hidden="false" customHeight="false" outlineLevel="0" collapsed="false">
      <c r="A250" s="66" t="s">
        <v>12889</v>
      </c>
      <c r="B250" s="67"/>
      <c r="C250" s="68" t="s">
        <v>10</v>
      </c>
      <c r="D250" s="69" t="n">
        <v>1250000</v>
      </c>
      <c r="E250" s="21" t="n">
        <f aca="false">(D250*100/1936.27)/100</f>
        <v>645.571123861858</v>
      </c>
    </row>
    <row r="251" customFormat="false" ht="12.75" hidden="false" customHeight="false" outlineLevel="0" collapsed="false">
      <c r="A251" s="66" t="s">
        <v>12890</v>
      </c>
      <c r="B251" s="67"/>
      <c r="C251" s="68" t="s">
        <v>10</v>
      </c>
      <c r="D251" s="69" t="n">
        <v>1800000</v>
      </c>
      <c r="E251" s="21" t="n">
        <f aca="false">(D251*100/1936.27)/100</f>
        <v>929.622418361076</v>
      </c>
    </row>
    <row r="252" customFormat="false" ht="12.75" hidden="false" customHeight="false" outlineLevel="0" collapsed="false">
      <c r="A252" s="66" t="s">
        <v>12891</v>
      </c>
      <c r="B252" s="67"/>
      <c r="C252" s="68" t="s">
        <v>10</v>
      </c>
      <c r="D252" s="69" t="n">
        <v>2400000</v>
      </c>
      <c r="E252" s="21" t="n">
        <f aca="false">(D252*100/1936.27)/100</f>
        <v>1239.49655781477</v>
      </c>
    </row>
    <row r="253" customFormat="false" ht="12.75" hidden="false" customHeight="false" outlineLevel="0" collapsed="false">
      <c r="A253" s="66" t="s">
        <v>12892</v>
      </c>
      <c r="B253" s="67"/>
      <c r="C253" s="68" t="s">
        <v>10</v>
      </c>
      <c r="D253" s="69" t="n">
        <v>2900000</v>
      </c>
      <c r="E253" s="21" t="n">
        <f aca="false">(D253*100/1936.27)/100</f>
        <v>1497.72500735951</v>
      </c>
    </row>
    <row r="254" customFormat="false" ht="12.75" hidden="false" customHeight="false" outlineLevel="0" collapsed="false">
      <c r="A254" s="66" t="s">
        <v>12893</v>
      </c>
      <c r="B254" s="67"/>
      <c r="C254" s="68" t="s">
        <v>10</v>
      </c>
      <c r="D254" s="69" t="n">
        <v>5700000</v>
      </c>
      <c r="E254" s="21" t="n">
        <f aca="false">(D254*100/1936.27)/100</f>
        <v>2943.80432481007</v>
      </c>
    </row>
    <row r="255" customFormat="false" ht="12.75" hidden="false" customHeight="false" outlineLevel="0" collapsed="false">
      <c r="A255" s="66" t="s">
        <v>12894</v>
      </c>
      <c r="B255" s="106"/>
      <c r="C255" s="68" t="s">
        <v>10</v>
      </c>
      <c r="D255" s="69" t="n">
        <v>7000000</v>
      </c>
      <c r="E255" s="21" t="n">
        <f aca="false">(D255*100/1936.27)/100</f>
        <v>3615.19829362641</v>
      </c>
    </row>
    <row r="256" customFormat="false" ht="12.75" hidden="false" customHeight="false" outlineLevel="0" collapsed="false">
      <c r="A256" s="66" t="s">
        <v>12895</v>
      </c>
      <c r="B256" s="106"/>
      <c r="C256" s="68" t="s">
        <v>10</v>
      </c>
      <c r="D256" s="69" t="n">
        <v>9000000</v>
      </c>
      <c r="E256" s="21" t="n">
        <f aca="false">(D256*100/1936.27)/100</f>
        <v>4648.11209180538</v>
      </c>
    </row>
    <row r="257" customFormat="false" ht="12.75" hidden="false" customHeight="false" outlineLevel="0" collapsed="false">
      <c r="A257" s="66" t="s">
        <v>12896</v>
      </c>
      <c r="B257" s="106" t="s">
        <v>12897</v>
      </c>
      <c r="C257" s="68"/>
      <c r="D257" s="69"/>
      <c r="E257" s="21"/>
    </row>
    <row r="258" customFormat="false" ht="12.75" hidden="false" customHeight="false" outlineLevel="0" collapsed="false">
      <c r="A258" s="66" t="s">
        <v>12898</v>
      </c>
      <c r="B258" s="106"/>
      <c r="C258" s="68" t="s">
        <v>10</v>
      </c>
      <c r="D258" s="69" t="n">
        <v>153000</v>
      </c>
      <c r="E258" s="21" t="n">
        <f aca="false">(D258*100/1936.27)/100</f>
        <v>79.0179055606914</v>
      </c>
    </row>
    <row r="259" customFormat="false" ht="12.75" hidden="false" customHeight="false" outlineLevel="0" collapsed="false">
      <c r="A259" s="66" t="s">
        <v>12899</v>
      </c>
      <c r="B259" s="67"/>
      <c r="C259" s="68" t="s">
        <v>10</v>
      </c>
      <c r="D259" s="69" t="n">
        <v>176000</v>
      </c>
      <c r="E259" s="21" t="n">
        <f aca="false">(D259*100/1936.27)/100</f>
        <v>90.8964142397496</v>
      </c>
    </row>
    <row r="260" customFormat="false" ht="12.75" hidden="false" customHeight="false" outlineLevel="0" collapsed="false">
      <c r="A260" s="66" t="s">
        <v>12900</v>
      </c>
      <c r="B260" s="67"/>
      <c r="C260" s="68" t="s">
        <v>10</v>
      </c>
      <c r="D260" s="69" t="n">
        <v>265000</v>
      </c>
      <c r="E260" s="21" t="n">
        <f aca="false">(D260*100/1936.27)/100</f>
        <v>136.861078258714</v>
      </c>
    </row>
    <row r="261" customFormat="false" ht="12.75" hidden="false" customHeight="false" outlineLevel="0" collapsed="false">
      <c r="A261" s="66" t="s">
        <v>12901</v>
      </c>
      <c r="B261" s="67"/>
      <c r="C261" s="68" t="s">
        <v>10</v>
      </c>
      <c r="D261" s="69" t="n">
        <v>329000</v>
      </c>
      <c r="E261" s="21" t="n">
        <f aca="false">(D261*100/1936.27)/100</f>
        <v>169.914319800441</v>
      </c>
    </row>
    <row r="262" customFormat="false" ht="12.75" hidden="false" customHeight="false" outlineLevel="0" collapsed="false">
      <c r="A262" s="66" t="s">
        <v>12902</v>
      </c>
      <c r="B262" s="67"/>
      <c r="C262" s="68" t="s">
        <v>10</v>
      </c>
      <c r="D262" s="69" t="n">
        <v>379000</v>
      </c>
      <c r="E262" s="21" t="n">
        <f aca="false">(D262*100/1936.27)/100</f>
        <v>195.737164754915</v>
      </c>
    </row>
    <row r="263" customFormat="false" ht="12.75" hidden="false" customHeight="false" outlineLevel="0" collapsed="false">
      <c r="A263" s="66" t="s">
        <v>12903</v>
      </c>
      <c r="B263" s="67"/>
      <c r="C263" s="68" t="s">
        <v>10</v>
      </c>
      <c r="D263" s="69" t="n">
        <v>634000</v>
      </c>
      <c r="E263" s="21" t="n">
        <f aca="false">(D263*100/1936.27)/100</f>
        <v>327.433674022734</v>
      </c>
    </row>
    <row r="264" customFormat="false" ht="12.75" hidden="false" customHeight="false" outlineLevel="0" collapsed="false">
      <c r="A264" s="66" t="s">
        <v>12904</v>
      </c>
      <c r="B264" s="67" t="s">
        <v>12905</v>
      </c>
      <c r="C264" s="68"/>
      <c r="D264" s="69"/>
      <c r="E264" s="21"/>
    </row>
    <row r="265" customFormat="false" ht="12.75" hidden="false" customHeight="false" outlineLevel="0" collapsed="false">
      <c r="A265" s="66" t="s">
        <v>12906</v>
      </c>
      <c r="B265" s="67"/>
      <c r="C265" s="68" t="s">
        <v>10</v>
      </c>
      <c r="D265" s="69" t="n">
        <v>1250000</v>
      </c>
      <c r="E265" s="21" t="n">
        <f aca="false">(D265*100/1936.27)/100</f>
        <v>645.571123861858</v>
      </c>
    </row>
    <row r="266" customFormat="false" ht="12.75" hidden="false" customHeight="false" outlineLevel="0" collapsed="false">
      <c r="A266" s="66" t="s">
        <v>12907</v>
      </c>
      <c r="B266" s="67"/>
      <c r="C266" s="68" t="s">
        <v>10</v>
      </c>
      <c r="D266" s="69" t="n">
        <v>1310000</v>
      </c>
      <c r="E266" s="21" t="n">
        <f aca="false">(D266*100/1936.27)/100</f>
        <v>676.558537807227</v>
      </c>
    </row>
    <row r="267" customFormat="false" ht="12.75" hidden="false" customHeight="false" outlineLevel="0" collapsed="false">
      <c r="A267" s="66" t="s">
        <v>12908</v>
      </c>
      <c r="B267" s="67"/>
      <c r="C267" s="68" t="s">
        <v>10</v>
      </c>
      <c r="D267" s="69" t="n">
        <v>1600000</v>
      </c>
      <c r="E267" s="21" t="n">
        <f aca="false">(D267*100/1936.27)/100</f>
        <v>826.331038543179</v>
      </c>
    </row>
    <row r="268" customFormat="false" ht="12.75" hidden="false" customHeight="false" outlineLevel="0" collapsed="false">
      <c r="A268" s="66" t="s">
        <v>12909</v>
      </c>
      <c r="B268" s="67"/>
      <c r="C268" s="68" t="s">
        <v>10</v>
      </c>
      <c r="D268" s="69" t="n">
        <v>1950000</v>
      </c>
      <c r="E268" s="21" t="n">
        <f aca="false">(D268*100/1936.27)/100</f>
        <v>1007.0909532245</v>
      </c>
    </row>
    <row r="269" customFormat="false" ht="12.75" hidden="false" customHeight="false" outlineLevel="0" collapsed="false">
      <c r="A269" s="66" t="s">
        <v>12910</v>
      </c>
      <c r="B269" s="67"/>
      <c r="C269" s="68" t="s">
        <v>10</v>
      </c>
      <c r="D269" s="69" t="n">
        <v>3600000</v>
      </c>
      <c r="E269" s="21" t="n">
        <f aca="false">(D269*100/1936.27)/100</f>
        <v>1859.24483672215</v>
      </c>
    </row>
    <row r="270" customFormat="false" ht="12.75" hidden="false" customHeight="false" outlineLevel="0" collapsed="false">
      <c r="A270" s="66" t="s">
        <v>12911</v>
      </c>
      <c r="B270" s="67"/>
      <c r="C270" s="68" t="s">
        <v>10</v>
      </c>
      <c r="D270" s="69" t="n">
        <v>5000000</v>
      </c>
      <c r="E270" s="21" t="n">
        <f aca="false">(D270*100/1936.27)/100</f>
        <v>2582.28449544743</v>
      </c>
    </row>
    <row r="271" customFormat="false" ht="12.75" hidden="false" customHeight="false" outlineLevel="0" collapsed="false">
      <c r="A271" s="66" t="s">
        <v>12912</v>
      </c>
      <c r="B271" s="67" t="s">
        <v>12913</v>
      </c>
      <c r="C271" s="68"/>
      <c r="D271" s="69"/>
      <c r="E271" s="21"/>
    </row>
    <row r="272" customFormat="false" ht="12.75" hidden="false" customHeight="false" outlineLevel="0" collapsed="false">
      <c r="A272" s="66" t="s">
        <v>12914</v>
      </c>
      <c r="B272" s="67"/>
      <c r="C272" s="68" t="s">
        <v>10</v>
      </c>
      <c r="D272" s="69" t="n">
        <v>146000</v>
      </c>
      <c r="E272" s="21" t="n">
        <f aca="false">(D272*100/1936.27)/100</f>
        <v>75.402707267065</v>
      </c>
    </row>
    <row r="273" customFormat="false" ht="12.75" hidden="false" customHeight="false" outlineLevel="0" collapsed="false">
      <c r="A273" s="66" t="s">
        <v>12915</v>
      </c>
      <c r="B273" s="67"/>
      <c r="C273" s="68" t="s">
        <v>10</v>
      </c>
      <c r="D273" s="69" t="n">
        <v>204000</v>
      </c>
      <c r="E273" s="21" t="n">
        <f aca="false">(D273*100/1936.27)/100</f>
        <v>105.357207414255</v>
      </c>
    </row>
    <row r="274" customFormat="false" ht="12.75" hidden="false" customHeight="false" outlineLevel="0" collapsed="false">
      <c r="A274" s="66" t="s">
        <v>12916</v>
      </c>
      <c r="B274" s="67"/>
      <c r="C274" s="68" t="s">
        <v>10</v>
      </c>
      <c r="D274" s="69" t="n">
        <v>225000</v>
      </c>
      <c r="E274" s="21" t="n">
        <f aca="false">(D274*100/1936.27)/100</f>
        <v>116.202802295134</v>
      </c>
    </row>
    <row r="275" customFormat="false" ht="12.75" hidden="false" customHeight="false" outlineLevel="0" collapsed="false">
      <c r="A275" s="66" t="s">
        <v>12917</v>
      </c>
      <c r="B275" s="67"/>
      <c r="C275" s="68" t="s">
        <v>10</v>
      </c>
      <c r="D275" s="69" t="n">
        <v>325000</v>
      </c>
      <c r="E275" s="21" t="n">
        <f aca="false">(D275*100/1936.27)/100</f>
        <v>167.848492204083</v>
      </c>
    </row>
    <row r="276" customFormat="false" ht="12.75" hidden="false" customHeight="false" outlineLevel="0" collapsed="false">
      <c r="A276" s="66" t="s">
        <v>12918</v>
      </c>
      <c r="B276" s="67"/>
      <c r="C276" s="68" t="s">
        <v>10</v>
      </c>
      <c r="D276" s="69" t="n">
        <v>400000</v>
      </c>
      <c r="E276" s="21" t="n">
        <f aca="false">(D276*100/1936.27)/100</f>
        <v>206.582759635795</v>
      </c>
    </row>
    <row r="277" customFormat="false" ht="12.75" hidden="false" customHeight="false" outlineLevel="0" collapsed="false">
      <c r="A277" s="66" t="s">
        <v>12919</v>
      </c>
      <c r="B277" s="67"/>
      <c r="C277" s="68" t="s">
        <v>10</v>
      </c>
      <c r="D277" s="69" t="n">
        <v>540000</v>
      </c>
      <c r="E277" s="21" t="n">
        <f aca="false">(D277*100/1936.27)/100</f>
        <v>278.886725508323</v>
      </c>
    </row>
    <row r="278" customFormat="false" ht="12.75" hidden="false" customHeight="false" outlineLevel="0" collapsed="false">
      <c r="A278" s="66" t="s">
        <v>12920</v>
      </c>
      <c r="B278" s="67"/>
      <c r="C278" s="68" t="s">
        <v>10</v>
      </c>
      <c r="D278" s="69" t="n">
        <v>1050000</v>
      </c>
      <c r="E278" s="21" t="n">
        <f aca="false">(D278*100/1936.27)/100</f>
        <v>542.279744043961</v>
      </c>
    </row>
    <row r="279" customFormat="false" ht="12.75" hidden="false" customHeight="false" outlineLevel="0" collapsed="false">
      <c r="A279" s="66" t="s">
        <v>12921</v>
      </c>
      <c r="B279" s="67"/>
      <c r="C279" s="68" t="s">
        <v>10</v>
      </c>
      <c r="D279" s="69" t="n">
        <v>2150000</v>
      </c>
      <c r="E279" s="21" t="n">
        <f aca="false">(D279*100/1936.27)/100</f>
        <v>1110.3823330424</v>
      </c>
    </row>
    <row r="280" customFormat="false" ht="12.75" hidden="false" customHeight="false" outlineLevel="0" collapsed="false">
      <c r="A280" s="66" t="s">
        <v>12922</v>
      </c>
      <c r="B280" s="67"/>
      <c r="C280" s="68" t="s">
        <v>10</v>
      </c>
      <c r="D280" s="69" t="n">
        <v>3120000</v>
      </c>
      <c r="E280" s="21" t="n">
        <f aca="false">(D280*100/1936.27)/100</f>
        <v>1611.3455251592</v>
      </c>
    </row>
    <row r="281" customFormat="false" ht="12.75" hidden="false" customHeight="false" outlineLevel="0" collapsed="false">
      <c r="A281" s="66" t="s">
        <v>12923</v>
      </c>
      <c r="B281" s="67" t="s">
        <v>12924</v>
      </c>
      <c r="C281" s="68"/>
      <c r="D281" s="69"/>
      <c r="E281" s="21"/>
    </row>
    <row r="282" customFormat="false" ht="12.75" hidden="false" customHeight="false" outlineLevel="0" collapsed="false">
      <c r="A282" s="66" t="s">
        <v>12925</v>
      </c>
      <c r="B282" s="67"/>
      <c r="C282" s="68" t="s">
        <v>10</v>
      </c>
      <c r="D282" s="69" t="n">
        <v>230000</v>
      </c>
      <c r="E282" s="21" t="n">
        <f aca="false">(D282*100/1936.27)/100</f>
        <v>118.785086790582</v>
      </c>
    </row>
    <row r="283" customFormat="false" ht="12.75" hidden="false" customHeight="false" outlineLevel="0" collapsed="false">
      <c r="A283" s="66" t="s">
        <v>12926</v>
      </c>
      <c r="B283" s="67"/>
      <c r="C283" s="68" t="s">
        <v>10</v>
      </c>
      <c r="D283" s="69" t="n">
        <v>330000</v>
      </c>
      <c r="E283" s="21" t="n">
        <f aca="false">(D283*100/1936.27)/100</f>
        <v>170.430776699531</v>
      </c>
    </row>
    <row r="284" customFormat="false" ht="12.75" hidden="false" customHeight="false" outlineLevel="0" collapsed="false">
      <c r="A284" s="66" t="s">
        <v>12927</v>
      </c>
      <c r="B284" s="67"/>
      <c r="C284" s="68" t="s">
        <v>10</v>
      </c>
      <c r="D284" s="69" t="n">
        <v>450000</v>
      </c>
      <c r="E284" s="21" t="n">
        <f aca="false">(D284*100/1936.27)/100</f>
        <v>232.405604590269</v>
      </c>
    </row>
    <row r="285" customFormat="false" ht="12.75" hidden="false" customHeight="false" outlineLevel="0" collapsed="false">
      <c r="A285" s="66" t="s">
        <v>12928</v>
      </c>
      <c r="B285" s="67"/>
      <c r="C285" s="68" t="s">
        <v>10</v>
      </c>
      <c r="D285" s="69" t="n">
        <v>520000</v>
      </c>
      <c r="E285" s="21" t="n">
        <f aca="false">(D285*100/1936.27)/100</f>
        <v>268.557587526533</v>
      </c>
    </row>
    <row r="286" customFormat="false" ht="12.75" hidden="false" customHeight="false" outlineLevel="0" collapsed="false">
      <c r="A286" s="66" t="s">
        <v>12929</v>
      </c>
      <c r="B286" s="67"/>
      <c r="C286" s="68" t="s">
        <v>10</v>
      </c>
      <c r="D286" s="69" t="n">
        <v>750000</v>
      </c>
      <c r="E286" s="21" t="n">
        <f aca="false">(D286*100/1936.27)/100</f>
        <v>387.342674317115</v>
      </c>
    </row>
    <row r="287" customFormat="false" ht="12.75" hidden="false" customHeight="false" outlineLevel="0" collapsed="false">
      <c r="A287" s="66" t="s">
        <v>12930</v>
      </c>
      <c r="B287" s="67"/>
      <c r="C287" s="68" t="s">
        <v>10</v>
      </c>
      <c r="D287" s="69" t="n">
        <v>1100000</v>
      </c>
      <c r="E287" s="21" t="n">
        <f aca="false">(D287*100/1936.27)/100</f>
        <v>568.102588998435</v>
      </c>
    </row>
    <row r="288" customFormat="false" ht="12.75" hidden="false" customHeight="false" outlineLevel="0" collapsed="false">
      <c r="A288" s="66" t="s">
        <v>12931</v>
      </c>
      <c r="B288" s="67"/>
      <c r="C288" s="68" t="s">
        <v>10</v>
      </c>
      <c r="D288" s="69" t="n">
        <v>1850000</v>
      </c>
      <c r="E288" s="21" t="n">
        <f aca="false">(D288*100/1936.27)/100</f>
        <v>955.44526331555</v>
      </c>
    </row>
    <row r="289" customFormat="false" ht="12.75" hidden="false" customHeight="false" outlineLevel="0" collapsed="false">
      <c r="A289" s="66" t="s">
        <v>12932</v>
      </c>
      <c r="B289" s="67"/>
      <c r="C289" s="68" t="s">
        <v>10</v>
      </c>
      <c r="D289" s="69" t="n">
        <v>3400000</v>
      </c>
      <c r="E289" s="21" t="n">
        <f aca="false">(D289*100/1936.27)/100</f>
        <v>1755.95345690425</v>
      </c>
    </row>
    <row r="290" customFormat="false" ht="12.75" hidden="false" customHeight="false" outlineLevel="0" collapsed="false">
      <c r="A290" s="66" t="s">
        <v>12933</v>
      </c>
      <c r="B290" s="67"/>
      <c r="C290" s="68" t="s">
        <v>10</v>
      </c>
      <c r="D290" s="69" t="n">
        <v>5000000</v>
      </c>
      <c r="E290" s="21" t="n">
        <f aca="false">(D290*100/1936.27)/100</f>
        <v>2582.28449544743</v>
      </c>
    </row>
    <row r="291" customFormat="false" ht="12.75" hidden="false" customHeight="false" outlineLevel="0" collapsed="false">
      <c r="A291" s="66" t="s">
        <v>12934</v>
      </c>
      <c r="B291" s="67" t="s">
        <v>12935</v>
      </c>
      <c r="C291" s="68"/>
      <c r="D291" s="69"/>
      <c r="E291" s="21"/>
    </row>
    <row r="292" customFormat="false" ht="12.75" hidden="false" customHeight="false" outlineLevel="0" collapsed="false">
      <c r="A292" s="66" t="s">
        <v>12936</v>
      </c>
      <c r="B292" s="67"/>
      <c r="C292" s="68" t="s">
        <v>10</v>
      </c>
      <c r="D292" s="69" t="n">
        <v>33000</v>
      </c>
      <c r="E292" s="21" t="n">
        <f aca="false">(D292*100/1936.27)/100</f>
        <v>17.0430776699531</v>
      </c>
    </row>
    <row r="293" customFormat="false" ht="12.75" hidden="false" customHeight="false" outlineLevel="0" collapsed="false">
      <c r="A293" s="66" t="s">
        <v>12937</v>
      </c>
      <c r="B293" s="67"/>
      <c r="C293" s="68" t="s">
        <v>10</v>
      </c>
      <c r="D293" s="69" t="n">
        <v>35000</v>
      </c>
      <c r="E293" s="21" t="n">
        <f aca="false">(D293*100/1936.27)/100</f>
        <v>18.075991468132</v>
      </c>
    </row>
    <row r="294" customFormat="false" ht="12.75" hidden="false" customHeight="false" outlineLevel="0" collapsed="false">
      <c r="A294" s="66" t="s">
        <v>12938</v>
      </c>
      <c r="B294" s="67"/>
      <c r="C294" s="68" t="s">
        <v>10</v>
      </c>
      <c r="D294" s="69" t="n">
        <v>40000</v>
      </c>
      <c r="E294" s="21" t="n">
        <f aca="false">(D294*100/1936.27)/100</f>
        <v>20.6582759635795</v>
      </c>
    </row>
    <row r="295" customFormat="false" ht="12.75" hidden="false" customHeight="false" outlineLevel="0" collapsed="false">
      <c r="A295" s="66" t="s">
        <v>12939</v>
      </c>
      <c r="B295" s="67"/>
      <c r="C295" s="68" t="s">
        <v>10</v>
      </c>
      <c r="D295" s="69" t="n">
        <v>48000</v>
      </c>
      <c r="E295" s="21" t="n">
        <f aca="false">(D295*100/1936.27)/100</f>
        <v>24.7899311562954</v>
      </c>
    </row>
    <row r="296" customFormat="false" ht="12.75" hidden="false" customHeight="false" outlineLevel="0" collapsed="false">
      <c r="A296" s="66" t="s">
        <v>12940</v>
      </c>
      <c r="B296" s="67"/>
      <c r="C296" s="68" t="s">
        <v>10</v>
      </c>
      <c r="D296" s="69" t="n">
        <v>58000</v>
      </c>
      <c r="E296" s="21" t="n">
        <f aca="false">(D296*100/1936.27)/100</f>
        <v>29.9545001471902</v>
      </c>
    </row>
    <row r="297" customFormat="false" ht="12.75" hidden="false" customHeight="false" outlineLevel="0" collapsed="false">
      <c r="A297" s="66" t="s">
        <v>12941</v>
      </c>
      <c r="B297" s="67"/>
      <c r="C297" s="68" t="s">
        <v>10</v>
      </c>
      <c r="D297" s="69" t="n">
        <v>80000</v>
      </c>
      <c r="E297" s="21" t="n">
        <f aca="false">(D297*100/1936.27)/100</f>
        <v>41.3165519271589</v>
      </c>
    </row>
    <row r="298" customFormat="false" ht="12.75" hidden="false" customHeight="false" outlineLevel="0" collapsed="false">
      <c r="A298" s="66" t="s">
        <v>12942</v>
      </c>
      <c r="B298" s="67"/>
      <c r="C298" s="68" t="s">
        <v>10</v>
      </c>
      <c r="D298" s="69" t="n">
        <v>125000</v>
      </c>
      <c r="E298" s="21" t="n">
        <f aca="false">(D298*100/1936.27)/100</f>
        <v>64.5571123861858</v>
      </c>
    </row>
    <row r="299" customFormat="false" ht="12.75" hidden="false" customHeight="false" outlineLevel="0" collapsed="false">
      <c r="A299" s="66" t="s">
        <v>12943</v>
      </c>
      <c r="B299" s="67"/>
      <c r="C299" s="68" t="s">
        <v>10</v>
      </c>
      <c r="D299" s="69" t="n">
        <v>180000</v>
      </c>
      <c r="E299" s="21" t="n">
        <f aca="false">(D299*100/1936.27)/100</f>
        <v>92.9622418361076</v>
      </c>
    </row>
    <row r="300" customFormat="false" ht="12.75" hidden="false" customHeight="false" outlineLevel="0" collapsed="false">
      <c r="A300" s="66" t="s">
        <v>12944</v>
      </c>
      <c r="B300" s="67" t="s">
        <v>12945</v>
      </c>
      <c r="C300" s="68"/>
      <c r="D300" s="69"/>
      <c r="E300" s="21"/>
    </row>
    <row r="301" customFormat="false" ht="12.75" hidden="false" customHeight="false" outlineLevel="0" collapsed="false">
      <c r="A301" s="66" t="s">
        <v>12946</v>
      </c>
      <c r="B301" s="67"/>
      <c r="C301" s="68" t="s">
        <v>10</v>
      </c>
      <c r="D301" s="69" t="n">
        <v>15000</v>
      </c>
      <c r="E301" s="21" t="n">
        <f aca="false">(D301*100/1936.27)/100</f>
        <v>7.7468534863423</v>
      </c>
    </row>
    <row r="302" customFormat="false" ht="12.75" hidden="false" customHeight="false" outlineLevel="0" collapsed="false">
      <c r="A302" s="66" t="s">
        <v>12947</v>
      </c>
      <c r="B302" s="67"/>
      <c r="C302" s="68" t="s">
        <v>10</v>
      </c>
      <c r="D302" s="69" t="n">
        <v>18500</v>
      </c>
      <c r="E302" s="21" t="n">
        <f aca="false">(D302*100/1936.27)/100</f>
        <v>9.5544526331555</v>
      </c>
    </row>
    <row r="303" customFormat="false" ht="25.5" hidden="false" customHeight="false" outlineLevel="0" collapsed="false">
      <c r="A303" s="4" t="s">
        <v>0</v>
      </c>
      <c r="B303" s="5" t="s">
        <v>1</v>
      </c>
      <c r="C303" s="6" t="s">
        <v>2</v>
      </c>
      <c r="D303" s="7" t="s">
        <v>3</v>
      </c>
      <c r="E303" s="8" t="s">
        <v>4</v>
      </c>
    </row>
    <row r="304" customFormat="false" ht="12.75" hidden="false" customHeight="false" outlineLevel="0" collapsed="false">
      <c r="A304" s="66" t="s">
        <v>12948</v>
      </c>
      <c r="B304" s="106"/>
      <c r="C304" s="68" t="s">
        <v>10</v>
      </c>
      <c r="D304" s="69" t="n">
        <v>22500</v>
      </c>
      <c r="E304" s="21" t="n">
        <f aca="false">(D304*100/1936.27)/100</f>
        <v>11.6202802295134</v>
      </c>
    </row>
    <row r="305" customFormat="false" ht="12.75" hidden="false" customHeight="false" outlineLevel="0" collapsed="false">
      <c r="A305" s="66" t="s">
        <v>12949</v>
      </c>
      <c r="B305" s="67"/>
      <c r="C305" s="68" t="s">
        <v>10</v>
      </c>
      <c r="D305" s="69" t="n">
        <v>25000</v>
      </c>
      <c r="E305" s="21" t="n">
        <f aca="false">(D305*100/1936.27)/100</f>
        <v>12.9114224772372</v>
      </c>
    </row>
    <row r="306" customFormat="false" ht="12.75" hidden="false" customHeight="false" outlineLevel="0" collapsed="false">
      <c r="A306" s="66" t="s">
        <v>12950</v>
      </c>
      <c r="B306" s="106"/>
      <c r="C306" s="68" t="s">
        <v>10</v>
      </c>
      <c r="D306" s="69" t="n">
        <v>26500</v>
      </c>
      <c r="E306" s="21" t="n">
        <f aca="false">(D306*100/1936.27)/100</f>
        <v>13.6861078258714</v>
      </c>
    </row>
    <row r="307" customFormat="false" ht="12.75" hidden="false" customHeight="false" outlineLevel="0" collapsed="false">
      <c r="A307" s="66" t="s">
        <v>12951</v>
      </c>
      <c r="B307" s="106"/>
      <c r="C307" s="68" t="s">
        <v>10</v>
      </c>
      <c r="D307" s="69" t="n">
        <v>29500</v>
      </c>
      <c r="E307" s="21" t="n">
        <f aca="false">(D307*100/1936.27)/100</f>
        <v>15.2354785231399</v>
      </c>
    </row>
    <row r="308" customFormat="false" ht="12.75" hidden="false" customHeight="false" outlineLevel="0" collapsed="false">
      <c r="A308" s="66" t="s">
        <v>12952</v>
      </c>
      <c r="B308" s="106"/>
      <c r="C308" s="68" t="s">
        <v>10</v>
      </c>
      <c r="D308" s="69" t="n">
        <v>30500</v>
      </c>
      <c r="E308" s="21" t="n">
        <f aca="false">(D308*100/1936.27)/100</f>
        <v>15.7519354222293</v>
      </c>
    </row>
    <row r="309" customFormat="false" ht="12.75" hidden="false" customHeight="false" outlineLevel="0" collapsed="false">
      <c r="A309" s="66" t="s">
        <v>12953</v>
      </c>
      <c r="B309" s="106"/>
      <c r="C309" s="68" t="s">
        <v>10</v>
      </c>
      <c r="D309" s="69" t="n">
        <v>36500</v>
      </c>
      <c r="E309" s="21" t="n">
        <f aca="false">(D309*100/1936.27)/100</f>
        <v>18.8506768167663</v>
      </c>
    </row>
    <row r="310" customFormat="false" ht="12.75" hidden="false" customHeight="false" outlineLevel="0" collapsed="false">
      <c r="A310" s="66" t="s">
        <v>12954</v>
      </c>
      <c r="B310" s="67"/>
      <c r="C310" s="68" t="s">
        <v>10</v>
      </c>
      <c r="D310" s="69" t="n">
        <v>42000</v>
      </c>
      <c r="E310" s="21" t="n">
        <f aca="false">(D310*100/1936.27)/100</f>
        <v>21.6911897617584</v>
      </c>
    </row>
    <row r="311" customFormat="false" ht="12.75" hidden="false" customHeight="false" outlineLevel="0" collapsed="false">
      <c r="A311" s="66" t="s">
        <v>12955</v>
      </c>
      <c r="B311" s="106"/>
      <c r="C311" s="68" t="s">
        <v>10</v>
      </c>
      <c r="D311" s="69" t="n">
        <v>45000</v>
      </c>
      <c r="E311" s="21" t="n">
        <f aca="false">(D311*100/1936.27)/100</f>
        <v>23.2405604590269</v>
      </c>
    </row>
    <row r="312" customFormat="false" ht="12.75" hidden="false" customHeight="false" outlineLevel="0" collapsed="false">
      <c r="A312" s="66" t="s">
        <v>12956</v>
      </c>
      <c r="B312" s="106"/>
      <c r="C312" s="68" t="s">
        <v>10</v>
      </c>
      <c r="D312" s="69" t="n">
        <v>60000</v>
      </c>
      <c r="E312" s="21" t="n">
        <f aca="false">(D312*100/1936.27)/100</f>
        <v>30.9874139453692</v>
      </c>
    </row>
    <row r="313" customFormat="false" ht="12.75" hidden="false" customHeight="false" outlineLevel="0" collapsed="false">
      <c r="A313" s="66" t="s">
        <v>12957</v>
      </c>
      <c r="B313" s="67"/>
      <c r="C313" s="68" t="s">
        <v>10</v>
      </c>
      <c r="D313" s="69" t="n">
        <v>78000</v>
      </c>
      <c r="E313" s="21" t="n">
        <f aca="false">(D313*100/1936.27)/100</f>
        <v>40.2836381289799</v>
      </c>
    </row>
    <row r="314" customFormat="false" ht="12.75" hidden="false" customHeight="false" outlineLevel="0" collapsed="false">
      <c r="A314" s="66" t="s">
        <v>12958</v>
      </c>
      <c r="B314" s="106"/>
      <c r="C314" s="68" t="s">
        <v>10</v>
      </c>
      <c r="D314" s="69" t="n">
        <v>88000</v>
      </c>
      <c r="E314" s="21" t="n">
        <f aca="false">(D314*100/1936.27)/100</f>
        <v>45.4482071198748</v>
      </c>
    </row>
    <row r="315" customFormat="false" ht="12.75" hidden="false" customHeight="false" outlineLevel="0" collapsed="false">
      <c r="A315" s="66" t="s">
        <v>12959</v>
      </c>
      <c r="B315" s="106"/>
      <c r="C315" s="68" t="s">
        <v>10</v>
      </c>
      <c r="D315" s="69" t="n">
        <v>120000</v>
      </c>
      <c r="E315" s="21" t="n">
        <f aca="false">(D315*100/1936.27)/100</f>
        <v>61.9748278907384</v>
      </c>
    </row>
    <row r="316" customFormat="false" ht="12.75" hidden="false" customHeight="false" outlineLevel="0" collapsed="false">
      <c r="A316" s="66" t="s">
        <v>12960</v>
      </c>
      <c r="B316" s="106"/>
      <c r="C316" s="68" t="s">
        <v>10</v>
      </c>
      <c r="D316" s="69" t="n">
        <v>128000</v>
      </c>
      <c r="E316" s="21" t="n">
        <f aca="false">(D316*100/1936.27)/100</f>
        <v>66.1064830834543</v>
      </c>
    </row>
    <row r="317" customFormat="false" ht="12.75" hidden="false" customHeight="false" outlineLevel="0" collapsed="false">
      <c r="A317" s="66" t="s">
        <v>12961</v>
      </c>
      <c r="B317" s="106"/>
      <c r="C317" s="68" t="s">
        <v>10</v>
      </c>
      <c r="D317" s="69" t="n">
        <v>150000</v>
      </c>
      <c r="E317" s="21" t="n">
        <f aca="false">(D317*100/1936.27)/100</f>
        <v>77.468534863423</v>
      </c>
    </row>
    <row r="318" customFormat="false" ht="12.75" hidden="false" customHeight="false" outlineLevel="0" collapsed="false">
      <c r="A318" s="66" t="s">
        <v>12962</v>
      </c>
      <c r="B318" s="67" t="s">
        <v>12963</v>
      </c>
      <c r="C318" s="68"/>
      <c r="D318" s="69"/>
      <c r="E318" s="21"/>
    </row>
    <row r="319" customFormat="false" ht="12.75" hidden="false" customHeight="false" outlineLevel="0" collapsed="false">
      <c r="A319" s="66" t="s">
        <v>12964</v>
      </c>
      <c r="B319" s="67"/>
      <c r="C319" s="68" t="s">
        <v>10</v>
      </c>
      <c r="D319" s="69" t="n">
        <v>38000</v>
      </c>
      <c r="E319" s="21" t="n">
        <f aca="false">(D319*100/1936.27)/100</f>
        <v>19.6253621654005</v>
      </c>
    </row>
    <row r="320" customFormat="false" ht="12.75" hidden="false" customHeight="false" outlineLevel="0" collapsed="false">
      <c r="A320" s="66" t="s">
        <v>12965</v>
      </c>
      <c r="B320" s="67"/>
      <c r="C320" s="68" t="s">
        <v>10</v>
      </c>
      <c r="D320" s="69" t="n">
        <v>45000</v>
      </c>
      <c r="E320" s="21" t="n">
        <f aca="false">(D320*100/1936.27)/100</f>
        <v>23.2405604590269</v>
      </c>
    </row>
    <row r="321" customFormat="false" ht="12.75" hidden="false" customHeight="false" outlineLevel="0" collapsed="false">
      <c r="A321" s="66" t="s">
        <v>12966</v>
      </c>
      <c r="B321" s="67"/>
      <c r="C321" s="68" t="s">
        <v>10</v>
      </c>
      <c r="D321" s="69" t="n">
        <v>52000</v>
      </c>
      <c r="E321" s="21" t="n">
        <f aca="false">(D321*100/1936.27)/100</f>
        <v>26.8557587526533</v>
      </c>
    </row>
    <row r="322" customFormat="false" ht="12.75" hidden="false" customHeight="false" outlineLevel="0" collapsed="false">
      <c r="A322" s="66" t="s">
        <v>12967</v>
      </c>
      <c r="B322" s="67"/>
      <c r="C322" s="68" t="s">
        <v>10</v>
      </c>
      <c r="D322" s="69" t="n">
        <v>58000</v>
      </c>
      <c r="E322" s="21" t="n">
        <f aca="false">(D322*100/1936.27)/100</f>
        <v>29.9545001471902</v>
      </c>
    </row>
    <row r="323" customFormat="false" ht="12.75" hidden="false" customHeight="false" outlineLevel="0" collapsed="false">
      <c r="A323" s="66" t="s">
        <v>12968</v>
      </c>
      <c r="B323" s="67"/>
      <c r="C323" s="68" t="s">
        <v>10</v>
      </c>
      <c r="D323" s="69" t="n">
        <v>66000</v>
      </c>
      <c r="E323" s="21" t="n">
        <f aca="false">(D323*100/1936.27)/100</f>
        <v>34.0861553399061</v>
      </c>
    </row>
    <row r="324" customFormat="false" ht="12.75" hidden="false" customHeight="false" outlineLevel="0" collapsed="false">
      <c r="A324" s="66" t="s">
        <v>12969</v>
      </c>
      <c r="B324" s="67"/>
      <c r="C324" s="68" t="s">
        <v>10</v>
      </c>
      <c r="D324" s="69" t="n">
        <v>77000</v>
      </c>
      <c r="E324" s="21" t="n">
        <f aca="false">(D324*100/1936.27)/100</f>
        <v>39.7671812298905</v>
      </c>
    </row>
    <row r="325" customFormat="false" ht="12.75" hidden="false" customHeight="false" outlineLevel="0" collapsed="false">
      <c r="A325" s="66" t="s">
        <v>12970</v>
      </c>
      <c r="B325" s="67"/>
      <c r="C325" s="68" t="s">
        <v>10</v>
      </c>
      <c r="D325" s="69" t="n">
        <v>85000</v>
      </c>
      <c r="E325" s="21" t="n">
        <f aca="false">(D325*100/1936.27)/100</f>
        <v>43.8988364226064</v>
      </c>
    </row>
    <row r="326" customFormat="false" ht="12.75" hidden="false" customHeight="false" outlineLevel="0" collapsed="false">
      <c r="A326" s="66" t="s">
        <v>12971</v>
      </c>
      <c r="B326" s="67"/>
      <c r="C326" s="68" t="s">
        <v>10</v>
      </c>
      <c r="D326" s="69" t="n">
        <v>92000</v>
      </c>
      <c r="E326" s="21" t="n">
        <f aca="false">(D326*100/1936.27)/100</f>
        <v>47.5140347162328</v>
      </c>
    </row>
    <row r="327" customFormat="false" ht="12.75" hidden="false" customHeight="false" outlineLevel="0" collapsed="false">
      <c r="A327" s="66" t="s">
        <v>12972</v>
      </c>
      <c r="B327" s="67"/>
      <c r="C327" s="68" t="s">
        <v>10</v>
      </c>
      <c r="D327" s="69" t="n">
        <v>114000</v>
      </c>
      <c r="E327" s="21" t="n">
        <f aca="false">(D327*100/1936.27)/100</f>
        <v>58.8760864962015</v>
      </c>
    </row>
    <row r="328" customFormat="false" ht="12.75" hidden="false" customHeight="false" outlineLevel="0" collapsed="false">
      <c r="A328" s="66" t="s">
        <v>12973</v>
      </c>
      <c r="B328" s="67" t="s">
        <v>12974</v>
      </c>
      <c r="C328" s="68"/>
      <c r="D328" s="69"/>
      <c r="E328" s="21"/>
    </row>
    <row r="329" customFormat="false" ht="12.75" hidden="false" customHeight="false" outlineLevel="0" collapsed="false">
      <c r="A329" s="66" t="s">
        <v>12975</v>
      </c>
      <c r="B329" s="67"/>
      <c r="C329" s="68" t="s">
        <v>10</v>
      </c>
      <c r="D329" s="69" t="n">
        <v>3700</v>
      </c>
      <c r="E329" s="21" t="n">
        <f aca="false">(D329*100/1936.27)/100</f>
        <v>1.9108905266311</v>
      </c>
    </row>
    <row r="330" customFormat="false" ht="12.75" hidden="false" customHeight="false" outlineLevel="0" collapsed="false">
      <c r="A330" s="66" t="s">
        <v>12976</v>
      </c>
      <c r="B330" s="67"/>
      <c r="C330" s="68" t="s">
        <v>10</v>
      </c>
      <c r="D330" s="69" t="n">
        <v>3700</v>
      </c>
      <c r="E330" s="21" t="n">
        <f aca="false">(D330*100/1936.27)/100</f>
        <v>1.9108905266311</v>
      </c>
    </row>
    <row r="331" customFormat="false" ht="12.75" hidden="false" customHeight="false" outlineLevel="0" collapsed="false">
      <c r="A331" s="66" t="s">
        <v>12977</v>
      </c>
      <c r="B331" s="67"/>
      <c r="C331" s="68" t="s">
        <v>10</v>
      </c>
      <c r="D331" s="69" t="n">
        <v>4000</v>
      </c>
      <c r="E331" s="21" t="n">
        <f aca="false">(D331*100/1936.27)/100</f>
        <v>2.06582759635795</v>
      </c>
    </row>
    <row r="332" customFormat="false" ht="12.75" hidden="false" customHeight="false" outlineLevel="0" collapsed="false">
      <c r="A332" s="66" t="s">
        <v>12978</v>
      </c>
      <c r="B332" s="67"/>
      <c r="C332" s="68" t="s">
        <v>10</v>
      </c>
      <c r="D332" s="69" t="n">
        <v>4500</v>
      </c>
      <c r="E332" s="21" t="n">
        <f aca="false">(D332*100/1936.27)/100</f>
        <v>2.32405604590269</v>
      </c>
    </row>
    <row r="333" customFormat="false" ht="12.75" hidden="false" customHeight="false" outlineLevel="0" collapsed="false">
      <c r="A333" s="66" t="s">
        <v>12979</v>
      </c>
      <c r="B333" s="67" t="s">
        <v>12980</v>
      </c>
      <c r="C333" s="68"/>
      <c r="D333" s="69"/>
      <c r="E333" s="21"/>
    </row>
    <row r="334" customFormat="false" ht="12.75" hidden="false" customHeight="false" outlineLevel="0" collapsed="false">
      <c r="A334" s="66" t="s">
        <v>12981</v>
      </c>
      <c r="B334" s="67"/>
      <c r="C334" s="68" t="s">
        <v>10</v>
      </c>
      <c r="D334" s="69" t="n">
        <v>70000</v>
      </c>
      <c r="E334" s="21" t="n">
        <f aca="false">(D334*100/1936.27)/100</f>
        <v>36.1519829362641</v>
      </c>
    </row>
    <row r="335" customFormat="false" ht="12.75" hidden="false" customHeight="false" outlineLevel="0" collapsed="false">
      <c r="A335" s="66" t="s">
        <v>12982</v>
      </c>
      <c r="B335" s="67"/>
      <c r="C335" s="68" t="s">
        <v>10</v>
      </c>
      <c r="D335" s="69" t="n">
        <v>80000</v>
      </c>
      <c r="E335" s="21" t="n">
        <f aca="false">(D335*100/1936.27)/100</f>
        <v>41.3165519271589</v>
      </c>
    </row>
    <row r="336" customFormat="false" ht="12.75" hidden="false" customHeight="false" outlineLevel="0" collapsed="false">
      <c r="A336" s="66" t="s">
        <v>12983</v>
      </c>
      <c r="B336" s="67"/>
      <c r="C336" s="68" t="s">
        <v>10</v>
      </c>
      <c r="D336" s="69" t="n">
        <v>95000</v>
      </c>
      <c r="E336" s="21" t="n">
        <f aca="false">(D336*100/1936.27)/100</f>
        <v>49.0634054135012</v>
      </c>
    </row>
    <row r="337" customFormat="false" ht="12.75" hidden="false" customHeight="false" outlineLevel="0" collapsed="false">
      <c r="A337" s="66" t="s">
        <v>12984</v>
      </c>
      <c r="B337" s="67"/>
      <c r="C337" s="68" t="s">
        <v>10</v>
      </c>
      <c r="D337" s="69" t="n">
        <v>140000</v>
      </c>
      <c r="E337" s="21" t="n">
        <f aca="false">(D337*100/1936.27)/100</f>
        <v>72.3039658725281</v>
      </c>
    </row>
    <row r="338" customFormat="false" ht="12.75" hidden="false" customHeight="false" outlineLevel="0" collapsed="false">
      <c r="A338" s="66" t="s">
        <v>12985</v>
      </c>
      <c r="B338" s="67"/>
      <c r="C338" s="68" t="s">
        <v>10</v>
      </c>
      <c r="D338" s="69" t="n">
        <v>240000</v>
      </c>
      <c r="E338" s="21" t="n">
        <f aca="false">(D338*100/1936.27)/100</f>
        <v>123.949655781477</v>
      </c>
    </row>
    <row r="339" customFormat="false" ht="12.75" hidden="false" customHeight="false" outlineLevel="0" collapsed="false">
      <c r="A339" s="66" t="s">
        <v>12986</v>
      </c>
      <c r="B339" s="67"/>
      <c r="C339" s="68" t="s">
        <v>10</v>
      </c>
      <c r="D339" s="69" t="n">
        <v>270000</v>
      </c>
      <c r="E339" s="21" t="n">
        <f aca="false">(D339*100/1936.27)/100</f>
        <v>139.443362754161</v>
      </c>
    </row>
    <row r="340" customFormat="false" ht="12.75" hidden="false" customHeight="false" outlineLevel="0" collapsed="false">
      <c r="A340" s="66" t="s">
        <v>12987</v>
      </c>
      <c r="B340" s="67" t="s">
        <v>12988</v>
      </c>
      <c r="C340" s="68"/>
      <c r="D340" s="69"/>
      <c r="E340" s="21"/>
    </row>
    <row r="341" customFormat="false" ht="12.75" hidden="false" customHeight="false" outlineLevel="0" collapsed="false">
      <c r="A341" s="66" t="s">
        <v>12989</v>
      </c>
      <c r="B341" s="67"/>
      <c r="C341" s="68" t="s">
        <v>10</v>
      </c>
      <c r="D341" s="69" t="n">
        <v>23000</v>
      </c>
      <c r="E341" s="21" t="n">
        <f aca="false">(D341*100/1936.27)/100</f>
        <v>11.8785086790582</v>
      </c>
    </row>
    <row r="342" customFormat="false" ht="12.75" hidden="false" customHeight="false" outlineLevel="0" collapsed="false">
      <c r="A342" s="66" t="s">
        <v>12990</v>
      </c>
      <c r="B342" s="67"/>
      <c r="C342" s="68" t="s">
        <v>10</v>
      </c>
      <c r="D342" s="69" t="n">
        <v>28000</v>
      </c>
      <c r="E342" s="21" t="n">
        <f aca="false">(D342*100/1936.27)/100</f>
        <v>14.4607931745056</v>
      </c>
    </row>
    <row r="343" customFormat="false" ht="12.75" hidden="false" customHeight="false" outlineLevel="0" collapsed="false">
      <c r="A343" s="66" t="s">
        <v>12991</v>
      </c>
      <c r="B343" s="67"/>
      <c r="C343" s="68" t="s">
        <v>10</v>
      </c>
      <c r="D343" s="69" t="n">
        <v>38000</v>
      </c>
      <c r="E343" s="21" t="n">
        <f aca="false">(D343*100/1936.27)/100</f>
        <v>19.6253621654005</v>
      </c>
    </row>
    <row r="344" customFormat="false" ht="12.75" hidden="false" customHeight="false" outlineLevel="0" collapsed="false">
      <c r="A344" s="66" t="s">
        <v>12992</v>
      </c>
      <c r="B344" s="67"/>
      <c r="C344" s="68" t="s">
        <v>10</v>
      </c>
      <c r="D344" s="69" t="n">
        <v>52000</v>
      </c>
      <c r="E344" s="21" t="n">
        <f aca="false">(D344*100/1936.27)/100</f>
        <v>26.8557587526533</v>
      </c>
    </row>
    <row r="345" customFormat="false" ht="12.75" hidden="false" customHeight="false" outlineLevel="0" collapsed="false">
      <c r="A345" s="66" t="s">
        <v>12993</v>
      </c>
      <c r="B345" s="67"/>
      <c r="C345" s="68" t="s">
        <v>10</v>
      </c>
      <c r="D345" s="69" t="n">
        <v>76000</v>
      </c>
      <c r="E345" s="21" t="n">
        <f aca="false">(D345*100/1936.27)/100</f>
        <v>39.250724330801</v>
      </c>
    </row>
    <row r="346" customFormat="false" ht="12.75" hidden="false" customHeight="false" outlineLevel="0" collapsed="false">
      <c r="A346" s="66" t="s">
        <v>12994</v>
      </c>
      <c r="B346" s="67"/>
      <c r="C346" s="68" t="s">
        <v>10</v>
      </c>
      <c r="D346" s="69" t="n">
        <v>100000</v>
      </c>
      <c r="E346" s="21" t="n">
        <f aca="false">(D346*100/1936.27)/100</f>
        <v>51.6456899089487</v>
      </c>
    </row>
    <row r="347" customFormat="false" ht="12.75" hidden="false" customHeight="false" outlineLevel="0" collapsed="false">
      <c r="A347" s="66" t="s">
        <v>12995</v>
      </c>
      <c r="B347" s="67" t="s">
        <v>12996</v>
      </c>
      <c r="C347" s="68"/>
      <c r="D347" s="69"/>
      <c r="E347" s="21"/>
    </row>
    <row r="348" customFormat="false" ht="12.75" hidden="false" customHeight="false" outlineLevel="0" collapsed="false">
      <c r="A348" s="66" t="s">
        <v>12997</v>
      </c>
      <c r="B348" s="67"/>
      <c r="C348" s="68" t="s">
        <v>395</v>
      </c>
      <c r="D348" s="69" t="n">
        <v>9800</v>
      </c>
      <c r="E348" s="21" t="n">
        <f aca="false">(D348*100/1936.27)/100</f>
        <v>5.06127761107697</v>
      </c>
    </row>
    <row r="349" customFormat="false" ht="12.75" hidden="false" customHeight="false" outlineLevel="0" collapsed="false">
      <c r="A349" s="66" t="s">
        <v>12998</v>
      </c>
      <c r="B349" s="67"/>
      <c r="C349" s="68" t="s">
        <v>395</v>
      </c>
      <c r="D349" s="69" t="n">
        <v>6200</v>
      </c>
      <c r="E349" s="21" t="n">
        <f aca="false">(D349*100/1936.27)/100</f>
        <v>3.20203277435482</v>
      </c>
    </row>
    <row r="350" customFormat="false" ht="12.75" hidden="false" customHeight="false" outlineLevel="0" collapsed="false">
      <c r="A350" s="66" t="s">
        <v>12999</v>
      </c>
      <c r="B350" s="67" t="s">
        <v>13000</v>
      </c>
      <c r="C350" s="68"/>
      <c r="D350" s="69"/>
      <c r="E350" s="21"/>
    </row>
    <row r="351" customFormat="false" ht="12.75" hidden="false" customHeight="false" outlineLevel="0" collapsed="false">
      <c r="A351" s="66" t="s">
        <v>13001</v>
      </c>
      <c r="B351" s="67"/>
      <c r="C351" s="68" t="s">
        <v>10</v>
      </c>
      <c r="D351" s="69" t="n">
        <v>17000</v>
      </c>
      <c r="E351" s="21" t="n">
        <f aca="false">(D351*100/1936.27)/100</f>
        <v>8.77976728452127</v>
      </c>
    </row>
    <row r="352" customFormat="false" ht="12.75" hidden="false" customHeight="false" outlineLevel="0" collapsed="false">
      <c r="A352" s="66" t="s">
        <v>13002</v>
      </c>
      <c r="B352" s="67"/>
      <c r="C352" s="68" t="s">
        <v>10</v>
      </c>
      <c r="D352" s="69" t="n">
        <v>19000</v>
      </c>
      <c r="E352" s="21" t="n">
        <f aca="false">(D352*100/1936.27)/100</f>
        <v>9.81268108270024</v>
      </c>
    </row>
    <row r="353" customFormat="false" ht="12.75" hidden="false" customHeight="false" outlineLevel="0" collapsed="false">
      <c r="A353" s="66" t="s">
        <v>13003</v>
      </c>
      <c r="B353" s="67"/>
      <c r="C353" s="68" t="s">
        <v>10</v>
      </c>
      <c r="D353" s="69" t="n">
        <v>23000</v>
      </c>
      <c r="E353" s="21" t="n">
        <f aca="false">(D353*100/1936.27)/100</f>
        <v>11.8785086790582</v>
      </c>
    </row>
    <row r="354" customFormat="false" ht="12.75" hidden="false" customHeight="false" outlineLevel="0" collapsed="false">
      <c r="A354" s="66" t="s">
        <v>13004</v>
      </c>
      <c r="B354" s="67"/>
      <c r="C354" s="68" t="s">
        <v>10</v>
      </c>
      <c r="D354" s="69" t="n">
        <v>37000</v>
      </c>
      <c r="E354" s="21" t="n">
        <f aca="false">(D354*100/1936.27)/100</f>
        <v>19.108905266311</v>
      </c>
    </row>
    <row r="355" customFormat="false" ht="12.75" hidden="false" customHeight="false" outlineLevel="0" collapsed="false">
      <c r="A355" s="66" t="s">
        <v>13005</v>
      </c>
      <c r="B355" s="67"/>
      <c r="C355" s="68" t="s">
        <v>10</v>
      </c>
      <c r="D355" s="69" t="n">
        <v>48000</v>
      </c>
      <c r="E355" s="21" t="n">
        <f aca="false">(D355*100/1936.27)/100</f>
        <v>24.7899311562954</v>
      </c>
    </row>
    <row r="356" customFormat="false" ht="12.75" hidden="false" customHeight="false" outlineLevel="0" collapsed="false">
      <c r="A356" s="66" t="s">
        <v>13006</v>
      </c>
      <c r="B356" s="67"/>
      <c r="C356" s="68" t="s">
        <v>10</v>
      </c>
      <c r="D356" s="69" t="n">
        <v>59000</v>
      </c>
      <c r="E356" s="21" t="n">
        <f aca="false">(D356*100/1936.27)/100</f>
        <v>30.4709570462797</v>
      </c>
    </row>
    <row r="357" customFormat="false" ht="12.75" hidden="false" customHeight="false" outlineLevel="0" collapsed="false">
      <c r="A357" s="66" t="s">
        <v>13007</v>
      </c>
      <c r="B357" s="67"/>
      <c r="C357" s="68" t="s">
        <v>10</v>
      </c>
      <c r="D357" s="69" t="n">
        <v>64000</v>
      </c>
      <c r="E357" s="21" t="n">
        <f aca="false">(D357*100/1936.27)/100</f>
        <v>33.0532415417271</v>
      </c>
    </row>
    <row r="358" customFormat="false" ht="12.75" hidden="false" customHeight="false" outlineLevel="0" collapsed="false">
      <c r="A358" s="66" t="s">
        <v>13008</v>
      </c>
      <c r="B358" s="67"/>
      <c r="C358" s="68" t="s">
        <v>10</v>
      </c>
      <c r="D358" s="69" t="n">
        <v>82000</v>
      </c>
      <c r="E358" s="21" t="n">
        <f aca="false">(D358*100/1936.27)/100</f>
        <v>42.3494657253379</v>
      </c>
    </row>
    <row r="359" customFormat="false" ht="12.75" hidden="false" customHeight="false" outlineLevel="0" collapsed="false">
      <c r="A359" s="66" t="s">
        <v>13009</v>
      </c>
      <c r="B359" s="67"/>
      <c r="C359" s="68" t="s">
        <v>10</v>
      </c>
      <c r="D359" s="69" t="n">
        <v>120000</v>
      </c>
      <c r="E359" s="21" t="n">
        <f aca="false">(D359*100/1936.27)/100</f>
        <v>61.9748278907384</v>
      </c>
    </row>
    <row r="360" customFormat="false" ht="12.75" hidden="false" customHeight="false" outlineLevel="0" collapsed="false">
      <c r="A360" s="66" t="s">
        <v>13010</v>
      </c>
      <c r="B360" s="67"/>
      <c r="C360" s="68" t="s">
        <v>10</v>
      </c>
      <c r="D360" s="69" t="n">
        <v>155000</v>
      </c>
      <c r="E360" s="21" t="n">
        <f aca="false">(D360*100/1936.27)/100</f>
        <v>80.0508193588704</v>
      </c>
    </row>
    <row r="361" customFormat="false" ht="12.75" hidden="false" customHeight="false" outlineLevel="0" collapsed="false">
      <c r="A361" s="66" t="s">
        <v>13011</v>
      </c>
      <c r="B361" s="67"/>
      <c r="C361" s="68" t="s">
        <v>10</v>
      </c>
      <c r="D361" s="69" t="n">
        <v>235000</v>
      </c>
      <c r="E361" s="21" t="n">
        <f aca="false">(D361*100/1936.27)/100</f>
        <v>121.367371286029</v>
      </c>
    </row>
    <row r="362" customFormat="false" ht="12.75" hidden="false" customHeight="false" outlineLevel="0" collapsed="false">
      <c r="A362" s="66" t="s">
        <v>13012</v>
      </c>
      <c r="B362" s="67"/>
      <c r="C362" s="68" t="s">
        <v>10</v>
      </c>
      <c r="D362" s="69" t="n">
        <v>275000</v>
      </c>
      <c r="E362" s="21" t="n">
        <f aca="false">(D362*100/1936.27)/100</f>
        <v>142.025647249609</v>
      </c>
    </row>
    <row r="363" customFormat="false" ht="12.75" hidden="false" customHeight="false" outlineLevel="0" collapsed="false">
      <c r="A363" s="66" t="s">
        <v>13013</v>
      </c>
      <c r="B363" s="67"/>
      <c r="C363" s="68" t="s">
        <v>10</v>
      </c>
      <c r="D363" s="69" t="n">
        <v>330000</v>
      </c>
      <c r="E363" s="21" t="n">
        <f aca="false">(D363*100/1936.27)/100</f>
        <v>170.430776699531</v>
      </c>
    </row>
    <row r="364" customFormat="false" ht="12.75" hidden="false" customHeight="false" outlineLevel="0" collapsed="false">
      <c r="A364" s="66" t="s">
        <v>13014</v>
      </c>
      <c r="B364" s="67"/>
      <c r="C364" s="68" t="s">
        <v>10</v>
      </c>
      <c r="D364" s="69" t="n">
        <v>450000</v>
      </c>
      <c r="E364" s="21" t="n">
        <f aca="false">(D364*100/1936.27)/100</f>
        <v>232.405604590269</v>
      </c>
    </row>
    <row r="365" customFormat="false" ht="12.75" hidden="false" customHeight="false" outlineLevel="0" collapsed="false">
      <c r="A365" s="66" t="s">
        <v>13015</v>
      </c>
      <c r="B365" s="67" t="s">
        <v>13016</v>
      </c>
      <c r="C365" s="68"/>
      <c r="D365" s="69"/>
      <c r="E365" s="21"/>
    </row>
    <row r="366" customFormat="false" ht="25.5" hidden="false" customHeight="false" outlineLevel="0" collapsed="false">
      <c r="A366" s="4" t="s">
        <v>0</v>
      </c>
      <c r="B366" s="5" t="s">
        <v>1</v>
      </c>
      <c r="C366" s="6" t="s">
        <v>2</v>
      </c>
      <c r="D366" s="7" t="s">
        <v>3</v>
      </c>
      <c r="E366" s="8" t="s">
        <v>4</v>
      </c>
    </row>
    <row r="367" customFormat="false" ht="12.75" hidden="false" customHeight="false" outlineLevel="0" collapsed="false">
      <c r="A367" s="66" t="s">
        <v>13017</v>
      </c>
      <c r="B367" s="67"/>
      <c r="C367" s="68" t="s">
        <v>10</v>
      </c>
      <c r="D367" s="69" t="n">
        <v>7500</v>
      </c>
      <c r="E367" s="21" t="n">
        <f aca="false">(D367*100/1936.27)/100</f>
        <v>3.87342674317115</v>
      </c>
    </row>
    <row r="368" customFormat="false" ht="12.75" hidden="false" customHeight="false" outlineLevel="0" collapsed="false">
      <c r="A368" s="66" t="s">
        <v>13018</v>
      </c>
      <c r="B368" s="67"/>
      <c r="C368" s="68" t="s">
        <v>10</v>
      </c>
      <c r="D368" s="69" t="n">
        <v>10000</v>
      </c>
      <c r="E368" s="21" t="n">
        <f aca="false">(D368*100/1936.27)/100</f>
        <v>5.16456899089487</v>
      </c>
    </row>
    <row r="369" customFormat="false" ht="12.75" hidden="false" customHeight="false" outlineLevel="0" collapsed="false">
      <c r="A369" s="66" t="s">
        <v>13019</v>
      </c>
      <c r="B369" s="67"/>
      <c r="C369" s="68" t="s">
        <v>10</v>
      </c>
      <c r="D369" s="69" t="n">
        <v>15000</v>
      </c>
      <c r="E369" s="21" t="n">
        <f aca="false">(D369*100/1936.27)/100</f>
        <v>7.7468534863423</v>
      </c>
    </row>
    <row r="370" customFormat="false" ht="12.75" hidden="false" customHeight="false" outlineLevel="0" collapsed="false">
      <c r="A370" s="66" t="s">
        <v>13020</v>
      </c>
      <c r="B370" s="67"/>
      <c r="C370" s="68" t="s">
        <v>10</v>
      </c>
      <c r="D370" s="69" t="n">
        <v>26000</v>
      </c>
      <c r="E370" s="21" t="n">
        <f aca="false">(D370*100/1936.27)/100</f>
        <v>13.4278793763266</v>
      </c>
    </row>
    <row r="371" customFormat="false" ht="12.75" hidden="false" customHeight="false" outlineLevel="0" collapsed="false">
      <c r="A371" s="66" t="s">
        <v>13021</v>
      </c>
      <c r="B371" s="67"/>
      <c r="C371" s="68" t="s">
        <v>10</v>
      </c>
      <c r="D371" s="69" t="n">
        <v>31000</v>
      </c>
      <c r="E371" s="21" t="n">
        <f aca="false">(D371*100/1936.27)/100</f>
        <v>16.0101638717741</v>
      </c>
    </row>
    <row r="372" customFormat="false" ht="12.75" hidden="false" customHeight="false" outlineLevel="0" collapsed="false">
      <c r="A372" s="66" t="s">
        <v>13022</v>
      </c>
      <c r="B372" s="67"/>
      <c r="C372" s="68" t="s">
        <v>10</v>
      </c>
      <c r="D372" s="69" t="n">
        <v>37000</v>
      </c>
      <c r="E372" s="21" t="n">
        <f aca="false">(D372*100/1936.27)/100</f>
        <v>19.108905266311</v>
      </c>
    </row>
    <row r="373" customFormat="false" ht="12.75" hidden="false" customHeight="false" outlineLevel="0" collapsed="false">
      <c r="A373" s="66" t="s">
        <v>13023</v>
      </c>
      <c r="B373" s="67"/>
      <c r="C373" s="68" t="s">
        <v>10</v>
      </c>
      <c r="D373" s="69" t="n">
        <v>49000</v>
      </c>
      <c r="E373" s="21" t="n">
        <f aca="false">(D373*100/1936.27)/100</f>
        <v>25.3063880553848</v>
      </c>
    </row>
    <row r="374" customFormat="false" ht="12.75" hidden="false" customHeight="false" outlineLevel="0" collapsed="false">
      <c r="A374" s="66" t="s">
        <v>13024</v>
      </c>
      <c r="B374" s="67" t="s">
        <v>13025</v>
      </c>
      <c r="C374" s="68"/>
      <c r="D374" s="69"/>
      <c r="E374" s="21"/>
    </row>
    <row r="375" customFormat="false" ht="12.75" hidden="false" customHeight="false" outlineLevel="0" collapsed="false">
      <c r="A375" s="66" t="s">
        <v>13026</v>
      </c>
      <c r="B375" s="67"/>
      <c r="C375" s="68" t="s">
        <v>10</v>
      </c>
      <c r="D375" s="69" t="n">
        <v>8500</v>
      </c>
      <c r="E375" s="21" t="n">
        <f aca="false">(D375*100/1936.27)/100</f>
        <v>4.38988364226064</v>
      </c>
    </row>
    <row r="376" customFormat="false" ht="12.75" hidden="false" customHeight="false" outlineLevel="0" collapsed="false">
      <c r="A376" s="66" t="s">
        <v>13027</v>
      </c>
      <c r="B376" s="67"/>
      <c r="C376" s="68" t="s">
        <v>10</v>
      </c>
      <c r="D376" s="69" t="n">
        <v>12500</v>
      </c>
      <c r="E376" s="21" t="n">
        <f aca="false">(D376*100/1936.27)/100</f>
        <v>6.45571123861858</v>
      </c>
    </row>
    <row r="377" customFormat="false" ht="12.75" hidden="false" customHeight="false" outlineLevel="0" collapsed="false">
      <c r="A377" s="66" t="s">
        <v>13028</v>
      </c>
      <c r="B377" s="67"/>
      <c r="C377" s="68" t="s">
        <v>10</v>
      </c>
      <c r="D377" s="69" t="n">
        <v>17000</v>
      </c>
      <c r="E377" s="21" t="n">
        <f aca="false">(D377*100/1936.27)/100</f>
        <v>8.77976728452127</v>
      </c>
    </row>
    <row r="378" customFormat="false" ht="12.75" hidden="false" customHeight="false" outlineLevel="0" collapsed="false">
      <c r="A378" s="66" t="s">
        <v>13029</v>
      </c>
      <c r="B378" s="67"/>
      <c r="C378" s="68" t="s">
        <v>10</v>
      </c>
      <c r="D378" s="69" t="n">
        <v>26500</v>
      </c>
      <c r="E378" s="21" t="n">
        <f aca="false">(D378*100/1936.27)/100</f>
        <v>13.6861078258714</v>
      </c>
    </row>
    <row r="379" customFormat="false" ht="12.75" hidden="false" customHeight="false" outlineLevel="0" collapsed="false">
      <c r="A379" s="66" t="s">
        <v>13030</v>
      </c>
      <c r="B379" s="67"/>
      <c r="C379" s="68" t="s">
        <v>10</v>
      </c>
      <c r="D379" s="69" t="n">
        <v>31000</v>
      </c>
      <c r="E379" s="21" t="n">
        <f aca="false">(D379*100/1936.27)/100</f>
        <v>16.0101638717741</v>
      </c>
    </row>
    <row r="380" customFormat="false" ht="12.75" hidden="false" customHeight="false" outlineLevel="0" collapsed="false">
      <c r="A380" s="66" t="s">
        <v>13031</v>
      </c>
      <c r="B380" s="67"/>
      <c r="C380" s="68" t="s">
        <v>10</v>
      </c>
      <c r="D380" s="69" t="n">
        <v>36000</v>
      </c>
      <c r="E380" s="21" t="n">
        <f aca="false">(D380*100/1936.27)/100</f>
        <v>18.5924483672215</v>
      </c>
    </row>
    <row r="381" customFormat="false" ht="12.75" hidden="false" customHeight="false" outlineLevel="0" collapsed="false">
      <c r="A381" s="66" t="s">
        <v>13032</v>
      </c>
      <c r="B381" s="67"/>
      <c r="C381" s="68" t="s">
        <v>10</v>
      </c>
      <c r="D381" s="69" t="n">
        <v>59000</v>
      </c>
      <c r="E381" s="21" t="n">
        <f aca="false">(D381*100/1936.27)/100</f>
        <v>30.4709570462797</v>
      </c>
    </row>
    <row r="382" customFormat="false" ht="12.75" hidden="false" customHeight="false" outlineLevel="0" collapsed="false">
      <c r="A382" s="66" t="s">
        <v>13033</v>
      </c>
      <c r="B382" s="67"/>
      <c r="C382" s="68" t="s">
        <v>10</v>
      </c>
      <c r="D382" s="69" t="n">
        <v>120000</v>
      </c>
      <c r="E382" s="21" t="n">
        <f aca="false">(D382*100/1936.27)/100</f>
        <v>61.9748278907384</v>
      </c>
    </row>
    <row r="383" customFormat="false" ht="12.75" hidden="false" customHeight="false" outlineLevel="0" collapsed="false">
      <c r="A383" s="66" t="s">
        <v>13034</v>
      </c>
      <c r="B383" s="67"/>
      <c r="C383" s="68" t="s">
        <v>10</v>
      </c>
      <c r="D383" s="69" t="n">
        <v>160000</v>
      </c>
      <c r="E383" s="21" t="n">
        <f aca="false">(D383*100/1936.27)/100</f>
        <v>82.6331038543178</v>
      </c>
    </row>
    <row r="384" customFormat="false" ht="12.75" hidden="false" customHeight="false" outlineLevel="0" collapsed="false">
      <c r="A384" s="66" t="s">
        <v>13035</v>
      </c>
      <c r="B384" s="67"/>
      <c r="C384" s="68" t="s">
        <v>10</v>
      </c>
      <c r="D384" s="69" t="n">
        <v>275000</v>
      </c>
      <c r="E384" s="21" t="n">
        <f aca="false">(D384*100/1936.27)/100</f>
        <v>142.025647249609</v>
      </c>
    </row>
    <row r="385" customFormat="false" ht="12.75" hidden="false" customHeight="false" outlineLevel="0" collapsed="false">
      <c r="A385" s="66" t="s">
        <v>13036</v>
      </c>
      <c r="B385" s="67" t="s">
        <v>13037</v>
      </c>
      <c r="C385" s="68"/>
      <c r="D385" s="69"/>
      <c r="E385" s="21"/>
    </row>
    <row r="386" customFormat="false" ht="12.75" hidden="false" customHeight="false" outlineLevel="0" collapsed="false">
      <c r="A386" s="66" t="s">
        <v>13038</v>
      </c>
      <c r="B386" s="67"/>
      <c r="C386" s="68" t="s">
        <v>10</v>
      </c>
      <c r="D386" s="69" t="n">
        <v>8600</v>
      </c>
      <c r="E386" s="21" t="n">
        <f aca="false">(D386*100/1936.27)/100</f>
        <v>4.44152933216958</v>
      </c>
    </row>
    <row r="387" customFormat="false" ht="12.75" hidden="false" customHeight="false" outlineLevel="0" collapsed="false">
      <c r="A387" s="66" t="s">
        <v>13039</v>
      </c>
      <c r="B387" s="67"/>
      <c r="C387" s="68" t="s">
        <v>10</v>
      </c>
      <c r="D387" s="69" t="n">
        <v>12000</v>
      </c>
      <c r="E387" s="21" t="n">
        <f aca="false">(D387*100/1936.27)/100</f>
        <v>6.19748278907384</v>
      </c>
    </row>
    <row r="388" customFormat="false" ht="12.75" hidden="false" customHeight="false" outlineLevel="0" collapsed="false">
      <c r="A388" s="66" t="s">
        <v>13040</v>
      </c>
      <c r="B388" s="67"/>
      <c r="C388" s="68" t="s">
        <v>10</v>
      </c>
      <c r="D388" s="69" t="n">
        <v>17500</v>
      </c>
      <c r="E388" s="21" t="n">
        <f aca="false">(D388*100/1936.27)/100</f>
        <v>9.03799573406601</v>
      </c>
    </row>
    <row r="389" customFormat="false" ht="12.75" hidden="false" customHeight="false" outlineLevel="0" collapsed="false">
      <c r="A389" s="66" t="s">
        <v>13041</v>
      </c>
      <c r="B389" s="67" t="s">
        <v>13042</v>
      </c>
      <c r="C389" s="68"/>
      <c r="D389" s="69"/>
      <c r="E389" s="21"/>
    </row>
    <row r="390" customFormat="false" ht="12.75" hidden="false" customHeight="false" outlineLevel="0" collapsed="false">
      <c r="A390" s="66" t="s">
        <v>13043</v>
      </c>
      <c r="B390" s="67"/>
      <c r="C390" s="68" t="s">
        <v>10</v>
      </c>
      <c r="D390" s="69" t="n">
        <v>7900</v>
      </c>
      <c r="E390" s="21" t="n">
        <f aca="false">(D390*100/1936.27)/100</f>
        <v>4.08000950280694</v>
      </c>
    </row>
    <row r="391" customFormat="false" ht="12.75" hidden="false" customHeight="false" outlineLevel="0" collapsed="false">
      <c r="A391" s="66" t="s">
        <v>13044</v>
      </c>
      <c r="B391" s="67"/>
      <c r="C391" s="68" t="s">
        <v>10</v>
      </c>
      <c r="D391" s="69" t="n">
        <v>11000</v>
      </c>
      <c r="E391" s="21" t="n">
        <f aca="false">(D391*100/1936.27)/100</f>
        <v>5.68102588998435</v>
      </c>
    </row>
    <row r="392" customFormat="false" ht="12.75" hidden="false" customHeight="false" outlineLevel="0" collapsed="false">
      <c r="A392" s="66" t="s">
        <v>13045</v>
      </c>
      <c r="B392" s="67"/>
      <c r="C392" s="68" t="s">
        <v>10</v>
      </c>
      <c r="D392" s="69" t="n">
        <v>14800</v>
      </c>
      <c r="E392" s="21" t="n">
        <f aca="false">(D392*100/1936.27)/100</f>
        <v>7.6435621065244</v>
      </c>
    </row>
    <row r="393" customFormat="false" ht="12.75" hidden="false" customHeight="false" outlineLevel="0" collapsed="false">
      <c r="A393" s="66" t="s">
        <v>13046</v>
      </c>
      <c r="B393" s="67" t="s">
        <v>13047</v>
      </c>
      <c r="C393" s="68"/>
      <c r="D393" s="69"/>
      <c r="E393" s="21"/>
    </row>
    <row r="394" customFormat="false" ht="12.75" hidden="false" customHeight="false" outlineLevel="0" collapsed="false">
      <c r="A394" s="66" t="s">
        <v>13048</v>
      </c>
      <c r="B394" s="67"/>
      <c r="C394" s="68" t="s">
        <v>10</v>
      </c>
      <c r="D394" s="69" t="n">
        <v>8800</v>
      </c>
      <c r="E394" s="21" t="n">
        <f aca="false">(D394*100/1936.27)/100</f>
        <v>4.54482071198748</v>
      </c>
    </row>
    <row r="395" customFormat="false" ht="12.75" hidden="false" customHeight="false" outlineLevel="0" collapsed="false">
      <c r="A395" s="66" t="s">
        <v>13049</v>
      </c>
      <c r="B395" s="67"/>
      <c r="C395" s="68" t="s">
        <v>10</v>
      </c>
      <c r="D395" s="69" t="n">
        <v>12400</v>
      </c>
      <c r="E395" s="21" t="n">
        <f aca="false">(D395*100/1936.27)/100</f>
        <v>6.40406554870963</v>
      </c>
    </row>
    <row r="396" customFormat="false" ht="12.75" hidden="false" customHeight="false" outlineLevel="0" collapsed="false">
      <c r="A396" s="66" t="s">
        <v>13050</v>
      </c>
      <c r="B396" s="67"/>
      <c r="C396" s="68" t="s">
        <v>10</v>
      </c>
      <c r="D396" s="69" t="n">
        <v>17000</v>
      </c>
      <c r="E396" s="21" t="n">
        <f aca="false">(D396*100/1936.27)/100</f>
        <v>8.77976728452127</v>
      </c>
    </row>
    <row r="397" customFormat="false" ht="12.75" hidden="false" customHeight="false" outlineLevel="0" collapsed="false">
      <c r="A397" s="66" t="s">
        <v>13051</v>
      </c>
      <c r="B397" s="67" t="s">
        <v>13052</v>
      </c>
      <c r="C397" s="68" t="s">
        <v>10</v>
      </c>
      <c r="D397" s="69" t="n">
        <v>7100</v>
      </c>
      <c r="E397" s="21" t="n">
        <f aca="false">(D397*100/1936.27)/100</f>
        <v>3.66684398353535</v>
      </c>
    </row>
    <row r="398" customFormat="false" ht="12.75" hidden="false" customHeight="false" outlineLevel="0" collapsed="false">
      <c r="A398" s="66" t="s">
        <v>13053</v>
      </c>
      <c r="B398" s="67" t="s">
        <v>13054</v>
      </c>
      <c r="C398" s="68" t="s">
        <v>10</v>
      </c>
      <c r="D398" s="69" t="n">
        <v>18000</v>
      </c>
      <c r="E398" s="21" t="n">
        <f aca="false">(D398*100/1936.27)/100</f>
        <v>9.29622418361076</v>
      </c>
    </row>
    <row r="399" customFormat="false" ht="12.75" hidden="false" customHeight="false" outlineLevel="0" collapsed="false">
      <c r="A399" s="66" t="s">
        <v>13055</v>
      </c>
      <c r="B399" s="67" t="s">
        <v>13056</v>
      </c>
      <c r="C399" s="68"/>
      <c r="D399" s="69"/>
      <c r="E399" s="21"/>
    </row>
    <row r="400" customFormat="false" ht="12.75" hidden="false" customHeight="false" outlineLevel="0" collapsed="false">
      <c r="A400" s="66" t="s">
        <v>13057</v>
      </c>
      <c r="B400" s="67"/>
      <c r="C400" s="68" t="s">
        <v>10</v>
      </c>
      <c r="D400" s="69" t="n">
        <v>88000</v>
      </c>
      <c r="E400" s="21" t="n">
        <f aca="false">(D400*100/1936.27)/100</f>
        <v>45.4482071198748</v>
      </c>
    </row>
    <row r="401" customFormat="false" ht="12.75" hidden="false" customHeight="false" outlineLevel="0" collapsed="false">
      <c r="A401" s="66" t="s">
        <v>13058</v>
      </c>
      <c r="B401" s="67"/>
      <c r="C401" s="68" t="s">
        <v>10</v>
      </c>
      <c r="D401" s="69" t="n">
        <v>95000</v>
      </c>
      <c r="E401" s="21" t="n">
        <f aca="false">(D401*100/1936.27)/100</f>
        <v>49.0634054135012</v>
      </c>
    </row>
    <row r="402" customFormat="false" ht="12.75" hidden="false" customHeight="false" outlineLevel="0" collapsed="false">
      <c r="A402" s="66" t="s">
        <v>13059</v>
      </c>
      <c r="B402" s="67"/>
      <c r="C402" s="68" t="s">
        <v>10</v>
      </c>
      <c r="D402" s="69" t="n">
        <v>99000</v>
      </c>
      <c r="E402" s="21" t="n">
        <f aca="false">(D402*100/1936.27)/100</f>
        <v>51.1292330098592</v>
      </c>
    </row>
    <row r="403" customFormat="false" ht="12.75" hidden="false" customHeight="false" outlineLevel="0" collapsed="false">
      <c r="A403" s="66" t="s">
        <v>13060</v>
      </c>
      <c r="B403" s="67"/>
      <c r="C403" s="68" t="s">
        <v>10</v>
      </c>
      <c r="D403" s="69" t="n">
        <v>110000</v>
      </c>
      <c r="E403" s="21" t="n">
        <f aca="false">(D403*100/1936.27)/100</f>
        <v>56.8102588998435</v>
      </c>
    </row>
    <row r="404" customFormat="false" ht="12.75" hidden="false" customHeight="false" outlineLevel="0" collapsed="false">
      <c r="A404" s="66" t="s">
        <v>13061</v>
      </c>
      <c r="B404" s="67"/>
      <c r="C404" s="68" t="s">
        <v>10</v>
      </c>
      <c r="D404" s="69" t="n">
        <v>121000</v>
      </c>
      <c r="E404" s="21" t="n">
        <f aca="false">(D404*100/1936.27)/100</f>
        <v>62.4912847898279</v>
      </c>
    </row>
    <row r="405" customFormat="false" ht="12.75" hidden="false" customHeight="false" outlineLevel="0" collapsed="false">
      <c r="A405" s="66" t="s">
        <v>13062</v>
      </c>
      <c r="B405" s="67"/>
      <c r="C405" s="68" t="s">
        <v>10</v>
      </c>
      <c r="D405" s="69" t="n">
        <v>143000</v>
      </c>
      <c r="E405" s="21" t="n">
        <f aca="false">(D405*100/1936.27)/100</f>
        <v>73.8533365697966</v>
      </c>
    </row>
    <row r="406" customFormat="false" ht="12.75" hidden="false" customHeight="false" outlineLevel="0" collapsed="false">
      <c r="A406" s="66" t="s">
        <v>13063</v>
      </c>
      <c r="B406" s="67"/>
      <c r="C406" s="68" t="s">
        <v>10</v>
      </c>
      <c r="D406" s="69" t="n">
        <v>198000</v>
      </c>
      <c r="E406" s="21" t="n">
        <f aca="false">(D406*100/1936.27)/100</f>
        <v>102.258466019718</v>
      </c>
    </row>
    <row r="407" customFormat="false" ht="12.75" hidden="false" customHeight="false" outlineLevel="0" collapsed="false">
      <c r="A407" s="66" t="s">
        <v>13064</v>
      </c>
      <c r="B407" s="67"/>
      <c r="C407" s="68" t="s">
        <v>10</v>
      </c>
      <c r="D407" s="69" t="n">
        <v>250000</v>
      </c>
      <c r="E407" s="21" t="n">
        <f aca="false">(D407*100/1936.27)/100</f>
        <v>129.114224772372</v>
      </c>
    </row>
    <row r="408" customFormat="false" ht="12.75" hidden="false" customHeight="false" outlineLevel="0" collapsed="false">
      <c r="A408" s="66" t="s">
        <v>13065</v>
      </c>
      <c r="B408" s="67" t="s">
        <v>13066</v>
      </c>
      <c r="C408" s="68"/>
      <c r="D408" s="69"/>
      <c r="E408" s="21"/>
    </row>
    <row r="409" customFormat="false" ht="12.75" hidden="false" customHeight="false" outlineLevel="0" collapsed="false">
      <c r="A409" s="66" t="s">
        <v>13067</v>
      </c>
      <c r="B409" s="67"/>
      <c r="C409" s="68" t="s">
        <v>10</v>
      </c>
      <c r="D409" s="69" t="n">
        <v>512000</v>
      </c>
      <c r="E409" s="21" t="n">
        <f aca="false">(D409*100/1936.27)/100</f>
        <v>264.425932333817</v>
      </c>
    </row>
    <row r="410" customFormat="false" ht="12.75" hidden="false" customHeight="false" outlineLevel="0" collapsed="false">
      <c r="A410" s="66" t="s">
        <v>13068</v>
      </c>
      <c r="B410" s="67"/>
      <c r="C410" s="68" t="s">
        <v>10</v>
      </c>
      <c r="D410" s="69" t="n">
        <v>562000</v>
      </c>
      <c r="E410" s="21" t="n">
        <f aca="false">(D410*100/1936.27)/100</f>
        <v>290.248777288291</v>
      </c>
    </row>
    <row r="411" customFormat="false" ht="12.75" hidden="false" customHeight="false" outlineLevel="0" collapsed="false">
      <c r="A411" s="66" t="s">
        <v>13069</v>
      </c>
      <c r="B411" s="67" t="s">
        <v>13070</v>
      </c>
      <c r="C411" s="68"/>
      <c r="D411" s="69"/>
      <c r="E411" s="21"/>
    </row>
    <row r="412" customFormat="false" ht="12.75" hidden="false" customHeight="false" outlineLevel="0" collapsed="false">
      <c r="A412" s="66" t="s">
        <v>13071</v>
      </c>
      <c r="B412" s="67"/>
      <c r="C412" s="68" t="s">
        <v>18</v>
      </c>
      <c r="D412" s="69" t="n">
        <v>27000</v>
      </c>
      <c r="E412" s="21" t="n">
        <f aca="false">(D412*100/1936.27)/100</f>
        <v>13.9443362754161</v>
      </c>
    </row>
    <row r="413" customFormat="false" ht="12.75" hidden="false" customHeight="false" outlineLevel="0" collapsed="false">
      <c r="A413" s="66" t="s">
        <v>13072</v>
      </c>
      <c r="B413" s="67"/>
      <c r="C413" s="68" t="s">
        <v>18</v>
      </c>
      <c r="D413" s="69" t="n">
        <v>33000</v>
      </c>
      <c r="E413" s="21" t="n">
        <f aca="false">(D413*100/1936.27)/100</f>
        <v>17.0430776699531</v>
      </c>
    </row>
    <row r="414" customFormat="false" ht="12.75" hidden="false" customHeight="false" outlineLevel="0" collapsed="false">
      <c r="A414" s="66" t="s">
        <v>13073</v>
      </c>
      <c r="B414" s="67" t="s">
        <v>13074</v>
      </c>
      <c r="C414" s="68" t="s">
        <v>10</v>
      </c>
      <c r="D414" s="69" t="n">
        <v>95000</v>
      </c>
      <c r="E414" s="21" t="n">
        <f aca="false">(D414*100/1936.27)/100</f>
        <v>49.0634054135012</v>
      </c>
    </row>
    <row r="415" customFormat="false" ht="12.75" hidden="false" customHeight="false" outlineLevel="0" collapsed="false">
      <c r="A415" s="66" t="s">
        <v>13075</v>
      </c>
      <c r="B415" s="67" t="s">
        <v>13076</v>
      </c>
      <c r="C415" s="68" t="s">
        <v>10</v>
      </c>
      <c r="D415" s="69" t="n">
        <v>100000</v>
      </c>
      <c r="E415" s="21" t="n">
        <f aca="false">(D415*100/1936.27)/100</f>
        <v>51.6456899089487</v>
      </c>
    </row>
    <row r="416" customFormat="false" ht="12.75" hidden="false" customHeight="false" outlineLevel="0" collapsed="false">
      <c r="A416" s="66" t="s">
        <v>13077</v>
      </c>
      <c r="B416" s="67" t="s">
        <v>13078</v>
      </c>
      <c r="C416" s="68"/>
      <c r="D416" s="69"/>
      <c r="E416" s="21"/>
    </row>
    <row r="417" customFormat="false" ht="12.75" hidden="false" customHeight="false" outlineLevel="0" collapsed="false">
      <c r="A417" s="66" t="s">
        <v>13079</v>
      </c>
      <c r="B417" s="67"/>
      <c r="C417" s="68" t="s">
        <v>10</v>
      </c>
      <c r="D417" s="69" t="n">
        <v>40000</v>
      </c>
      <c r="E417" s="21" t="n">
        <f aca="false">(D417*100/1936.27)/100</f>
        <v>20.6582759635795</v>
      </c>
    </row>
    <row r="418" customFormat="false" ht="12.75" hidden="false" customHeight="false" outlineLevel="0" collapsed="false">
      <c r="A418" s="66" t="s">
        <v>13080</v>
      </c>
      <c r="B418" s="67"/>
      <c r="C418" s="68" t="s">
        <v>10</v>
      </c>
      <c r="D418" s="69" t="n">
        <v>45000</v>
      </c>
      <c r="E418" s="21" t="n">
        <f aca="false">(D418*100/1936.27)/100</f>
        <v>23.2405604590269</v>
      </c>
    </row>
    <row r="419" customFormat="false" ht="12.75" hidden="false" customHeight="false" outlineLevel="0" collapsed="false">
      <c r="A419" s="66" t="s">
        <v>13081</v>
      </c>
      <c r="B419" s="67" t="s">
        <v>13082</v>
      </c>
      <c r="C419" s="68" t="s">
        <v>10</v>
      </c>
      <c r="D419" s="69" t="n">
        <v>70000</v>
      </c>
      <c r="E419" s="21" t="n">
        <f aca="false">(D419*100/1936.27)/100</f>
        <v>36.1519829362641</v>
      </c>
    </row>
    <row r="420" customFormat="false" ht="12.75" hidden="false" customHeight="false" outlineLevel="0" collapsed="false">
      <c r="A420" s="66" t="s">
        <v>13083</v>
      </c>
      <c r="B420" s="67" t="s">
        <v>13084</v>
      </c>
      <c r="C420" s="68" t="s">
        <v>10</v>
      </c>
      <c r="D420" s="69" t="n">
        <v>120000</v>
      </c>
      <c r="E420" s="21" t="n">
        <f aca="false">(D420*100/1936.27)/100</f>
        <v>61.9748278907384</v>
      </c>
    </row>
    <row r="421" customFormat="false" ht="12.75" hidden="false" customHeight="false" outlineLevel="0" collapsed="false">
      <c r="A421" s="66" t="s">
        <v>13085</v>
      </c>
      <c r="B421" s="67" t="s">
        <v>13086</v>
      </c>
      <c r="C421" s="68"/>
      <c r="D421" s="69"/>
      <c r="E421" s="21"/>
    </row>
    <row r="422" customFormat="false" ht="12.75" hidden="false" customHeight="false" outlineLevel="0" collapsed="false">
      <c r="A422" s="66" t="s">
        <v>13087</v>
      </c>
      <c r="B422" s="67"/>
      <c r="C422" s="68" t="s">
        <v>10</v>
      </c>
      <c r="D422" s="69" t="n">
        <v>88000</v>
      </c>
      <c r="E422" s="21" t="n">
        <f aca="false">(D422*100/1936.27)/100</f>
        <v>45.4482071198748</v>
      </c>
    </row>
    <row r="423" customFormat="false" ht="12.75" hidden="false" customHeight="false" outlineLevel="0" collapsed="false">
      <c r="A423" s="66" t="s">
        <v>13088</v>
      </c>
      <c r="B423" s="67"/>
      <c r="C423" s="68" t="s">
        <v>10</v>
      </c>
      <c r="D423" s="69" t="n">
        <v>130000</v>
      </c>
      <c r="E423" s="21" t="n">
        <f aca="false">(D423*100/1936.27)/100</f>
        <v>67.1393968816333</v>
      </c>
    </row>
    <row r="424" customFormat="false" ht="12.75" hidden="false" customHeight="false" outlineLevel="0" collapsed="false">
      <c r="A424" s="66" t="s">
        <v>13089</v>
      </c>
      <c r="B424" s="67"/>
      <c r="C424" s="68" t="s">
        <v>10</v>
      </c>
      <c r="D424" s="69" t="n">
        <v>155000</v>
      </c>
      <c r="E424" s="21" t="n">
        <f aca="false">(D424*100/1936.27)/100</f>
        <v>80.0508193588704</v>
      </c>
    </row>
    <row r="425" customFormat="false" ht="12.75" hidden="false" customHeight="false" outlineLevel="0" collapsed="false">
      <c r="A425" s="66" t="s">
        <v>13090</v>
      </c>
      <c r="B425" s="67"/>
      <c r="C425" s="68" t="s">
        <v>10</v>
      </c>
      <c r="D425" s="69" t="n">
        <v>200000</v>
      </c>
      <c r="E425" s="21" t="n">
        <f aca="false">(D425*100/1936.27)/100</f>
        <v>103.291379817897</v>
      </c>
    </row>
    <row r="426" customFormat="false" ht="12.75" hidden="false" customHeight="false" outlineLevel="0" collapsed="false">
      <c r="A426" s="66" t="s">
        <v>13091</v>
      </c>
      <c r="B426" s="67"/>
      <c r="C426" s="68" t="s">
        <v>10</v>
      </c>
      <c r="D426" s="69" t="n">
        <v>290000</v>
      </c>
      <c r="E426" s="21" t="n">
        <f aca="false">(D426*100/1936.27)/100</f>
        <v>149.772500735951</v>
      </c>
    </row>
    <row r="427" customFormat="false" ht="12.75" hidden="false" customHeight="false" outlineLevel="0" collapsed="false">
      <c r="A427" s="66" t="s">
        <v>13092</v>
      </c>
      <c r="B427" s="67"/>
      <c r="C427" s="68" t="s">
        <v>10</v>
      </c>
      <c r="D427" s="69" t="n">
        <v>410000</v>
      </c>
      <c r="E427" s="21" t="n">
        <f aca="false">(D427*100/1936.27)/100</f>
        <v>211.747328626689</v>
      </c>
    </row>
    <row r="428" customFormat="false" ht="12.75" hidden="false" customHeight="false" outlineLevel="0" collapsed="false">
      <c r="A428" s="66" t="s">
        <v>13093</v>
      </c>
      <c r="B428" s="67"/>
      <c r="C428" s="68" t="s">
        <v>10</v>
      </c>
      <c r="D428" s="69" t="n">
        <v>650000</v>
      </c>
      <c r="E428" s="21" t="n">
        <f aca="false">(D428*100/1936.27)/100</f>
        <v>335.696984408166</v>
      </c>
    </row>
    <row r="429" customFormat="false" ht="25.5" hidden="false" customHeight="false" outlineLevel="0" collapsed="false">
      <c r="A429" s="4" t="s">
        <v>0</v>
      </c>
      <c r="B429" s="5" t="s">
        <v>1</v>
      </c>
      <c r="C429" s="6" t="s">
        <v>2</v>
      </c>
      <c r="D429" s="7" t="s">
        <v>3</v>
      </c>
      <c r="E429" s="8" t="s">
        <v>4</v>
      </c>
    </row>
    <row r="430" customFormat="false" ht="12.75" hidden="false" customHeight="false" outlineLevel="0" collapsed="false">
      <c r="A430" s="66" t="s">
        <v>13094</v>
      </c>
      <c r="B430" s="67"/>
      <c r="C430" s="68" t="s">
        <v>10</v>
      </c>
      <c r="D430" s="69" t="n">
        <v>1050000</v>
      </c>
      <c r="E430" s="21" t="n">
        <f aca="false">(D430*100/1936.27)/100</f>
        <v>542.279744043961</v>
      </c>
    </row>
    <row r="431" customFormat="false" ht="12.75" hidden="false" customHeight="false" outlineLevel="0" collapsed="false">
      <c r="A431" s="66" t="s">
        <v>13095</v>
      </c>
      <c r="B431" s="67" t="s">
        <v>13096</v>
      </c>
      <c r="C431" s="68" t="s">
        <v>10</v>
      </c>
      <c r="D431" s="69" t="n">
        <v>11000</v>
      </c>
      <c r="E431" s="21" t="n">
        <f aca="false">(D431*100/1936.27)/100</f>
        <v>5.68102588998435</v>
      </c>
    </row>
    <row r="432" customFormat="false" ht="12.75" hidden="false" customHeight="false" outlineLevel="0" collapsed="false">
      <c r="A432" s="66" t="s">
        <v>13097</v>
      </c>
      <c r="B432" s="67" t="s">
        <v>13098</v>
      </c>
      <c r="C432" s="68"/>
      <c r="D432" s="69"/>
      <c r="E432" s="21"/>
    </row>
    <row r="433" customFormat="false" ht="12.75" hidden="false" customHeight="false" outlineLevel="0" collapsed="false">
      <c r="A433" s="66" t="s">
        <v>13099</v>
      </c>
      <c r="B433" s="67"/>
      <c r="C433" s="68" t="s">
        <v>10</v>
      </c>
      <c r="D433" s="69" t="n">
        <v>7000</v>
      </c>
      <c r="E433" s="21" t="n">
        <f aca="false">(D433*100/1936.27)/100</f>
        <v>3.61519829362641</v>
      </c>
    </row>
    <row r="434" customFormat="false" ht="12.75" hidden="false" customHeight="false" outlineLevel="0" collapsed="false">
      <c r="A434" s="66" t="s">
        <v>13100</v>
      </c>
      <c r="B434" s="67"/>
      <c r="C434" s="68" t="s">
        <v>10</v>
      </c>
      <c r="D434" s="69" t="n">
        <v>9500</v>
      </c>
      <c r="E434" s="21" t="n">
        <f aca="false">(D434*100/1936.27)/100</f>
        <v>4.90634054135012</v>
      </c>
    </row>
    <row r="435" customFormat="false" ht="12.75" hidden="false" customHeight="false" outlineLevel="0" collapsed="false">
      <c r="A435" s="66" t="s">
        <v>13101</v>
      </c>
      <c r="B435" s="67"/>
      <c r="C435" s="68" t="s">
        <v>10</v>
      </c>
      <c r="D435" s="69" t="n">
        <v>14000</v>
      </c>
      <c r="E435" s="21" t="n">
        <f aca="false">(D435*100/1936.27)/100</f>
        <v>7.23039658725281</v>
      </c>
    </row>
    <row r="436" customFormat="false" ht="12.75" hidden="false" customHeight="false" outlineLevel="0" collapsed="false">
      <c r="A436" s="66" t="s">
        <v>13102</v>
      </c>
      <c r="B436" s="67"/>
      <c r="C436" s="68" t="s">
        <v>10</v>
      </c>
      <c r="D436" s="69" t="n">
        <v>19500</v>
      </c>
      <c r="E436" s="21" t="n">
        <f aca="false">(D436*100/1936.27)/100</f>
        <v>10.070909532245</v>
      </c>
    </row>
    <row r="437" customFormat="false" ht="12.75" hidden="false" customHeight="false" outlineLevel="0" collapsed="false">
      <c r="A437" s="66" t="s">
        <v>13103</v>
      </c>
      <c r="B437" s="67"/>
      <c r="C437" s="68" t="s">
        <v>10</v>
      </c>
      <c r="D437" s="69" t="n">
        <v>27500</v>
      </c>
      <c r="E437" s="21" t="n">
        <f aca="false">(D437*100/1936.27)/100</f>
        <v>14.2025647249609</v>
      </c>
    </row>
    <row r="438" customFormat="false" ht="12.75" hidden="false" customHeight="false" outlineLevel="0" collapsed="false">
      <c r="A438" s="66" t="s">
        <v>13104</v>
      </c>
      <c r="B438" s="67"/>
      <c r="C438" s="68" t="s">
        <v>10</v>
      </c>
      <c r="D438" s="69" t="n">
        <v>34000</v>
      </c>
      <c r="E438" s="21" t="n">
        <f aca="false">(D438*100/1936.27)/100</f>
        <v>17.5595345690425</v>
      </c>
    </row>
    <row r="439" customFormat="false" ht="12.75" hidden="false" customHeight="false" outlineLevel="0" collapsed="false">
      <c r="A439" s="66" t="s">
        <v>13105</v>
      </c>
      <c r="B439" s="67"/>
      <c r="C439" s="68" t="s">
        <v>10</v>
      </c>
      <c r="D439" s="69" t="n">
        <v>51000</v>
      </c>
      <c r="E439" s="21" t="n">
        <f aca="false">(D439*100/1936.27)/100</f>
        <v>26.3393018535638</v>
      </c>
    </row>
    <row r="440" customFormat="false" ht="12.75" hidden="false" customHeight="false" outlineLevel="0" collapsed="false">
      <c r="A440" s="66" t="s">
        <v>13106</v>
      </c>
      <c r="B440" s="67"/>
      <c r="C440" s="68" t="s">
        <v>10</v>
      </c>
      <c r="D440" s="69" t="n">
        <v>86000</v>
      </c>
      <c r="E440" s="21" t="n">
        <f aca="false">(D440*100/1936.27)/100</f>
        <v>44.4152933216958</v>
      </c>
    </row>
    <row r="441" customFormat="false" ht="12.75" hidden="false" customHeight="false" outlineLevel="0" collapsed="false">
      <c r="A441" s="66" t="s">
        <v>13107</v>
      </c>
      <c r="B441" s="67"/>
      <c r="C441" s="68" t="s">
        <v>10</v>
      </c>
      <c r="D441" s="69" t="n">
        <v>118000</v>
      </c>
      <c r="E441" s="21" t="n">
        <f aca="false">(D441*100/1936.27)/100</f>
        <v>60.9419140925594</v>
      </c>
    </row>
    <row r="442" customFormat="false" ht="12.75" hidden="false" customHeight="false" outlineLevel="0" collapsed="false">
      <c r="A442" s="66" t="s">
        <v>13108</v>
      </c>
      <c r="B442" s="67"/>
      <c r="C442" s="68" t="s">
        <v>10</v>
      </c>
      <c r="D442" s="69" t="n">
        <v>195000</v>
      </c>
      <c r="E442" s="21" t="n">
        <f aca="false">(D442*100/1936.27)/100</f>
        <v>100.70909532245</v>
      </c>
    </row>
    <row r="443" customFormat="false" ht="12.75" hidden="false" customHeight="false" outlineLevel="0" collapsed="false">
      <c r="A443" s="66" t="s">
        <v>13109</v>
      </c>
      <c r="B443" s="67" t="s">
        <v>13110</v>
      </c>
      <c r="C443" s="68" t="s">
        <v>10</v>
      </c>
      <c r="D443" s="69" t="n">
        <v>100000</v>
      </c>
      <c r="E443" s="21" t="n">
        <f aca="false">(D443*100/1936.27)/100</f>
        <v>51.6456899089487</v>
      </c>
    </row>
    <row r="444" customFormat="false" ht="12.75" hidden="false" customHeight="false" outlineLevel="0" collapsed="false">
      <c r="A444" s="66" t="s">
        <v>13111</v>
      </c>
      <c r="B444" s="67" t="s">
        <v>13112</v>
      </c>
      <c r="C444" s="68"/>
      <c r="D444" s="69"/>
      <c r="E444" s="21"/>
    </row>
    <row r="445" customFormat="false" ht="12.75" hidden="false" customHeight="false" outlineLevel="0" collapsed="false">
      <c r="A445" s="66" t="s">
        <v>13113</v>
      </c>
      <c r="B445" s="67"/>
      <c r="C445" s="68" t="s">
        <v>10</v>
      </c>
      <c r="D445" s="69" t="n">
        <v>13000</v>
      </c>
      <c r="E445" s="21" t="n">
        <f aca="false">(D445*100/1936.27)/100</f>
        <v>6.71393968816332</v>
      </c>
    </row>
    <row r="446" customFormat="false" ht="12.75" hidden="false" customHeight="false" outlineLevel="0" collapsed="false">
      <c r="A446" s="66" t="s">
        <v>13114</v>
      </c>
      <c r="B446" s="67"/>
      <c r="C446" s="68" t="s">
        <v>10</v>
      </c>
      <c r="D446" s="69" t="n">
        <v>20000</v>
      </c>
      <c r="E446" s="21" t="n">
        <f aca="false">(D446*100/1936.27)/100</f>
        <v>10.3291379817897</v>
      </c>
    </row>
    <row r="447" customFormat="false" ht="12.75" hidden="false" customHeight="false" outlineLevel="0" collapsed="false">
      <c r="A447" s="66" t="s">
        <v>13115</v>
      </c>
      <c r="B447" s="67"/>
      <c r="C447" s="68" t="s">
        <v>10</v>
      </c>
      <c r="D447" s="69" t="n">
        <v>25500</v>
      </c>
      <c r="E447" s="21" t="n">
        <f aca="false">(D447*100/1936.27)/100</f>
        <v>13.1696509267819</v>
      </c>
    </row>
    <row r="448" customFormat="false" ht="12.75" hidden="false" customHeight="false" outlineLevel="0" collapsed="false">
      <c r="A448" s="66" t="s">
        <v>13116</v>
      </c>
      <c r="B448" s="67"/>
      <c r="C448" s="68" t="s">
        <v>10</v>
      </c>
      <c r="D448" s="69" t="n">
        <v>35000</v>
      </c>
      <c r="E448" s="21" t="n">
        <f aca="false">(D448*100/1936.27)/100</f>
        <v>18.075991468132</v>
      </c>
    </row>
    <row r="449" customFormat="false" ht="12.75" hidden="false" customHeight="false" outlineLevel="0" collapsed="false">
      <c r="A449" s="66" t="s">
        <v>13117</v>
      </c>
      <c r="B449" s="67"/>
      <c r="C449" s="68" t="s">
        <v>10</v>
      </c>
      <c r="D449" s="69" t="n">
        <v>78000</v>
      </c>
      <c r="E449" s="21" t="n">
        <f aca="false">(D449*100/1936.27)/100</f>
        <v>40.2836381289799</v>
      </c>
    </row>
    <row r="450" customFormat="false" ht="12.75" hidden="false" customHeight="false" outlineLevel="0" collapsed="false">
      <c r="A450" s="66" t="s">
        <v>13118</v>
      </c>
      <c r="B450" s="67"/>
      <c r="C450" s="68" t="s">
        <v>10</v>
      </c>
      <c r="D450" s="69" t="n">
        <v>113000</v>
      </c>
      <c r="E450" s="21" t="n">
        <f aca="false">(D450*100/1936.27)/100</f>
        <v>58.359629597112</v>
      </c>
    </row>
    <row r="451" customFormat="false" ht="12.75" hidden="false" customHeight="false" outlineLevel="0" collapsed="false">
      <c r="A451" s="66" t="s">
        <v>13119</v>
      </c>
      <c r="B451" s="67"/>
      <c r="C451" s="68" t="s">
        <v>10</v>
      </c>
      <c r="D451" s="69" t="n">
        <v>168000</v>
      </c>
      <c r="E451" s="21" t="n">
        <f aca="false">(D451*100/1936.27)/100</f>
        <v>86.7647590470337</v>
      </c>
    </row>
    <row r="452" customFormat="false" ht="12.75" hidden="false" customHeight="false" outlineLevel="0" collapsed="false">
      <c r="A452" s="66" t="s">
        <v>13120</v>
      </c>
      <c r="B452" s="67" t="s">
        <v>13121</v>
      </c>
      <c r="C452" s="68"/>
      <c r="D452" s="69"/>
      <c r="E452" s="21"/>
    </row>
    <row r="453" customFormat="false" ht="12.75" hidden="false" customHeight="false" outlineLevel="0" collapsed="false">
      <c r="A453" s="66" t="s">
        <v>13122</v>
      </c>
      <c r="B453" s="67"/>
      <c r="C453" s="68" t="s">
        <v>10</v>
      </c>
      <c r="D453" s="69" t="n">
        <v>80000</v>
      </c>
      <c r="E453" s="21" t="n">
        <f aca="false">(D453*100/1936.27)/100</f>
        <v>41.3165519271589</v>
      </c>
    </row>
    <row r="454" customFormat="false" ht="12.75" hidden="false" customHeight="false" outlineLevel="0" collapsed="false">
      <c r="A454" s="66" t="s">
        <v>13123</v>
      </c>
      <c r="B454" s="67"/>
      <c r="C454" s="68" t="s">
        <v>10</v>
      </c>
      <c r="D454" s="69" t="n">
        <v>86000</v>
      </c>
      <c r="E454" s="21" t="n">
        <f aca="false">(D454*100/1936.27)/100</f>
        <v>44.4152933216958</v>
      </c>
    </row>
    <row r="455" customFormat="false" ht="12.75" hidden="false" customHeight="false" outlineLevel="0" collapsed="false">
      <c r="A455" s="26" t="s">
        <v>13124</v>
      </c>
      <c r="B455" s="101"/>
      <c r="C455" s="102"/>
      <c r="D455" s="103"/>
      <c r="E455" s="42"/>
    </row>
    <row r="456" customFormat="false" ht="12.75" hidden="false" customHeight="false" outlineLevel="0" collapsed="false">
      <c r="A456" s="66" t="s">
        <v>13125</v>
      </c>
      <c r="B456" s="67" t="s">
        <v>13126</v>
      </c>
      <c r="C456" s="68"/>
      <c r="D456" s="69"/>
      <c r="E456" s="21"/>
    </row>
    <row r="457" customFormat="false" ht="12.75" hidden="false" customHeight="false" outlineLevel="0" collapsed="false">
      <c r="A457" s="66" t="s">
        <v>13127</v>
      </c>
      <c r="B457" s="67"/>
      <c r="C457" s="68" t="s">
        <v>18</v>
      </c>
      <c r="D457" s="69" t="n">
        <v>36000</v>
      </c>
      <c r="E457" s="21" t="n">
        <f aca="false">(D457*100/1936.27)/100</f>
        <v>18.5924483672215</v>
      </c>
    </row>
    <row r="458" customFormat="false" ht="12.75" hidden="false" customHeight="false" outlineLevel="0" collapsed="false">
      <c r="A458" s="66" t="s">
        <v>13128</v>
      </c>
      <c r="B458" s="67"/>
      <c r="C458" s="68" t="s">
        <v>18</v>
      </c>
      <c r="D458" s="69" t="n">
        <v>50000</v>
      </c>
      <c r="E458" s="21" t="n">
        <f aca="false">(D458*100/1936.27)/100</f>
        <v>25.8228449544743</v>
      </c>
    </row>
    <row r="459" customFormat="false" ht="12.75" hidden="false" customHeight="false" outlineLevel="0" collapsed="false">
      <c r="A459" s="66" t="s">
        <v>13129</v>
      </c>
      <c r="B459" s="67"/>
      <c r="C459" s="68" t="s">
        <v>18</v>
      </c>
      <c r="D459" s="69" t="n">
        <v>65000</v>
      </c>
      <c r="E459" s="21" t="n">
        <f aca="false">(D459*100/1936.27)/100</f>
        <v>33.5696984408166</v>
      </c>
    </row>
    <row r="460" customFormat="false" ht="12.75" hidden="false" customHeight="false" outlineLevel="0" collapsed="false">
      <c r="A460" s="66" t="s">
        <v>13130</v>
      </c>
      <c r="B460" s="67"/>
      <c r="C460" s="68" t="s">
        <v>18</v>
      </c>
      <c r="D460" s="69" t="n">
        <v>82000</v>
      </c>
      <c r="E460" s="21" t="n">
        <f aca="false">(D460*100/1936.27)/100</f>
        <v>42.3494657253379</v>
      </c>
    </row>
    <row r="461" customFormat="false" ht="12.75" hidden="false" customHeight="false" outlineLevel="0" collapsed="false">
      <c r="A461" s="66" t="s">
        <v>13131</v>
      </c>
      <c r="B461" s="67"/>
      <c r="C461" s="68" t="s">
        <v>18</v>
      </c>
      <c r="D461" s="69" t="n">
        <v>98000</v>
      </c>
      <c r="E461" s="21" t="n">
        <f aca="false">(D461*100/1936.27)/100</f>
        <v>50.6127761107697</v>
      </c>
    </row>
    <row r="462" customFormat="false" ht="12.75" hidden="false" customHeight="false" outlineLevel="0" collapsed="false">
      <c r="A462" s="66" t="s">
        <v>13132</v>
      </c>
      <c r="B462" s="67"/>
      <c r="C462" s="68" t="s">
        <v>18</v>
      </c>
      <c r="D462" s="69" t="n">
        <v>145000</v>
      </c>
      <c r="E462" s="21" t="n">
        <f aca="false">(D462*100/1936.27)/100</f>
        <v>74.8862503679756</v>
      </c>
    </row>
    <row r="463" customFormat="false" ht="12.75" hidden="false" customHeight="false" outlineLevel="0" collapsed="false">
      <c r="A463" s="66" t="s">
        <v>13133</v>
      </c>
      <c r="B463" s="67"/>
      <c r="C463" s="68" t="s">
        <v>18</v>
      </c>
      <c r="D463" s="69" t="n">
        <v>185000</v>
      </c>
      <c r="E463" s="21" t="n">
        <f aca="false">(D463*100/1936.27)/100</f>
        <v>95.544526331555</v>
      </c>
    </row>
    <row r="464" customFormat="false" ht="12.75" hidden="false" customHeight="false" outlineLevel="0" collapsed="false">
      <c r="A464" s="66" t="s">
        <v>13134</v>
      </c>
      <c r="B464" s="67" t="s">
        <v>13135</v>
      </c>
      <c r="C464" s="68"/>
      <c r="D464" s="69"/>
      <c r="E464" s="21"/>
    </row>
    <row r="465" customFormat="false" ht="12.75" hidden="false" customHeight="false" outlineLevel="0" collapsed="false">
      <c r="A465" s="66" t="s">
        <v>13136</v>
      </c>
      <c r="B465" s="67"/>
      <c r="C465" s="68" t="s">
        <v>18</v>
      </c>
      <c r="D465" s="69" t="n">
        <v>58000</v>
      </c>
      <c r="E465" s="21" t="n">
        <f aca="false">(D465*100/1936.27)/100</f>
        <v>29.9545001471902</v>
      </c>
    </row>
    <row r="466" customFormat="false" ht="12.75" hidden="false" customHeight="false" outlineLevel="0" collapsed="false">
      <c r="A466" s="66" t="s">
        <v>13137</v>
      </c>
      <c r="B466" s="67"/>
      <c r="C466" s="68" t="s">
        <v>18</v>
      </c>
      <c r="D466" s="69" t="n">
        <v>72000</v>
      </c>
      <c r="E466" s="21" t="n">
        <f aca="false">(D466*100/1936.27)/100</f>
        <v>37.184896734443</v>
      </c>
    </row>
    <row r="467" customFormat="false" ht="12.75" hidden="false" customHeight="false" outlineLevel="0" collapsed="false">
      <c r="A467" s="66" t="s">
        <v>13138</v>
      </c>
      <c r="B467" s="67"/>
      <c r="C467" s="68" t="s">
        <v>18</v>
      </c>
      <c r="D467" s="69" t="n">
        <v>88000</v>
      </c>
      <c r="E467" s="21" t="n">
        <f aca="false">(D467*100/1936.27)/100</f>
        <v>45.4482071198748</v>
      </c>
    </row>
    <row r="468" customFormat="false" ht="12.75" hidden="false" customHeight="false" outlineLevel="0" collapsed="false">
      <c r="A468" s="66" t="s">
        <v>13139</v>
      </c>
      <c r="B468" s="67"/>
      <c r="C468" s="68" t="s">
        <v>18</v>
      </c>
      <c r="D468" s="69" t="n">
        <v>100000</v>
      </c>
      <c r="E468" s="21" t="n">
        <f aca="false">(D468*100/1936.27)/100</f>
        <v>51.6456899089487</v>
      </c>
    </row>
    <row r="469" customFormat="false" ht="12.75" hidden="false" customHeight="false" outlineLevel="0" collapsed="false">
      <c r="A469" s="66" t="s">
        <v>13140</v>
      </c>
      <c r="B469" s="67"/>
      <c r="C469" s="68" t="s">
        <v>18</v>
      </c>
      <c r="D469" s="69" t="n">
        <v>150000</v>
      </c>
      <c r="E469" s="21" t="n">
        <f aca="false">(D469*100/1936.27)/100</f>
        <v>77.468534863423</v>
      </c>
    </row>
    <row r="470" customFormat="false" ht="12.75" hidden="false" customHeight="false" outlineLevel="0" collapsed="false">
      <c r="A470" s="66" t="s">
        <v>13141</v>
      </c>
      <c r="B470" s="67"/>
      <c r="C470" s="68" t="s">
        <v>18</v>
      </c>
      <c r="D470" s="69" t="n">
        <v>195000</v>
      </c>
      <c r="E470" s="21" t="n">
        <f aca="false">(D470*100/1936.27)/100</f>
        <v>100.70909532245</v>
      </c>
    </row>
    <row r="471" customFormat="false" ht="12.75" hidden="false" customHeight="false" outlineLevel="0" collapsed="false">
      <c r="A471" s="66" t="s">
        <v>13142</v>
      </c>
      <c r="B471" s="67"/>
      <c r="C471" s="68" t="s">
        <v>18</v>
      </c>
      <c r="D471" s="69" t="n">
        <v>260000</v>
      </c>
      <c r="E471" s="21" t="n">
        <f aca="false">(D471*100/1936.27)/100</f>
        <v>134.278793763267</v>
      </c>
    </row>
    <row r="472" customFormat="false" ht="12.75" hidden="false" customHeight="false" outlineLevel="0" collapsed="false">
      <c r="A472" s="66" t="s">
        <v>13143</v>
      </c>
      <c r="B472" s="67" t="s">
        <v>13144</v>
      </c>
      <c r="C472" s="68"/>
      <c r="D472" s="69"/>
      <c r="E472" s="21"/>
    </row>
    <row r="473" customFormat="false" ht="12.75" hidden="false" customHeight="false" outlineLevel="0" collapsed="false">
      <c r="A473" s="66" t="s">
        <v>13145</v>
      </c>
      <c r="B473" s="67"/>
      <c r="C473" s="68" t="s">
        <v>18</v>
      </c>
      <c r="D473" s="69" t="n">
        <v>98000</v>
      </c>
      <c r="E473" s="21" t="n">
        <f aca="false">(D473*100/1936.27)/100</f>
        <v>50.6127761107697</v>
      </c>
    </row>
    <row r="474" customFormat="false" ht="12.75" hidden="false" customHeight="false" outlineLevel="0" collapsed="false">
      <c r="A474" s="66" t="s">
        <v>13146</v>
      </c>
      <c r="B474" s="67"/>
      <c r="C474" s="68" t="s">
        <v>18</v>
      </c>
      <c r="D474" s="69" t="n">
        <v>120000</v>
      </c>
      <c r="E474" s="21" t="n">
        <f aca="false">(D474*100/1936.27)/100</f>
        <v>61.9748278907384</v>
      </c>
    </row>
    <row r="475" customFormat="false" ht="12.75" hidden="false" customHeight="false" outlineLevel="0" collapsed="false">
      <c r="A475" s="66" t="s">
        <v>13147</v>
      </c>
      <c r="B475" s="67"/>
      <c r="C475" s="68" t="s">
        <v>18</v>
      </c>
      <c r="D475" s="69" t="n">
        <v>142000</v>
      </c>
      <c r="E475" s="21" t="n">
        <f aca="false">(D475*100/1936.27)/100</f>
        <v>73.3368796707071</v>
      </c>
    </row>
    <row r="476" customFormat="false" ht="12.75" hidden="false" customHeight="false" outlineLevel="0" collapsed="false">
      <c r="A476" s="66" t="s">
        <v>13148</v>
      </c>
      <c r="B476" s="67"/>
      <c r="C476" s="68" t="s">
        <v>18</v>
      </c>
      <c r="D476" s="69" t="n">
        <v>180000</v>
      </c>
      <c r="E476" s="21" t="n">
        <f aca="false">(D476*100/1936.27)/100</f>
        <v>92.9622418361076</v>
      </c>
    </row>
    <row r="477" customFormat="false" ht="12.75" hidden="false" customHeight="false" outlineLevel="0" collapsed="false">
      <c r="A477" s="66" t="s">
        <v>13149</v>
      </c>
      <c r="B477" s="67"/>
      <c r="C477" s="68" t="s">
        <v>18</v>
      </c>
      <c r="D477" s="69" t="n">
        <v>210000</v>
      </c>
      <c r="E477" s="21" t="n">
        <f aca="false">(D477*100/1936.27)/100</f>
        <v>108.455948808792</v>
      </c>
    </row>
    <row r="478" customFormat="false" ht="12.75" hidden="false" customHeight="false" outlineLevel="0" collapsed="false">
      <c r="A478" s="66" t="s">
        <v>13150</v>
      </c>
      <c r="B478" s="67"/>
      <c r="C478" s="68" t="s">
        <v>18</v>
      </c>
      <c r="D478" s="69" t="n">
        <v>249000</v>
      </c>
      <c r="E478" s="21" t="n">
        <f aca="false">(D478*100/1936.27)/100</f>
        <v>128.597767873282</v>
      </c>
    </row>
    <row r="479" customFormat="false" ht="12.75" hidden="false" customHeight="false" outlineLevel="0" collapsed="false">
      <c r="A479" s="66" t="s">
        <v>13151</v>
      </c>
      <c r="B479" s="67"/>
      <c r="C479" s="68" t="s">
        <v>18</v>
      </c>
      <c r="D479" s="69" t="n">
        <v>316000</v>
      </c>
      <c r="E479" s="21" t="n">
        <f aca="false">(D479*100/1936.27)/100</f>
        <v>163.200380112278</v>
      </c>
    </row>
    <row r="480" customFormat="false" ht="12.75" hidden="false" customHeight="false" outlineLevel="0" collapsed="false">
      <c r="A480" s="66" t="s">
        <v>13152</v>
      </c>
      <c r="B480" s="67" t="s">
        <v>13153</v>
      </c>
      <c r="C480" s="68"/>
      <c r="D480" s="69"/>
      <c r="E480" s="21"/>
    </row>
    <row r="481" customFormat="false" ht="12.75" hidden="false" customHeight="false" outlineLevel="0" collapsed="false">
      <c r="A481" s="66" t="s">
        <v>13154</v>
      </c>
      <c r="B481" s="67"/>
      <c r="C481" s="68" t="s">
        <v>18</v>
      </c>
      <c r="D481" s="69" t="n">
        <v>16500</v>
      </c>
      <c r="E481" s="21" t="n">
        <f aca="false">(D481*100/1936.27)/100</f>
        <v>8.52153883497653</v>
      </c>
    </row>
    <row r="482" customFormat="false" ht="12.75" hidden="false" customHeight="false" outlineLevel="0" collapsed="false">
      <c r="A482" s="66" t="s">
        <v>13155</v>
      </c>
      <c r="B482" s="67"/>
      <c r="C482" s="68" t="s">
        <v>18</v>
      </c>
      <c r="D482" s="69" t="n">
        <v>26000</v>
      </c>
      <c r="E482" s="21" t="n">
        <f aca="false">(D482*100/1936.27)/100</f>
        <v>13.4278793763266</v>
      </c>
    </row>
    <row r="483" customFormat="false" ht="12.75" hidden="false" customHeight="false" outlineLevel="0" collapsed="false">
      <c r="A483" s="66" t="s">
        <v>13156</v>
      </c>
      <c r="B483" s="67"/>
      <c r="C483" s="68" t="s">
        <v>18</v>
      </c>
      <c r="D483" s="69" t="n">
        <v>38000</v>
      </c>
      <c r="E483" s="21" t="n">
        <f aca="false">(D483*100/1936.27)/100</f>
        <v>19.6253621654005</v>
      </c>
    </row>
    <row r="484" customFormat="false" ht="12.75" hidden="false" customHeight="false" outlineLevel="0" collapsed="false">
      <c r="A484" s="66" t="s">
        <v>13157</v>
      </c>
      <c r="B484" s="67"/>
      <c r="C484" s="68" t="s">
        <v>18</v>
      </c>
      <c r="D484" s="69" t="n">
        <v>46000</v>
      </c>
      <c r="E484" s="21" t="n">
        <f aca="false">(D484*100/1936.27)/100</f>
        <v>23.7570173581164</v>
      </c>
    </row>
    <row r="485" customFormat="false" ht="12.75" hidden="false" customHeight="false" outlineLevel="0" collapsed="false">
      <c r="A485" s="66" t="s">
        <v>13158</v>
      </c>
      <c r="B485" s="67"/>
      <c r="C485" s="68" t="s">
        <v>18</v>
      </c>
      <c r="D485" s="69" t="n">
        <v>57000</v>
      </c>
      <c r="E485" s="21" t="n">
        <f aca="false">(D485*100/1936.27)/100</f>
        <v>29.4380432481007</v>
      </c>
    </row>
    <row r="486" customFormat="false" ht="12.75" hidden="false" customHeight="false" outlineLevel="0" collapsed="false">
      <c r="A486" s="66" t="s">
        <v>13159</v>
      </c>
      <c r="B486" s="67"/>
      <c r="C486" s="68" t="s">
        <v>18</v>
      </c>
      <c r="D486" s="69" t="n">
        <v>79000</v>
      </c>
      <c r="E486" s="21" t="n">
        <f aca="false">(D486*100/1936.27)/100</f>
        <v>40.8000950280694</v>
      </c>
    </row>
    <row r="487" customFormat="false" ht="12.75" hidden="false" customHeight="false" outlineLevel="0" collapsed="false">
      <c r="A487" s="66" t="s">
        <v>13160</v>
      </c>
      <c r="B487" s="67" t="s">
        <v>13161</v>
      </c>
      <c r="C487" s="68"/>
      <c r="D487" s="69"/>
      <c r="E487" s="21"/>
    </row>
    <row r="488" customFormat="false" ht="12.75" hidden="false" customHeight="false" outlineLevel="0" collapsed="false">
      <c r="A488" s="66" t="s">
        <v>13162</v>
      </c>
      <c r="B488" s="67"/>
      <c r="C488" s="68" t="s">
        <v>18</v>
      </c>
      <c r="D488" s="69" t="n">
        <v>56000</v>
      </c>
      <c r="E488" s="21" t="n">
        <f aca="false">(D488*100/1936.27)/100</f>
        <v>28.9215863490112</v>
      </c>
    </row>
    <row r="489" customFormat="false" ht="12.75" hidden="false" customHeight="false" outlineLevel="0" collapsed="false">
      <c r="A489" s="66" t="s">
        <v>13163</v>
      </c>
      <c r="B489" s="67"/>
      <c r="C489" s="68" t="s">
        <v>18</v>
      </c>
      <c r="D489" s="69" t="n">
        <v>69000</v>
      </c>
      <c r="E489" s="21" t="n">
        <f aca="false">(D489*100/1936.27)/100</f>
        <v>35.6355260371746</v>
      </c>
    </row>
    <row r="490" customFormat="false" ht="12.75" hidden="false" customHeight="false" outlineLevel="0" collapsed="false">
      <c r="A490" s="66" t="s">
        <v>13164</v>
      </c>
      <c r="B490" s="67"/>
      <c r="C490" s="68" t="s">
        <v>18</v>
      </c>
      <c r="D490" s="69" t="n">
        <v>74000</v>
      </c>
      <c r="E490" s="21" t="n">
        <f aca="false">(D490*100/1936.27)/100</f>
        <v>38.217810532622</v>
      </c>
    </row>
    <row r="491" customFormat="false" ht="12.75" hidden="false" customHeight="false" outlineLevel="0" collapsed="false">
      <c r="A491" s="66" t="s">
        <v>13165</v>
      </c>
      <c r="B491" s="67"/>
      <c r="C491" s="68" t="s">
        <v>18</v>
      </c>
      <c r="D491" s="69" t="n">
        <v>88000</v>
      </c>
      <c r="E491" s="21" t="n">
        <f aca="false">(D491*100/1936.27)/100</f>
        <v>45.4482071198748</v>
      </c>
    </row>
    <row r="492" customFormat="false" ht="25.5" hidden="false" customHeight="false" outlineLevel="0" collapsed="false">
      <c r="A492" s="4" t="s">
        <v>0</v>
      </c>
      <c r="B492" s="5" t="s">
        <v>1</v>
      </c>
      <c r="C492" s="6" t="s">
        <v>2</v>
      </c>
      <c r="D492" s="7" t="s">
        <v>3</v>
      </c>
      <c r="E492" s="8" t="s">
        <v>4</v>
      </c>
    </row>
    <row r="493" customFormat="false" ht="12.75" hidden="false" customHeight="false" outlineLevel="0" collapsed="false">
      <c r="A493" s="66" t="s">
        <v>13166</v>
      </c>
      <c r="B493" s="67"/>
      <c r="C493" s="68" t="s">
        <v>18</v>
      </c>
      <c r="D493" s="69" t="n">
        <v>95000</v>
      </c>
      <c r="E493" s="21" t="n">
        <f aca="false">(D493*100/1936.27)/100</f>
        <v>49.0634054135012</v>
      </c>
    </row>
    <row r="494" customFormat="false" ht="12.75" hidden="false" customHeight="false" outlineLevel="0" collapsed="false">
      <c r="A494" s="66" t="s">
        <v>13167</v>
      </c>
      <c r="B494" s="67"/>
      <c r="C494" s="68" t="s">
        <v>18</v>
      </c>
      <c r="D494" s="69" t="n">
        <v>105000</v>
      </c>
      <c r="E494" s="21" t="n">
        <f aca="false">(D494*100/1936.27)/100</f>
        <v>54.2279744043961</v>
      </c>
    </row>
    <row r="495" customFormat="false" ht="12.75" hidden="false" customHeight="false" outlineLevel="0" collapsed="false">
      <c r="A495" s="66" t="s">
        <v>13168</v>
      </c>
      <c r="B495" s="67"/>
      <c r="C495" s="68" t="s">
        <v>18</v>
      </c>
      <c r="D495" s="69" t="n">
        <v>115000</v>
      </c>
      <c r="E495" s="21" t="n">
        <f aca="false">(D495*100/1936.27)/100</f>
        <v>59.392543395291</v>
      </c>
    </row>
    <row r="496" customFormat="false" ht="12.75" hidden="false" customHeight="false" outlineLevel="0" collapsed="false">
      <c r="A496" s="66" t="s">
        <v>13169</v>
      </c>
      <c r="B496" s="67"/>
      <c r="C496" s="68" t="s">
        <v>18</v>
      </c>
      <c r="D496" s="69" t="n">
        <v>128000</v>
      </c>
      <c r="E496" s="21" t="n">
        <f aca="false">(D496*100/1936.27)/100</f>
        <v>66.1064830834543</v>
      </c>
    </row>
    <row r="497" customFormat="false" ht="12.75" hidden="false" customHeight="false" outlineLevel="0" collapsed="false">
      <c r="A497" s="66" t="s">
        <v>13170</v>
      </c>
      <c r="B497" s="67"/>
      <c r="C497" s="68" t="s">
        <v>18</v>
      </c>
      <c r="D497" s="69" t="n">
        <v>138000</v>
      </c>
      <c r="E497" s="21" t="n">
        <f aca="false">(D497*100/1936.27)/100</f>
        <v>71.2710520743491</v>
      </c>
    </row>
    <row r="498" customFormat="false" ht="12.75" hidden="false" customHeight="false" outlineLevel="0" collapsed="false">
      <c r="A498" s="66" t="s">
        <v>13171</v>
      </c>
      <c r="B498" s="67"/>
      <c r="C498" s="68" t="s">
        <v>18</v>
      </c>
      <c r="D498" s="69" t="n">
        <v>153000</v>
      </c>
      <c r="E498" s="21" t="n">
        <f aca="false">(D498*100/1936.27)/100</f>
        <v>79.0179055606914</v>
      </c>
    </row>
    <row r="499" customFormat="false" ht="12.75" hidden="false" customHeight="false" outlineLevel="0" collapsed="false">
      <c r="A499" s="66" t="s">
        <v>13172</v>
      </c>
      <c r="B499" s="67"/>
      <c r="C499" s="68" t="s">
        <v>18</v>
      </c>
      <c r="D499" s="69" t="n">
        <v>168000</v>
      </c>
      <c r="E499" s="21" t="n">
        <f aca="false">(D499*100/1936.27)/100</f>
        <v>86.7647590470337</v>
      </c>
    </row>
    <row r="500" customFormat="false" ht="12.75" hidden="false" customHeight="false" outlineLevel="0" collapsed="false">
      <c r="A500" s="66" t="s">
        <v>13173</v>
      </c>
      <c r="B500" s="67"/>
      <c r="C500" s="68" t="s">
        <v>18</v>
      </c>
      <c r="D500" s="69" t="n">
        <v>181000</v>
      </c>
      <c r="E500" s="21" t="n">
        <f aca="false">(D500*100/1936.27)/100</f>
        <v>93.478698735197</v>
      </c>
    </row>
    <row r="501" customFormat="false" ht="12.75" hidden="false" customHeight="false" outlineLevel="0" collapsed="false">
      <c r="A501" s="66" t="s">
        <v>13174</v>
      </c>
      <c r="B501" s="67"/>
      <c r="C501" s="68" t="s">
        <v>18</v>
      </c>
      <c r="D501" s="69" t="n">
        <v>203000</v>
      </c>
      <c r="E501" s="21" t="n">
        <f aca="false">(D501*100/1936.27)/100</f>
        <v>104.840750515166</v>
      </c>
    </row>
    <row r="502" customFormat="false" ht="12.75" hidden="false" customHeight="false" outlineLevel="0" collapsed="false">
      <c r="A502" s="66" t="s">
        <v>13175</v>
      </c>
      <c r="B502" s="67"/>
      <c r="C502" s="68" t="s">
        <v>18</v>
      </c>
      <c r="D502" s="69" t="n">
        <v>253000</v>
      </c>
      <c r="E502" s="21" t="n">
        <f aca="false">(D502*100/1936.27)/100</f>
        <v>130.66359546964</v>
      </c>
    </row>
    <row r="503" customFormat="false" ht="12.75" hidden="false" customHeight="false" outlineLevel="0" collapsed="false">
      <c r="A503" s="66" t="s">
        <v>13176</v>
      </c>
      <c r="B503" s="67"/>
      <c r="C503" s="68" t="s">
        <v>18</v>
      </c>
      <c r="D503" s="69" t="n">
        <v>260000</v>
      </c>
      <c r="E503" s="21" t="n">
        <f aca="false">(D503*100/1936.27)/100</f>
        <v>134.278793763267</v>
      </c>
    </row>
    <row r="504" customFormat="false" ht="12.75" hidden="false" customHeight="false" outlineLevel="0" collapsed="false">
      <c r="A504" s="66" t="s">
        <v>13177</v>
      </c>
      <c r="B504" s="67"/>
      <c r="C504" s="68" t="s">
        <v>18</v>
      </c>
      <c r="D504" s="69" t="n">
        <v>298000</v>
      </c>
      <c r="E504" s="21" t="n">
        <f aca="false">(D504*100/1936.27)/100</f>
        <v>153.904155928667</v>
      </c>
    </row>
    <row r="505" customFormat="false" ht="12.75" hidden="false" customHeight="false" outlineLevel="0" collapsed="false">
      <c r="A505" s="66" t="s">
        <v>13178</v>
      </c>
      <c r="B505" s="67"/>
      <c r="C505" s="68" t="s">
        <v>18</v>
      </c>
      <c r="D505" s="69" t="n">
        <v>344000</v>
      </c>
      <c r="E505" s="21" t="n">
        <f aca="false">(D505*100/1936.27)/100</f>
        <v>177.661173286783</v>
      </c>
    </row>
    <row r="506" customFormat="false" ht="12.75" hidden="false" customHeight="false" outlineLevel="0" collapsed="false">
      <c r="A506" s="66" t="s">
        <v>13179</v>
      </c>
      <c r="B506" s="67"/>
      <c r="C506" s="68" t="s">
        <v>18</v>
      </c>
      <c r="D506" s="69" t="n">
        <v>367000</v>
      </c>
      <c r="E506" s="21" t="n">
        <f aca="false">(D506*100/1936.27)/100</f>
        <v>189.539681965842</v>
      </c>
    </row>
    <row r="507" customFormat="false" ht="12.75" hidden="false" customHeight="false" outlineLevel="0" collapsed="false">
      <c r="A507" s="66" t="s">
        <v>13180</v>
      </c>
      <c r="B507" s="67"/>
      <c r="C507" s="68" t="s">
        <v>18</v>
      </c>
      <c r="D507" s="69" t="n">
        <v>422000</v>
      </c>
      <c r="E507" s="21" t="n">
        <f aca="false">(D507*100/1936.27)/100</f>
        <v>217.944811415763</v>
      </c>
    </row>
    <row r="508" customFormat="false" ht="12.75" hidden="false" customHeight="false" outlineLevel="0" collapsed="false">
      <c r="A508" s="66" t="s">
        <v>13181</v>
      </c>
      <c r="B508" s="67"/>
      <c r="C508" s="68" t="s">
        <v>18</v>
      </c>
      <c r="D508" s="69" t="n">
        <v>447000</v>
      </c>
      <c r="E508" s="21" t="n">
        <f aca="false">(D508*100/1936.27)/100</f>
        <v>230.856233893</v>
      </c>
    </row>
    <row r="509" customFormat="false" ht="12.75" hidden="false" customHeight="false" outlineLevel="0" collapsed="false">
      <c r="A509" s="66" t="s">
        <v>13182</v>
      </c>
      <c r="B509" s="67"/>
      <c r="C509" s="68" t="s">
        <v>18</v>
      </c>
      <c r="D509" s="69" t="n">
        <v>491000</v>
      </c>
      <c r="E509" s="21" t="n">
        <f aca="false">(D509*100/1936.27)/100</f>
        <v>253.580337452938</v>
      </c>
    </row>
    <row r="510" customFormat="false" ht="12.75" hidden="false" customHeight="false" outlineLevel="0" collapsed="false">
      <c r="A510" s="66" t="s">
        <v>13183</v>
      </c>
      <c r="B510" s="67"/>
      <c r="C510" s="68" t="s">
        <v>18</v>
      </c>
      <c r="D510" s="69" t="n">
        <v>557000</v>
      </c>
      <c r="E510" s="21" t="n">
        <f aca="false">(D510*100/1936.27)/100</f>
        <v>287.666492792844</v>
      </c>
    </row>
    <row r="511" customFormat="false" ht="12.75" hidden="false" customHeight="false" outlineLevel="0" collapsed="false">
      <c r="A511" s="66" t="s">
        <v>13184</v>
      </c>
      <c r="B511" s="67"/>
      <c r="C511" s="68" t="s">
        <v>18</v>
      </c>
      <c r="D511" s="69" t="n">
        <v>502000</v>
      </c>
      <c r="E511" s="21" t="n">
        <f aca="false">(D511*100/1936.27)/100</f>
        <v>259.261363342922</v>
      </c>
    </row>
    <row r="512" customFormat="false" ht="12.75" hidden="false" customHeight="false" outlineLevel="0" collapsed="false">
      <c r="A512" s="66" t="s">
        <v>13185</v>
      </c>
      <c r="B512" s="67"/>
      <c r="C512" s="68" t="s">
        <v>18</v>
      </c>
      <c r="D512" s="69" t="n">
        <v>577000</v>
      </c>
      <c r="E512" s="21" t="n">
        <f aca="false">(D512*100/1936.27)/100</f>
        <v>297.995630774634</v>
      </c>
    </row>
    <row r="513" customFormat="false" ht="12.75" hidden="false" customHeight="false" outlineLevel="0" collapsed="false">
      <c r="A513" s="66" t="s">
        <v>13186</v>
      </c>
      <c r="B513" s="67"/>
      <c r="C513" s="68" t="s">
        <v>18</v>
      </c>
      <c r="D513" s="69" t="n">
        <v>663000</v>
      </c>
      <c r="E513" s="21" t="n">
        <f aca="false">(D513*100/1936.27)/100</f>
        <v>342.41092409633</v>
      </c>
    </row>
    <row r="514" customFormat="false" ht="12.75" hidden="false" customHeight="false" outlineLevel="0" collapsed="false">
      <c r="A514" s="66" t="s">
        <v>13187</v>
      </c>
      <c r="B514" s="67"/>
      <c r="C514" s="68" t="s">
        <v>18</v>
      </c>
      <c r="D514" s="69" t="n">
        <v>630000</v>
      </c>
      <c r="E514" s="21" t="n">
        <f aca="false">(D514*100/1936.27)/100</f>
        <v>325.367846426377</v>
      </c>
    </row>
    <row r="515" customFormat="false" ht="12.75" hidden="false" customHeight="false" outlineLevel="0" collapsed="false">
      <c r="A515" s="66" t="s">
        <v>13188</v>
      </c>
      <c r="B515" s="67"/>
      <c r="C515" s="68" t="s">
        <v>18</v>
      </c>
      <c r="D515" s="69" t="n">
        <v>720000</v>
      </c>
      <c r="E515" s="21" t="n">
        <f aca="false">(D515*100/1936.27)/100</f>
        <v>371.84896734443</v>
      </c>
    </row>
    <row r="516" customFormat="false" ht="12.75" hidden="false" customHeight="false" outlineLevel="0" collapsed="false">
      <c r="A516" s="66" t="s">
        <v>13189</v>
      </c>
      <c r="B516" s="67"/>
      <c r="C516" s="68" t="s">
        <v>18</v>
      </c>
      <c r="D516" s="69" t="n">
        <v>810000</v>
      </c>
      <c r="E516" s="21" t="n">
        <f aca="false">(D516*100/1936.27)/100</f>
        <v>418.330088262484</v>
      </c>
    </row>
    <row r="517" customFormat="false" ht="12.75" hidden="false" customHeight="false" outlineLevel="0" collapsed="false">
      <c r="A517" s="66" t="s">
        <v>13190</v>
      </c>
      <c r="B517" s="67" t="s">
        <v>13191</v>
      </c>
      <c r="C517" s="68"/>
      <c r="D517" s="69"/>
      <c r="E517" s="21"/>
    </row>
    <row r="518" customFormat="false" ht="12.75" hidden="false" customHeight="false" outlineLevel="0" collapsed="false">
      <c r="A518" s="66" t="s">
        <v>13192</v>
      </c>
      <c r="B518" s="67"/>
      <c r="C518" s="68" t="s">
        <v>18</v>
      </c>
      <c r="D518" s="69" t="n">
        <v>61000</v>
      </c>
      <c r="E518" s="21" t="n">
        <f aca="false">(D518*100/1936.27)/100</f>
        <v>31.5038708444587</v>
      </c>
    </row>
    <row r="519" customFormat="false" ht="12.75" hidden="false" customHeight="false" outlineLevel="0" collapsed="false">
      <c r="A519" s="66" t="s">
        <v>13193</v>
      </c>
      <c r="B519" s="67"/>
      <c r="C519" s="68" t="s">
        <v>18</v>
      </c>
      <c r="D519" s="69" t="n">
        <v>77000</v>
      </c>
      <c r="E519" s="21" t="n">
        <f aca="false">(D519*100/1936.27)/100</f>
        <v>39.7671812298905</v>
      </c>
    </row>
    <row r="520" customFormat="false" ht="12.75" hidden="false" customHeight="false" outlineLevel="0" collapsed="false">
      <c r="A520" s="66" t="s">
        <v>13194</v>
      </c>
      <c r="B520" s="67"/>
      <c r="C520" s="68" t="s">
        <v>18</v>
      </c>
      <c r="D520" s="69" t="n">
        <v>83000</v>
      </c>
      <c r="E520" s="21" t="n">
        <f aca="false">(D520*100/1936.27)/100</f>
        <v>42.8659226244274</v>
      </c>
    </row>
    <row r="521" customFormat="false" ht="12.75" hidden="false" customHeight="false" outlineLevel="0" collapsed="false">
      <c r="A521" s="66" t="s">
        <v>13195</v>
      </c>
      <c r="B521" s="67"/>
      <c r="C521" s="68" t="s">
        <v>18</v>
      </c>
      <c r="D521" s="69" t="n">
        <v>97000</v>
      </c>
      <c r="E521" s="21" t="n">
        <f aca="false">(D521*100/1936.27)/100</f>
        <v>50.0963192116802</v>
      </c>
    </row>
    <row r="522" customFormat="false" ht="12.75" hidden="false" customHeight="false" outlineLevel="0" collapsed="false">
      <c r="A522" s="66" t="s">
        <v>13196</v>
      </c>
      <c r="B522" s="67"/>
      <c r="C522" s="68" t="s">
        <v>18</v>
      </c>
      <c r="D522" s="69" t="n">
        <v>104000</v>
      </c>
      <c r="E522" s="21" t="n">
        <f aca="false">(D522*100/1936.27)/100</f>
        <v>53.7115175053066</v>
      </c>
    </row>
    <row r="523" customFormat="false" ht="12.75" hidden="false" customHeight="false" outlineLevel="0" collapsed="false">
      <c r="A523" s="66" t="s">
        <v>13197</v>
      </c>
      <c r="B523" s="67"/>
      <c r="C523" s="68" t="s">
        <v>18</v>
      </c>
      <c r="D523" s="69" t="n">
        <v>114000</v>
      </c>
      <c r="E523" s="21" t="n">
        <f aca="false">(D523*100/1936.27)/100</f>
        <v>58.8760864962015</v>
      </c>
    </row>
    <row r="524" customFormat="false" ht="12.75" hidden="false" customHeight="false" outlineLevel="0" collapsed="false">
      <c r="A524" s="66" t="s">
        <v>13198</v>
      </c>
      <c r="B524" s="67"/>
      <c r="C524" s="68" t="s">
        <v>18</v>
      </c>
      <c r="D524" s="69" t="n">
        <v>126000</v>
      </c>
      <c r="E524" s="21" t="n">
        <f aca="false">(D524*100/1936.27)/100</f>
        <v>65.0735692852753</v>
      </c>
    </row>
    <row r="525" customFormat="false" ht="12.75" hidden="false" customHeight="false" outlineLevel="0" collapsed="false">
      <c r="A525" s="66" t="s">
        <v>13199</v>
      </c>
      <c r="B525" s="67"/>
      <c r="C525" s="68" t="s">
        <v>18</v>
      </c>
      <c r="D525" s="69" t="n">
        <v>141000</v>
      </c>
      <c r="E525" s="21" t="n">
        <f aca="false">(D525*100/1936.27)/100</f>
        <v>72.8204227716176</v>
      </c>
    </row>
    <row r="526" customFormat="false" ht="12.75" hidden="false" customHeight="false" outlineLevel="0" collapsed="false">
      <c r="A526" s="66" t="s">
        <v>13200</v>
      </c>
      <c r="B526" s="67"/>
      <c r="C526" s="68" t="s">
        <v>18</v>
      </c>
      <c r="D526" s="69" t="n">
        <v>150000</v>
      </c>
      <c r="E526" s="21" t="n">
        <f aca="false">(D526*100/1936.27)/100</f>
        <v>77.468534863423</v>
      </c>
    </row>
    <row r="527" customFormat="false" ht="12.75" hidden="false" customHeight="false" outlineLevel="0" collapsed="false">
      <c r="A527" s="66" t="s">
        <v>13201</v>
      </c>
      <c r="B527" s="67"/>
      <c r="C527" s="68" t="s">
        <v>18</v>
      </c>
      <c r="D527" s="69" t="n">
        <v>165000</v>
      </c>
      <c r="E527" s="21" t="n">
        <f aca="false">(D527*100/1936.27)/100</f>
        <v>85.2153883497653</v>
      </c>
    </row>
    <row r="528" customFormat="false" ht="12.75" hidden="false" customHeight="false" outlineLevel="0" collapsed="false">
      <c r="A528" s="66" t="s">
        <v>13202</v>
      </c>
      <c r="B528" s="67"/>
      <c r="C528" s="68" t="s">
        <v>18</v>
      </c>
      <c r="D528" s="69" t="n">
        <v>181000</v>
      </c>
      <c r="E528" s="21" t="n">
        <f aca="false">(D528*100/1936.27)/100</f>
        <v>93.478698735197</v>
      </c>
    </row>
    <row r="529" customFormat="false" ht="12.75" hidden="false" customHeight="false" outlineLevel="0" collapsed="false">
      <c r="A529" s="66" t="s">
        <v>13203</v>
      </c>
      <c r="B529" s="67"/>
      <c r="C529" s="68" t="s">
        <v>18</v>
      </c>
      <c r="D529" s="69" t="n">
        <v>193000</v>
      </c>
      <c r="E529" s="21" t="n">
        <f aca="false">(D529*100/1936.27)/100</f>
        <v>99.6761815242709</v>
      </c>
    </row>
    <row r="530" customFormat="false" ht="12.75" hidden="false" customHeight="false" outlineLevel="0" collapsed="false">
      <c r="A530" s="66" t="s">
        <v>13204</v>
      </c>
      <c r="B530" s="67"/>
      <c r="C530" s="68" t="s">
        <v>18</v>
      </c>
      <c r="D530" s="69" t="n">
        <v>218000</v>
      </c>
      <c r="E530" s="21" t="n">
        <f aca="false">(D530*100/1936.27)/100</f>
        <v>112.587604001508</v>
      </c>
    </row>
    <row r="531" customFormat="false" ht="12.75" hidden="false" customHeight="false" outlineLevel="0" collapsed="false">
      <c r="A531" s="66" t="s">
        <v>13205</v>
      </c>
      <c r="B531" s="67"/>
      <c r="C531" s="68" t="s">
        <v>18</v>
      </c>
      <c r="D531" s="69" t="n">
        <v>270000</v>
      </c>
      <c r="E531" s="21" t="n">
        <f aca="false">(D531*100/1936.27)/100</f>
        <v>139.443362754161</v>
      </c>
    </row>
    <row r="532" customFormat="false" ht="12.75" hidden="false" customHeight="false" outlineLevel="0" collapsed="false">
      <c r="A532" s="66" t="s">
        <v>13206</v>
      </c>
      <c r="B532" s="67"/>
      <c r="C532" s="68" t="s">
        <v>18</v>
      </c>
      <c r="D532" s="69" t="n">
        <v>278000</v>
      </c>
      <c r="E532" s="21" t="n">
        <f aca="false">(D532*100/1936.27)/100</f>
        <v>143.575017946877</v>
      </c>
    </row>
    <row r="533" customFormat="false" ht="12.75" hidden="false" customHeight="false" outlineLevel="0" collapsed="false">
      <c r="A533" s="66" t="s">
        <v>13207</v>
      </c>
      <c r="B533" s="67"/>
      <c r="C533" s="68" t="s">
        <v>18</v>
      </c>
      <c r="D533" s="69" t="n">
        <v>306000</v>
      </c>
      <c r="E533" s="21" t="n">
        <f aca="false">(D533*100/1936.27)/100</f>
        <v>158.035811121383</v>
      </c>
    </row>
    <row r="534" customFormat="false" ht="12.75" hidden="false" customHeight="false" outlineLevel="0" collapsed="false">
      <c r="A534" s="66" t="s">
        <v>13208</v>
      </c>
      <c r="B534" s="67"/>
      <c r="C534" s="68" t="s">
        <v>18</v>
      </c>
      <c r="D534" s="69" t="n">
        <v>364000</v>
      </c>
      <c r="E534" s="21" t="n">
        <f aca="false">(D534*100/1936.27)/100</f>
        <v>187.990311268573</v>
      </c>
    </row>
    <row r="535" customFormat="false" ht="12.75" hidden="false" customHeight="false" outlineLevel="0" collapsed="false">
      <c r="A535" s="66" t="s">
        <v>13209</v>
      </c>
      <c r="B535" s="67"/>
      <c r="C535" s="68" t="s">
        <v>18</v>
      </c>
      <c r="D535" s="69" t="n">
        <v>386000</v>
      </c>
      <c r="E535" s="21" t="n">
        <f aca="false">(D535*100/1936.27)/100</f>
        <v>199.352363048542</v>
      </c>
    </row>
    <row r="536" customFormat="false" ht="12.75" hidden="false" customHeight="false" outlineLevel="0" collapsed="false">
      <c r="A536" s="66" t="s">
        <v>13210</v>
      </c>
      <c r="B536" s="67"/>
      <c r="C536" s="68" t="s">
        <v>18</v>
      </c>
      <c r="D536" s="69" t="n">
        <v>444000</v>
      </c>
      <c r="E536" s="21" t="n">
        <f aca="false">(D536*100/1936.27)/100</f>
        <v>229.306863195732</v>
      </c>
    </row>
    <row r="537" customFormat="false" ht="12.75" hidden="false" customHeight="false" outlineLevel="0" collapsed="false">
      <c r="A537" s="66" t="s">
        <v>13211</v>
      </c>
      <c r="B537" s="67"/>
      <c r="C537" s="68" t="s">
        <v>18</v>
      </c>
      <c r="D537" s="69" t="n">
        <v>469000</v>
      </c>
      <c r="E537" s="21" t="n">
        <f aca="false">(D537*100/1936.27)/100</f>
        <v>242.218285672969</v>
      </c>
    </row>
    <row r="538" customFormat="false" ht="12.75" hidden="false" customHeight="false" outlineLevel="0" collapsed="false">
      <c r="A538" s="66" t="s">
        <v>13212</v>
      </c>
      <c r="B538" s="67"/>
      <c r="C538" s="68" t="s">
        <v>18</v>
      </c>
      <c r="D538" s="69" t="n">
        <v>513000</v>
      </c>
      <c r="E538" s="21" t="n">
        <f aca="false">(D538*100/1936.27)/100</f>
        <v>264.942389232907</v>
      </c>
    </row>
    <row r="539" customFormat="false" ht="12.75" hidden="false" customHeight="false" outlineLevel="0" collapsed="false">
      <c r="A539" s="66" t="s">
        <v>13213</v>
      </c>
      <c r="B539" s="67"/>
      <c r="C539" s="68" t="s">
        <v>18</v>
      </c>
      <c r="D539" s="69" t="n">
        <v>580000</v>
      </c>
      <c r="E539" s="21" t="n">
        <f aca="false">(D539*100/1936.27)/100</f>
        <v>299.545001471902</v>
      </c>
    </row>
    <row r="540" customFormat="false" ht="12.75" hidden="false" customHeight="false" outlineLevel="0" collapsed="false">
      <c r="A540" s="66" t="s">
        <v>13214</v>
      </c>
      <c r="B540" s="67"/>
      <c r="C540" s="68" t="s">
        <v>18</v>
      </c>
      <c r="D540" s="69" t="n">
        <v>532000</v>
      </c>
      <c r="E540" s="21" t="n">
        <f aca="false">(D540*100/1936.27)/100</f>
        <v>274.755070315607</v>
      </c>
    </row>
    <row r="541" customFormat="false" ht="12.75" hidden="false" customHeight="false" outlineLevel="0" collapsed="false">
      <c r="A541" s="66" t="s">
        <v>13215</v>
      </c>
      <c r="B541" s="67"/>
      <c r="C541" s="68" t="s">
        <v>18</v>
      </c>
      <c r="D541" s="69" t="n">
        <v>601000</v>
      </c>
      <c r="E541" s="21" t="n">
        <f aca="false">(D541*100/1936.27)/100</f>
        <v>310.390596352781</v>
      </c>
    </row>
    <row r="542" customFormat="false" ht="12.75" hidden="false" customHeight="false" outlineLevel="0" collapsed="false">
      <c r="A542" s="66" t="s">
        <v>13216</v>
      </c>
      <c r="B542" s="67"/>
      <c r="C542" s="68" t="s">
        <v>18</v>
      </c>
      <c r="D542" s="69" t="n">
        <v>689000</v>
      </c>
      <c r="E542" s="21" t="n">
        <f aca="false">(D542*100/1936.27)/100</f>
        <v>355.838803472656</v>
      </c>
    </row>
    <row r="543" customFormat="false" ht="12.75" hidden="false" customHeight="false" outlineLevel="0" collapsed="false">
      <c r="A543" s="66" t="s">
        <v>13217</v>
      </c>
      <c r="B543" s="67"/>
      <c r="C543" s="68" t="s">
        <v>18</v>
      </c>
      <c r="D543" s="69" t="n">
        <v>666000</v>
      </c>
      <c r="E543" s="21" t="n">
        <f aca="false">(D543*100/1936.27)/100</f>
        <v>343.960294793598</v>
      </c>
    </row>
    <row r="544" customFormat="false" ht="12.75" hidden="false" customHeight="false" outlineLevel="0" collapsed="false">
      <c r="A544" s="66" t="s">
        <v>13218</v>
      </c>
      <c r="B544" s="67"/>
      <c r="C544" s="68" t="s">
        <v>18</v>
      </c>
      <c r="D544" s="69" t="n">
        <v>747000</v>
      </c>
      <c r="E544" s="21" t="n">
        <f aca="false">(D544*100/1936.27)/100</f>
        <v>385.793303619846</v>
      </c>
    </row>
    <row r="545" customFormat="false" ht="12.75" hidden="false" customHeight="false" outlineLevel="0" collapsed="false">
      <c r="A545" s="66" t="s">
        <v>13219</v>
      </c>
      <c r="B545" s="67"/>
      <c r="C545" s="68" t="s">
        <v>18</v>
      </c>
      <c r="D545" s="69" t="n">
        <v>841000</v>
      </c>
      <c r="E545" s="21" t="n">
        <f aca="false">(D545*100/1936.27)/100</f>
        <v>434.340252134258</v>
      </c>
    </row>
    <row r="546" customFormat="false" ht="12.75" hidden="false" customHeight="false" outlineLevel="0" collapsed="false">
      <c r="A546" s="66" t="s">
        <v>13220</v>
      </c>
      <c r="B546" s="67" t="s">
        <v>13221</v>
      </c>
      <c r="C546" s="68"/>
      <c r="D546" s="69"/>
      <c r="E546" s="21"/>
    </row>
    <row r="547" customFormat="false" ht="12.75" hidden="false" customHeight="false" outlineLevel="0" collapsed="false">
      <c r="A547" s="66" t="s">
        <v>13222</v>
      </c>
      <c r="B547" s="67"/>
      <c r="C547" s="68" t="s">
        <v>18</v>
      </c>
      <c r="D547" s="69" t="n">
        <v>23000</v>
      </c>
      <c r="E547" s="21" t="n">
        <f aca="false">(D547*100/1936.27)/100</f>
        <v>11.8785086790582</v>
      </c>
    </row>
    <row r="548" customFormat="false" ht="12.75" hidden="false" customHeight="false" outlineLevel="0" collapsed="false">
      <c r="A548" s="66" t="s">
        <v>13223</v>
      </c>
      <c r="B548" s="67"/>
      <c r="C548" s="68" t="s">
        <v>18</v>
      </c>
      <c r="D548" s="69" t="n">
        <v>32500</v>
      </c>
      <c r="E548" s="21" t="n">
        <f aca="false">(D548*100/1936.27)/100</f>
        <v>16.7848492204083</v>
      </c>
    </row>
    <row r="549" customFormat="false" ht="12.75" hidden="false" customHeight="false" outlineLevel="0" collapsed="false">
      <c r="A549" s="66" t="s">
        <v>13224</v>
      </c>
      <c r="B549" s="67"/>
      <c r="C549" s="68" t="s">
        <v>18</v>
      </c>
      <c r="D549" s="69" t="n">
        <v>51000</v>
      </c>
      <c r="E549" s="21" t="n">
        <f aca="false">(D549*100/1936.27)/100</f>
        <v>26.3393018535638</v>
      </c>
    </row>
    <row r="550" customFormat="false" ht="12.75" hidden="false" customHeight="false" outlineLevel="0" collapsed="false">
      <c r="A550" s="66" t="s">
        <v>13225</v>
      </c>
      <c r="B550" s="67"/>
      <c r="C550" s="68" t="s">
        <v>18</v>
      </c>
      <c r="D550" s="69" t="n">
        <v>81000</v>
      </c>
      <c r="E550" s="21" t="n">
        <f aca="false">(D550*100/1936.27)/100</f>
        <v>41.8330088262484</v>
      </c>
    </row>
    <row r="551" customFormat="false" ht="12.75" hidden="false" customHeight="false" outlineLevel="0" collapsed="false">
      <c r="A551" s="66" t="s">
        <v>13226</v>
      </c>
      <c r="B551" s="67"/>
      <c r="C551" s="68" t="s">
        <v>18</v>
      </c>
      <c r="D551" s="69" t="n">
        <v>103000</v>
      </c>
      <c r="E551" s="21" t="n">
        <f aca="false">(D551*100/1936.27)/100</f>
        <v>53.1950606062171</v>
      </c>
    </row>
    <row r="552" customFormat="false" ht="12.75" hidden="false" customHeight="false" outlineLevel="0" collapsed="false">
      <c r="A552" s="66" t="s">
        <v>13227</v>
      </c>
      <c r="B552" s="67"/>
      <c r="C552" s="68" t="s">
        <v>18</v>
      </c>
      <c r="D552" s="69" t="n">
        <v>154000</v>
      </c>
      <c r="E552" s="21" t="n">
        <f aca="false">(D552*100/1936.27)/100</f>
        <v>79.5343624597809</v>
      </c>
    </row>
    <row r="553" customFormat="false" ht="12.75" hidden="false" customHeight="false" outlineLevel="0" collapsed="false">
      <c r="A553" s="66" t="s">
        <v>13228</v>
      </c>
      <c r="B553" s="67"/>
      <c r="C553" s="68" t="s">
        <v>18</v>
      </c>
      <c r="D553" s="69" t="n">
        <v>201000</v>
      </c>
      <c r="E553" s="21" t="n">
        <f aca="false">(D553*100/1936.27)/100</f>
        <v>103.807836716987</v>
      </c>
    </row>
    <row r="554" customFormat="false" ht="12.75" hidden="false" customHeight="false" outlineLevel="0" collapsed="false">
      <c r="A554" s="66" t="s">
        <v>13229</v>
      </c>
      <c r="B554" s="67"/>
      <c r="C554" s="68" t="s">
        <v>18</v>
      </c>
      <c r="D554" s="69" t="n">
        <v>231000</v>
      </c>
      <c r="E554" s="21" t="n">
        <f aca="false">(D554*100/1936.27)/100</f>
        <v>119.301543689671</v>
      </c>
    </row>
    <row r="555" customFormat="false" ht="25.5" hidden="false" customHeight="false" outlineLevel="0" collapsed="false">
      <c r="A555" s="4" t="s">
        <v>0</v>
      </c>
      <c r="B555" s="5" t="s">
        <v>1</v>
      </c>
      <c r="C555" s="6" t="s">
        <v>2</v>
      </c>
      <c r="D555" s="7" t="s">
        <v>3</v>
      </c>
      <c r="E555" s="8" t="s">
        <v>4</v>
      </c>
    </row>
    <row r="556" customFormat="false" ht="12.75" hidden="false" customHeight="false" outlineLevel="0" collapsed="false">
      <c r="A556" s="66" t="s">
        <v>13230</v>
      </c>
      <c r="B556" s="67" t="s">
        <v>13231</v>
      </c>
      <c r="C556" s="68"/>
      <c r="D556" s="69"/>
      <c r="E556" s="21"/>
    </row>
    <row r="557" customFormat="false" ht="12.75" hidden="false" customHeight="false" outlineLevel="0" collapsed="false">
      <c r="A557" s="66" t="s">
        <v>13232</v>
      </c>
      <c r="B557" s="67"/>
      <c r="C557" s="68" t="s">
        <v>18</v>
      </c>
      <c r="D557" s="69" t="n">
        <v>21700</v>
      </c>
      <c r="E557" s="21" t="n">
        <f aca="false">(D557*100/1936.27)/100</f>
        <v>11.2071147102419</v>
      </c>
    </row>
    <row r="558" customFormat="false" ht="12.75" hidden="false" customHeight="false" outlineLevel="0" collapsed="false">
      <c r="A558" s="66" t="s">
        <v>13233</v>
      </c>
      <c r="B558" s="67"/>
      <c r="C558" s="68" t="s">
        <v>18</v>
      </c>
      <c r="D558" s="69" t="n">
        <v>29500</v>
      </c>
      <c r="E558" s="21" t="n">
        <f aca="false">(D558*100/1936.27)/100</f>
        <v>15.2354785231399</v>
      </c>
    </row>
    <row r="559" customFormat="false" ht="12.75" hidden="false" customHeight="false" outlineLevel="0" collapsed="false">
      <c r="A559" s="66" t="s">
        <v>13234</v>
      </c>
      <c r="B559" s="67"/>
      <c r="C559" s="68" t="s">
        <v>18</v>
      </c>
      <c r="D559" s="69" t="n">
        <v>45500</v>
      </c>
      <c r="E559" s="21" t="n">
        <f aca="false">(D559*100/1936.27)/100</f>
        <v>23.4987889085716</v>
      </c>
    </row>
    <row r="560" customFormat="false" ht="12.75" hidden="false" customHeight="false" outlineLevel="0" collapsed="false">
      <c r="A560" s="66" t="s">
        <v>13235</v>
      </c>
      <c r="B560" s="67"/>
      <c r="C560" s="68" t="s">
        <v>18</v>
      </c>
      <c r="D560" s="69" t="n">
        <v>59500</v>
      </c>
      <c r="E560" s="21" t="n">
        <f aca="false">(D560*100/1936.27)/100</f>
        <v>30.7291854958244</v>
      </c>
    </row>
    <row r="561" customFormat="false" ht="12.75" hidden="false" customHeight="false" outlineLevel="0" collapsed="false">
      <c r="A561" s="66" t="s">
        <v>13236</v>
      </c>
      <c r="B561" s="67"/>
      <c r="C561" s="68" t="s">
        <v>18</v>
      </c>
      <c r="D561" s="69" t="n">
        <v>86000</v>
      </c>
      <c r="E561" s="21" t="n">
        <f aca="false">(D561*100/1936.27)/100</f>
        <v>44.4152933216958</v>
      </c>
    </row>
    <row r="562" customFormat="false" ht="12.75" hidden="false" customHeight="false" outlineLevel="0" collapsed="false">
      <c r="A562" s="66" t="s">
        <v>13237</v>
      </c>
      <c r="B562" s="67"/>
      <c r="C562" s="68" t="s">
        <v>18</v>
      </c>
      <c r="D562" s="69" t="n">
        <v>131600</v>
      </c>
      <c r="E562" s="21" t="n">
        <f aca="false">(D562*100/1936.27)/100</f>
        <v>67.9657279201764</v>
      </c>
    </row>
    <row r="563" customFormat="false" ht="12.75" hidden="false" customHeight="false" outlineLevel="0" collapsed="false">
      <c r="A563" s="66" t="s">
        <v>13238</v>
      </c>
      <c r="B563" s="67"/>
      <c r="C563" s="68" t="s">
        <v>18</v>
      </c>
      <c r="D563" s="69" t="n">
        <v>170600</v>
      </c>
      <c r="E563" s="21" t="n">
        <f aca="false">(D563*100/1936.27)/100</f>
        <v>88.1075469846664</v>
      </c>
    </row>
    <row r="564" customFormat="false" ht="12.75" hidden="false" customHeight="false" outlineLevel="0" collapsed="false">
      <c r="A564" s="66" t="s">
        <v>13239</v>
      </c>
      <c r="B564" s="67"/>
      <c r="C564" s="68" t="s">
        <v>18</v>
      </c>
      <c r="D564" s="69" t="n">
        <v>212000</v>
      </c>
      <c r="E564" s="21" t="n">
        <f aca="false">(D564*100/1936.27)/100</f>
        <v>109.488862606971</v>
      </c>
    </row>
    <row r="565" customFormat="false" ht="12.75" hidden="false" customHeight="false" outlineLevel="0" collapsed="false">
      <c r="A565" s="66" t="s">
        <v>13240</v>
      </c>
      <c r="B565" s="67" t="s">
        <v>13241</v>
      </c>
      <c r="C565" s="68"/>
      <c r="D565" s="69"/>
      <c r="E565" s="21"/>
    </row>
    <row r="566" customFormat="false" ht="12.75" hidden="false" customHeight="false" outlineLevel="0" collapsed="false">
      <c r="A566" s="66" t="s">
        <v>13242</v>
      </c>
      <c r="B566" s="67"/>
      <c r="C566" s="68" t="s">
        <v>18</v>
      </c>
      <c r="D566" s="69" t="n">
        <v>50900</v>
      </c>
      <c r="E566" s="21" t="n">
        <f aca="false">(D566*100/1936.27)/100</f>
        <v>26.2876561636549</v>
      </c>
    </row>
    <row r="567" customFormat="false" ht="12.75" hidden="false" customHeight="false" outlineLevel="0" collapsed="false">
      <c r="A567" s="66" t="s">
        <v>13243</v>
      </c>
      <c r="B567" s="67"/>
      <c r="C567" s="68" t="s">
        <v>18</v>
      </c>
      <c r="D567" s="69" t="n">
        <v>63900</v>
      </c>
      <c r="E567" s="21" t="n">
        <f aca="false">(D567*100/1936.27)/100</f>
        <v>33.0015958518182</v>
      </c>
    </row>
    <row r="568" customFormat="false" ht="12.75" hidden="false" customHeight="false" outlineLevel="0" collapsed="false">
      <c r="A568" s="66" t="s">
        <v>13244</v>
      </c>
      <c r="B568" s="67"/>
      <c r="C568" s="68" t="s">
        <v>18</v>
      </c>
      <c r="D568" s="69" t="n">
        <v>82000</v>
      </c>
      <c r="E568" s="21" t="n">
        <f aca="false">(D568*100/1936.27)/100</f>
        <v>42.3494657253379</v>
      </c>
    </row>
    <row r="569" customFormat="false" ht="12.75" hidden="false" customHeight="false" outlineLevel="0" collapsed="false">
      <c r="A569" s="66" t="s">
        <v>13245</v>
      </c>
      <c r="B569" s="67"/>
      <c r="C569" s="68" t="s">
        <v>18</v>
      </c>
      <c r="D569" s="69" t="n">
        <v>101000</v>
      </c>
      <c r="E569" s="21" t="n">
        <f aca="false">(D569*100/1936.27)/100</f>
        <v>52.1621468080381</v>
      </c>
    </row>
    <row r="570" customFormat="false" ht="12.75" hidden="false" customHeight="false" outlineLevel="0" collapsed="false">
      <c r="A570" s="66" t="s">
        <v>13246</v>
      </c>
      <c r="B570" s="67"/>
      <c r="C570" s="68" t="s">
        <v>18</v>
      </c>
      <c r="D570" s="69" t="n">
        <v>121500</v>
      </c>
      <c r="E570" s="21" t="n">
        <f aca="false">(D570*100/1936.27)/100</f>
        <v>62.7495132393726</v>
      </c>
    </row>
    <row r="571" customFormat="false" ht="12.75" hidden="false" customHeight="false" outlineLevel="0" collapsed="false">
      <c r="A571" s="66" t="s">
        <v>13247</v>
      </c>
      <c r="B571" s="67"/>
      <c r="C571" s="68" t="s">
        <v>18</v>
      </c>
      <c r="D571" s="69" t="n">
        <v>173000</v>
      </c>
      <c r="E571" s="21" t="n">
        <f aca="false">(D571*100/1936.27)/100</f>
        <v>89.3470435424812</v>
      </c>
    </row>
    <row r="572" customFormat="false" ht="12.75" hidden="false" customHeight="false" outlineLevel="0" collapsed="false">
      <c r="A572" s="66" t="s">
        <v>13248</v>
      </c>
      <c r="B572" s="67"/>
      <c r="C572" s="68" t="s">
        <v>18</v>
      </c>
      <c r="D572" s="69" t="n">
        <v>242000</v>
      </c>
      <c r="E572" s="21" t="n">
        <f aca="false">(D572*100/1936.27)/100</f>
        <v>124.982569579656</v>
      </c>
    </row>
    <row r="573" customFormat="false" ht="12.75" hidden="false" customHeight="false" outlineLevel="0" collapsed="false">
      <c r="A573" s="66" t="s">
        <v>13249</v>
      </c>
      <c r="B573" s="67"/>
      <c r="C573" s="68" t="s">
        <v>18</v>
      </c>
      <c r="D573" s="69" t="n">
        <v>353000</v>
      </c>
      <c r="E573" s="21" t="n">
        <f aca="false">(D573*100/1936.27)/100</f>
        <v>182.309285378589</v>
      </c>
    </row>
    <row r="574" customFormat="false" ht="12.75" hidden="false" customHeight="false" outlineLevel="0" collapsed="false">
      <c r="A574" s="66" t="s">
        <v>13250</v>
      </c>
      <c r="B574" s="67"/>
      <c r="C574" s="68" t="s">
        <v>18</v>
      </c>
      <c r="D574" s="69" t="n">
        <v>462000</v>
      </c>
      <c r="E574" s="21" t="n">
        <f aca="false">(D574*100/1936.27)/100</f>
        <v>238.603087379343</v>
      </c>
    </row>
    <row r="575" customFormat="false" ht="12.75" hidden="false" customHeight="false" outlineLevel="0" collapsed="false">
      <c r="A575" s="66" t="s">
        <v>13251</v>
      </c>
      <c r="B575" s="67" t="s">
        <v>13252</v>
      </c>
      <c r="C575" s="68"/>
      <c r="D575" s="69"/>
      <c r="E575" s="21"/>
    </row>
    <row r="576" customFormat="false" ht="12.75" hidden="false" customHeight="false" outlineLevel="0" collapsed="false">
      <c r="A576" s="66" t="s">
        <v>13253</v>
      </c>
      <c r="B576" s="67"/>
      <c r="C576" s="68" t="s">
        <v>18</v>
      </c>
      <c r="D576" s="69" t="n">
        <v>91000</v>
      </c>
      <c r="E576" s="21" t="n">
        <f aca="false">(D576*100/1936.27)/100</f>
        <v>46.9975778171433</v>
      </c>
    </row>
    <row r="577" customFormat="false" ht="12.75" hidden="false" customHeight="false" outlineLevel="0" collapsed="false">
      <c r="A577" s="66" t="s">
        <v>13254</v>
      </c>
      <c r="B577" s="67"/>
      <c r="C577" s="68" t="s">
        <v>18</v>
      </c>
      <c r="D577" s="69" t="n">
        <v>117500</v>
      </c>
      <c r="E577" s="21" t="n">
        <f aca="false">(D577*100/1936.27)/100</f>
        <v>60.6836856430147</v>
      </c>
    </row>
    <row r="578" customFormat="false" ht="12.75" hidden="false" customHeight="false" outlineLevel="0" collapsed="false">
      <c r="A578" s="66" t="s">
        <v>13255</v>
      </c>
      <c r="B578" s="67"/>
      <c r="C578" s="68" t="s">
        <v>18</v>
      </c>
      <c r="D578" s="69" t="n">
        <v>150000</v>
      </c>
      <c r="E578" s="21" t="n">
        <f aca="false">(D578*100/1936.27)/100</f>
        <v>77.468534863423</v>
      </c>
    </row>
    <row r="579" customFormat="false" ht="12.75" hidden="false" customHeight="false" outlineLevel="0" collapsed="false">
      <c r="A579" s="66" t="s">
        <v>13256</v>
      </c>
      <c r="B579" s="67"/>
      <c r="C579" s="68" t="s">
        <v>18</v>
      </c>
      <c r="D579" s="69" t="n">
        <v>189500</v>
      </c>
      <c r="E579" s="21" t="n">
        <f aca="false">(D579*100/1936.27)/100</f>
        <v>97.8685823774577</v>
      </c>
    </row>
    <row r="580" customFormat="false" ht="12.75" hidden="false" customHeight="false" outlineLevel="0" collapsed="false">
      <c r="A580" s="66" t="s">
        <v>13257</v>
      </c>
      <c r="B580" s="67"/>
      <c r="C580" s="68" t="s">
        <v>18</v>
      </c>
      <c r="D580" s="69" t="n">
        <v>225000</v>
      </c>
      <c r="E580" s="21" t="n">
        <f aca="false">(D580*100/1936.27)/100</f>
        <v>116.202802295134</v>
      </c>
    </row>
    <row r="581" customFormat="false" ht="12.75" hidden="false" customHeight="false" outlineLevel="0" collapsed="false">
      <c r="A581" s="66" t="s">
        <v>13258</v>
      </c>
      <c r="B581" s="67"/>
      <c r="C581" s="68" t="s">
        <v>18</v>
      </c>
      <c r="D581" s="69" t="n">
        <v>260000</v>
      </c>
      <c r="E581" s="21" t="n">
        <f aca="false">(D581*100/1936.27)/100</f>
        <v>134.278793763267</v>
      </c>
    </row>
    <row r="582" customFormat="false" ht="12.75" hidden="false" customHeight="false" outlineLevel="0" collapsed="false">
      <c r="A582" s="66" t="s">
        <v>13259</v>
      </c>
      <c r="B582" s="67"/>
      <c r="C582" s="68" t="s">
        <v>18</v>
      </c>
      <c r="D582" s="69" t="n">
        <v>295000</v>
      </c>
      <c r="E582" s="21" t="n">
        <f aca="false">(D582*100/1936.27)/100</f>
        <v>152.354785231399</v>
      </c>
    </row>
    <row r="583" customFormat="false" ht="12.75" hidden="false" customHeight="false" outlineLevel="0" collapsed="false">
      <c r="A583" s="66" t="s">
        <v>13260</v>
      </c>
      <c r="B583" s="67"/>
      <c r="C583" s="68" t="s">
        <v>18</v>
      </c>
      <c r="D583" s="69" t="n">
        <v>357000</v>
      </c>
      <c r="E583" s="21" t="n">
        <f aca="false">(D583*100/1936.27)/100</f>
        <v>184.375112974947</v>
      </c>
    </row>
    <row r="584" customFormat="false" ht="12.75" hidden="false" customHeight="false" outlineLevel="0" collapsed="false">
      <c r="A584" s="66" t="s">
        <v>13261</v>
      </c>
      <c r="B584" s="67" t="s">
        <v>12801</v>
      </c>
      <c r="C584" s="68" t="s">
        <v>395</v>
      </c>
      <c r="D584" s="69" t="n">
        <v>8500</v>
      </c>
      <c r="E584" s="21" t="n">
        <f aca="false">(D584*100/1936.27)/100</f>
        <v>4.38988364226064</v>
      </c>
    </row>
    <row r="585" customFormat="false" ht="12.75" hidden="false" customHeight="false" outlineLevel="0" collapsed="false">
      <c r="A585" s="66" t="s">
        <v>13262</v>
      </c>
      <c r="B585" s="67" t="s">
        <v>13263</v>
      </c>
      <c r="C585" s="68"/>
      <c r="D585" s="69"/>
      <c r="E585" s="21"/>
    </row>
    <row r="586" customFormat="false" ht="12.75" hidden="false" customHeight="false" outlineLevel="0" collapsed="false">
      <c r="A586" s="66" t="s">
        <v>13264</v>
      </c>
      <c r="B586" s="67"/>
      <c r="C586" s="68" t="s">
        <v>18</v>
      </c>
      <c r="D586" s="69" t="n">
        <v>30500</v>
      </c>
      <c r="E586" s="21" t="n">
        <f aca="false">(D586*100/1936.27)/100</f>
        <v>15.7519354222293</v>
      </c>
    </row>
    <row r="587" customFormat="false" ht="12.75" hidden="false" customHeight="false" outlineLevel="0" collapsed="false">
      <c r="A587" s="66" t="s">
        <v>13265</v>
      </c>
      <c r="B587" s="67"/>
      <c r="C587" s="68" t="s">
        <v>18</v>
      </c>
      <c r="D587" s="69" t="n">
        <v>42500</v>
      </c>
      <c r="E587" s="21" t="n">
        <f aca="false">(D587*100/1936.27)/100</f>
        <v>21.9494182113032</v>
      </c>
    </row>
    <row r="588" customFormat="false" ht="12.75" hidden="false" customHeight="false" outlineLevel="0" collapsed="false">
      <c r="A588" s="66" t="s">
        <v>13266</v>
      </c>
      <c r="B588" s="67"/>
      <c r="C588" s="68" t="s">
        <v>18</v>
      </c>
      <c r="D588" s="69" t="n">
        <v>66000</v>
      </c>
      <c r="E588" s="21" t="n">
        <f aca="false">(D588*100/1936.27)/100</f>
        <v>34.0861553399061</v>
      </c>
    </row>
    <row r="589" customFormat="false" ht="12.75" hidden="false" customHeight="false" outlineLevel="0" collapsed="false">
      <c r="A589" s="66" t="s">
        <v>13267</v>
      </c>
      <c r="B589" s="67"/>
      <c r="C589" s="68" t="s">
        <v>18</v>
      </c>
      <c r="D589" s="69" t="n">
        <v>105000</v>
      </c>
      <c r="E589" s="21" t="n">
        <f aca="false">(D589*100/1936.27)/100</f>
        <v>54.2279744043961</v>
      </c>
    </row>
    <row r="590" customFormat="false" ht="12.75" hidden="false" customHeight="false" outlineLevel="0" collapsed="false">
      <c r="A590" s="66" t="s">
        <v>13268</v>
      </c>
      <c r="B590" s="67"/>
      <c r="C590" s="68" t="s">
        <v>18</v>
      </c>
      <c r="D590" s="69" t="n">
        <v>150000</v>
      </c>
      <c r="E590" s="21" t="n">
        <f aca="false">(D590*100/1936.27)/100</f>
        <v>77.468534863423</v>
      </c>
    </row>
    <row r="591" customFormat="false" ht="12.75" hidden="false" customHeight="false" outlineLevel="0" collapsed="false">
      <c r="A591" s="66" t="s">
        <v>13269</v>
      </c>
      <c r="B591" s="67"/>
      <c r="C591" s="68" t="s">
        <v>18</v>
      </c>
      <c r="D591" s="69" t="n">
        <v>222000</v>
      </c>
      <c r="E591" s="21" t="n">
        <f aca="false">(D591*100/1936.27)/100</f>
        <v>114.653431597866</v>
      </c>
    </row>
    <row r="592" customFormat="false" ht="12.75" hidden="false" customHeight="false" outlineLevel="0" collapsed="false">
      <c r="A592" s="66" t="s">
        <v>13270</v>
      </c>
      <c r="B592" s="67"/>
      <c r="C592" s="68" t="s">
        <v>18</v>
      </c>
      <c r="D592" s="69" t="n">
        <v>268000</v>
      </c>
      <c r="E592" s="21" t="n">
        <f aca="false">(D592*100/1936.27)/100</f>
        <v>138.410448955982</v>
      </c>
    </row>
    <row r="593" customFormat="false" ht="12.75" hidden="false" customHeight="false" outlineLevel="0" collapsed="false">
      <c r="A593" s="66" t="s">
        <v>13271</v>
      </c>
      <c r="B593" s="67"/>
      <c r="C593" s="68" t="s">
        <v>18</v>
      </c>
      <c r="D593" s="69" t="n">
        <v>329000</v>
      </c>
      <c r="E593" s="21" t="n">
        <f aca="false">(D593*100/1936.27)/100</f>
        <v>169.914319800441</v>
      </c>
    </row>
    <row r="594" customFormat="false" ht="12.75" hidden="false" customHeight="false" outlineLevel="0" collapsed="false">
      <c r="A594" s="66" t="s">
        <v>13272</v>
      </c>
      <c r="B594" s="67"/>
      <c r="C594" s="68" t="s">
        <v>18</v>
      </c>
      <c r="D594" s="69" t="n">
        <v>410000</v>
      </c>
      <c r="E594" s="21" t="n">
        <f aca="false">(D594*100/1936.27)/100</f>
        <v>211.747328626689</v>
      </c>
    </row>
    <row r="595" customFormat="false" ht="12.75" hidden="false" customHeight="false" outlineLevel="0" collapsed="false">
      <c r="A595" s="66" t="s">
        <v>13273</v>
      </c>
      <c r="B595" s="67"/>
      <c r="C595" s="68" t="s">
        <v>18</v>
      </c>
      <c r="D595" s="69" t="n">
        <v>500000</v>
      </c>
      <c r="E595" s="21" t="n">
        <f aca="false">(D595*100/1936.27)/100</f>
        <v>258.228449544743</v>
      </c>
    </row>
    <row r="596" customFormat="false" ht="12.75" hidden="false" customHeight="false" outlineLevel="0" collapsed="false">
      <c r="A596" s="66" t="s">
        <v>13274</v>
      </c>
      <c r="B596" s="67" t="s">
        <v>13275</v>
      </c>
      <c r="C596" s="68"/>
      <c r="D596" s="69"/>
      <c r="E596" s="21"/>
    </row>
    <row r="597" customFormat="false" ht="12.75" hidden="false" customHeight="false" outlineLevel="0" collapsed="false">
      <c r="A597" s="66" t="s">
        <v>13276</v>
      </c>
      <c r="B597" s="67"/>
      <c r="C597" s="68" t="s">
        <v>18</v>
      </c>
      <c r="D597" s="69" t="n">
        <v>25000</v>
      </c>
      <c r="E597" s="21" t="n">
        <f aca="false">(D597*100/1936.27)/100</f>
        <v>12.9114224772372</v>
      </c>
    </row>
    <row r="598" customFormat="false" ht="12.75" hidden="false" customHeight="false" outlineLevel="0" collapsed="false">
      <c r="A598" s="66" t="s">
        <v>13277</v>
      </c>
      <c r="B598" s="67"/>
      <c r="C598" s="68" t="s">
        <v>18</v>
      </c>
      <c r="D598" s="69" t="n">
        <v>27500</v>
      </c>
      <c r="E598" s="21" t="n">
        <f aca="false">(D598*100/1936.27)/100</f>
        <v>14.2025647249609</v>
      </c>
    </row>
    <row r="599" customFormat="false" ht="12.75" hidden="false" customHeight="false" outlineLevel="0" collapsed="false">
      <c r="A599" s="66" t="s">
        <v>13278</v>
      </c>
      <c r="B599" s="67"/>
      <c r="C599" s="68" t="s">
        <v>18</v>
      </c>
      <c r="D599" s="69" t="n">
        <v>37500</v>
      </c>
      <c r="E599" s="21" t="n">
        <f aca="false">(D599*100/1936.27)/100</f>
        <v>19.3671337158557</v>
      </c>
    </row>
    <row r="600" customFormat="false" ht="12.75" hidden="false" customHeight="false" outlineLevel="0" collapsed="false">
      <c r="A600" s="66" t="s">
        <v>13279</v>
      </c>
      <c r="B600" s="67"/>
      <c r="C600" s="68" t="s">
        <v>18</v>
      </c>
      <c r="D600" s="69" t="n">
        <v>59000</v>
      </c>
      <c r="E600" s="21" t="n">
        <f aca="false">(D600*100/1936.27)/100</f>
        <v>30.4709570462797</v>
      </c>
    </row>
    <row r="601" customFormat="false" ht="12.75" hidden="false" customHeight="false" outlineLevel="0" collapsed="false">
      <c r="A601" s="66" t="s">
        <v>13280</v>
      </c>
      <c r="B601" s="67"/>
      <c r="C601" s="68" t="s">
        <v>18</v>
      </c>
      <c r="D601" s="69" t="n">
        <v>88000</v>
      </c>
      <c r="E601" s="21" t="n">
        <f aca="false">(D601*100/1936.27)/100</f>
        <v>45.4482071198748</v>
      </c>
    </row>
    <row r="602" customFormat="false" ht="12.75" hidden="false" customHeight="false" outlineLevel="0" collapsed="false">
      <c r="A602" s="66" t="s">
        <v>13281</v>
      </c>
      <c r="B602" s="67"/>
      <c r="C602" s="68" t="s">
        <v>18</v>
      </c>
      <c r="D602" s="69" t="n">
        <v>137000</v>
      </c>
      <c r="E602" s="21" t="n">
        <f aca="false">(D602*100/1936.27)/100</f>
        <v>70.7545951752597</v>
      </c>
    </row>
    <row r="603" customFormat="false" ht="12.75" hidden="false" customHeight="false" outlineLevel="0" collapsed="false">
      <c r="A603" s="66" t="s">
        <v>13282</v>
      </c>
      <c r="B603" s="67" t="s">
        <v>13283</v>
      </c>
      <c r="C603" s="68"/>
      <c r="D603" s="69"/>
      <c r="E603" s="21"/>
    </row>
    <row r="604" customFormat="false" ht="12.75" hidden="false" customHeight="false" outlineLevel="0" collapsed="false">
      <c r="A604" s="66" t="s">
        <v>13284</v>
      </c>
      <c r="B604" s="67"/>
      <c r="C604" s="68" t="s">
        <v>18</v>
      </c>
      <c r="D604" s="69" t="n">
        <v>62000</v>
      </c>
      <c r="E604" s="21" t="n">
        <f aca="false">(D604*100/1936.27)/100</f>
        <v>32.0203277435482</v>
      </c>
    </row>
    <row r="605" customFormat="false" ht="12.75" hidden="false" customHeight="false" outlineLevel="0" collapsed="false">
      <c r="A605" s="66" t="s">
        <v>13285</v>
      </c>
      <c r="B605" s="67"/>
      <c r="C605" s="68" t="s">
        <v>18</v>
      </c>
      <c r="D605" s="69" t="n">
        <v>79000</v>
      </c>
      <c r="E605" s="21" t="n">
        <f aca="false">(D605*100/1936.27)/100</f>
        <v>40.8000950280694</v>
      </c>
    </row>
    <row r="606" customFormat="false" ht="12.75" hidden="false" customHeight="false" outlineLevel="0" collapsed="false">
      <c r="A606" s="66" t="s">
        <v>13286</v>
      </c>
      <c r="B606" s="67"/>
      <c r="C606" s="68" t="s">
        <v>18</v>
      </c>
      <c r="D606" s="69" t="n">
        <v>97000</v>
      </c>
      <c r="E606" s="21" t="n">
        <f aca="false">(D606*100/1936.27)/100</f>
        <v>50.0963192116802</v>
      </c>
    </row>
    <row r="607" customFormat="false" ht="12.75" hidden="false" customHeight="false" outlineLevel="0" collapsed="false">
      <c r="A607" s="66" t="s">
        <v>13287</v>
      </c>
      <c r="B607" s="67"/>
      <c r="C607" s="68" t="s">
        <v>18</v>
      </c>
      <c r="D607" s="69" t="n">
        <v>125000</v>
      </c>
      <c r="E607" s="21" t="n">
        <f aca="false">(D607*100/1936.27)/100</f>
        <v>64.5571123861858</v>
      </c>
    </row>
    <row r="608" customFormat="false" ht="12.75" hidden="false" customHeight="false" outlineLevel="0" collapsed="false">
      <c r="A608" s="66" t="s">
        <v>13288</v>
      </c>
      <c r="B608" s="67"/>
      <c r="C608" s="68" t="s">
        <v>18</v>
      </c>
      <c r="D608" s="69" t="n">
        <v>146000</v>
      </c>
      <c r="E608" s="21" t="n">
        <f aca="false">(D608*100/1936.27)/100</f>
        <v>75.402707267065</v>
      </c>
    </row>
    <row r="609" customFormat="false" ht="12.75" hidden="false" customHeight="false" outlineLevel="0" collapsed="false">
      <c r="A609" s="66" t="s">
        <v>13289</v>
      </c>
      <c r="B609" s="67"/>
      <c r="C609" s="68" t="s">
        <v>18</v>
      </c>
      <c r="D609" s="69" t="n">
        <v>177000</v>
      </c>
      <c r="E609" s="21" t="n">
        <f aca="false">(D609*100/1936.27)/100</f>
        <v>91.4128711388391</v>
      </c>
    </row>
    <row r="610" customFormat="false" ht="12.75" hidden="false" customHeight="false" outlineLevel="0" collapsed="false">
      <c r="A610" s="66" t="s">
        <v>13290</v>
      </c>
      <c r="B610" s="67"/>
      <c r="C610" s="68" t="s">
        <v>18</v>
      </c>
      <c r="D610" s="69" t="n">
        <v>197000</v>
      </c>
      <c r="E610" s="21" t="n">
        <f aca="false">(D610*100/1936.27)/100</f>
        <v>101.742009120629</v>
      </c>
    </row>
    <row r="611" customFormat="false" ht="12.75" hidden="false" customHeight="false" outlineLevel="0" collapsed="false">
      <c r="A611" s="66" t="s">
        <v>13291</v>
      </c>
      <c r="B611" s="67"/>
      <c r="C611" s="68" t="s">
        <v>18</v>
      </c>
      <c r="D611" s="69" t="n">
        <v>271000</v>
      </c>
      <c r="E611" s="21" t="n">
        <f aca="false">(D611*100/1936.27)/100</f>
        <v>139.959819653251</v>
      </c>
    </row>
    <row r="612" customFormat="false" ht="12.75" hidden="false" customHeight="false" outlineLevel="0" collapsed="false">
      <c r="A612" s="66" t="s">
        <v>13292</v>
      </c>
      <c r="B612" s="67"/>
      <c r="C612" s="68" t="s">
        <v>18</v>
      </c>
      <c r="D612" s="69" t="n">
        <v>329000</v>
      </c>
      <c r="E612" s="21" t="n">
        <f aca="false">(D612*100/1936.27)/100</f>
        <v>169.914319800441</v>
      </c>
    </row>
    <row r="613" customFormat="false" ht="12.75" hidden="false" customHeight="false" outlineLevel="0" collapsed="false">
      <c r="A613" s="66" t="s">
        <v>13293</v>
      </c>
      <c r="B613" s="67"/>
      <c r="C613" s="68" t="s">
        <v>18</v>
      </c>
      <c r="D613" s="69" t="n">
        <v>397000</v>
      </c>
      <c r="E613" s="21" t="n">
        <f aca="false">(D613*100/1936.27)/100</f>
        <v>205.033388938526</v>
      </c>
    </row>
    <row r="614" customFormat="false" ht="12.75" hidden="false" customHeight="false" outlineLevel="0" collapsed="false">
      <c r="A614" s="66" t="s">
        <v>13294</v>
      </c>
      <c r="B614" s="67"/>
      <c r="C614" s="68" t="s">
        <v>18</v>
      </c>
      <c r="D614" s="69" t="n">
        <v>474000</v>
      </c>
      <c r="E614" s="21" t="n">
        <f aca="false">(D614*100/1936.27)/100</f>
        <v>244.800570168417</v>
      </c>
    </row>
    <row r="615" customFormat="false" ht="12.75" hidden="false" customHeight="false" outlineLevel="0" collapsed="false">
      <c r="A615" s="66" t="s">
        <v>13295</v>
      </c>
      <c r="B615" s="67"/>
      <c r="C615" s="68" t="s">
        <v>18</v>
      </c>
      <c r="D615" s="69" t="n">
        <v>580000</v>
      </c>
      <c r="E615" s="21" t="n">
        <f aca="false">(D615*100/1936.27)/100</f>
        <v>299.545001471902</v>
      </c>
    </row>
    <row r="616" customFormat="false" ht="12.75" hidden="false" customHeight="false" outlineLevel="0" collapsed="false">
      <c r="A616" s="66" t="s">
        <v>13296</v>
      </c>
      <c r="B616" s="67" t="s">
        <v>13297</v>
      </c>
      <c r="C616" s="68" t="s">
        <v>395</v>
      </c>
      <c r="D616" s="69" t="n">
        <v>21000</v>
      </c>
      <c r="E616" s="21" t="n">
        <f aca="false">(D616*100/1936.27)/100</f>
        <v>10.8455948808792</v>
      </c>
    </row>
    <row r="617" customFormat="false" ht="12.75" hidden="false" customHeight="false" outlineLevel="0" collapsed="false">
      <c r="A617" s="26" t="s">
        <v>13298</v>
      </c>
      <c r="B617" s="101"/>
      <c r="C617" s="102"/>
      <c r="D617" s="103"/>
      <c r="E617" s="42"/>
    </row>
    <row r="618" customFormat="false" ht="25.5" hidden="false" customHeight="false" outlineLevel="0" collapsed="false">
      <c r="A618" s="4" t="s">
        <v>0</v>
      </c>
      <c r="B618" s="5" t="s">
        <v>1</v>
      </c>
      <c r="C618" s="6" t="s">
        <v>2</v>
      </c>
      <c r="D618" s="7" t="s">
        <v>3</v>
      </c>
      <c r="E618" s="8" t="s">
        <v>4</v>
      </c>
    </row>
    <row r="619" customFormat="false" ht="12.75" hidden="false" customHeight="false" outlineLevel="0" collapsed="false">
      <c r="A619" s="66" t="s">
        <v>13299</v>
      </c>
      <c r="B619" s="67" t="s">
        <v>13300</v>
      </c>
      <c r="C619" s="68"/>
      <c r="D619" s="69"/>
      <c r="E619" s="21"/>
    </row>
    <row r="620" customFormat="false" ht="12.75" hidden="false" customHeight="false" outlineLevel="0" collapsed="false">
      <c r="A620" s="66" t="s">
        <v>13301</v>
      </c>
      <c r="B620" s="67"/>
      <c r="C620" s="68" t="s">
        <v>18</v>
      </c>
      <c r="D620" s="69" t="n">
        <v>17500</v>
      </c>
      <c r="E620" s="21" t="n">
        <f aca="false">(D620*100/1936.27)/100</f>
        <v>9.03799573406601</v>
      </c>
    </row>
    <row r="621" customFormat="false" ht="12.75" hidden="false" customHeight="false" outlineLevel="0" collapsed="false">
      <c r="A621" s="66" t="s">
        <v>13302</v>
      </c>
      <c r="B621" s="67"/>
      <c r="C621" s="68" t="s">
        <v>18</v>
      </c>
      <c r="D621" s="69" t="n">
        <v>25500</v>
      </c>
      <c r="E621" s="21" t="n">
        <f aca="false">(D621*100/1936.27)/100</f>
        <v>13.1696509267819</v>
      </c>
    </row>
    <row r="622" customFormat="false" ht="12.75" hidden="false" customHeight="false" outlineLevel="0" collapsed="false">
      <c r="A622" s="66" t="s">
        <v>13303</v>
      </c>
      <c r="B622" s="67"/>
      <c r="C622" s="68" t="s">
        <v>18</v>
      </c>
      <c r="D622" s="69" t="n">
        <v>35000</v>
      </c>
      <c r="E622" s="21" t="n">
        <f aca="false">(D622*100/1936.27)/100</f>
        <v>18.075991468132</v>
      </c>
    </row>
    <row r="623" customFormat="false" ht="12.75" hidden="false" customHeight="false" outlineLevel="0" collapsed="false">
      <c r="A623" s="66" t="s">
        <v>13304</v>
      </c>
      <c r="B623" s="67"/>
      <c r="C623" s="68" t="s">
        <v>18</v>
      </c>
      <c r="D623" s="69" t="n">
        <v>46000</v>
      </c>
      <c r="E623" s="21" t="n">
        <f aca="false">(D623*100/1936.27)/100</f>
        <v>23.7570173581164</v>
      </c>
    </row>
    <row r="624" customFormat="false" ht="12.75" hidden="false" customHeight="false" outlineLevel="0" collapsed="false">
      <c r="A624" s="66" t="s">
        <v>13305</v>
      </c>
      <c r="B624" s="67"/>
      <c r="C624" s="68" t="s">
        <v>18</v>
      </c>
      <c r="D624" s="69" t="n">
        <v>58000</v>
      </c>
      <c r="E624" s="21" t="n">
        <f aca="false">(D624*100/1936.27)/100</f>
        <v>29.9545001471902</v>
      </c>
    </row>
    <row r="625" customFormat="false" ht="12.75" hidden="false" customHeight="false" outlineLevel="0" collapsed="false">
      <c r="A625" s="66" t="s">
        <v>13306</v>
      </c>
      <c r="B625" s="67"/>
      <c r="C625" s="68" t="s">
        <v>18</v>
      </c>
      <c r="D625" s="69" t="n">
        <v>88000</v>
      </c>
      <c r="E625" s="21" t="n">
        <f aca="false">(D625*100/1936.27)/100</f>
        <v>45.4482071198748</v>
      </c>
    </row>
    <row r="626" customFormat="false" ht="12.75" hidden="false" customHeight="false" outlineLevel="0" collapsed="false">
      <c r="A626" s="66" t="s">
        <v>13307</v>
      </c>
      <c r="B626" s="67"/>
      <c r="C626" s="68" t="s">
        <v>18</v>
      </c>
      <c r="D626" s="69" t="n">
        <v>120000</v>
      </c>
      <c r="E626" s="21" t="n">
        <f aca="false">(D626*100/1936.27)/100</f>
        <v>61.9748278907384</v>
      </c>
    </row>
    <row r="627" customFormat="false" ht="12.75" hidden="false" customHeight="false" outlineLevel="0" collapsed="false">
      <c r="A627" s="66" t="s">
        <v>13308</v>
      </c>
      <c r="B627" s="67"/>
      <c r="C627" s="68" t="s">
        <v>18</v>
      </c>
      <c r="D627" s="69" t="n">
        <v>140000</v>
      </c>
      <c r="E627" s="21" t="n">
        <f aca="false">(D627*100/1936.27)/100</f>
        <v>72.3039658725281</v>
      </c>
    </row>
    <row r="628" customFormat="false" ht="12.75" hidden="false" customHeight="false" outlineLevel="0" collapsed="false">
      <c r="A628" s="66" t="s">
        <v>13309</v>
      </c>
      <c r="B628" s="67"/>
      <c r="C628" s="68" t="s">
        <v>18</v>
      </c>
      <c r="D628" s="69" t="n">
        <v>172000</v>
      </c>
      <c r="E628" s="21" t="n">
        <f aca="false">(D628*100/1936.27)/100</f>
        <v>88.8305866433917</v>
      </c>
    </row>
    <row r="629" customFormat="false" ht="12.75" hidden="false" customHeight="false" outlineLevel="0" collapsed="false">
      <c r="A629" s="66" t="s">
        <v>13310</v>
      </c>
      <c r="B629" s="67"/>
      <c r="C629" s="68" t="s">
        <v>18</v>
      </c>
      <c r="D629" s="69" t="n">
        <v>194000</v>
      </c>
      <c r="E629" s="21" t="n">
        <f aca="false">(D629*100/1936.27)/100</f>
        <v>100.19263842336</v>
      </c>
    </row>
    <row r="630" customFormat="false" ht="12.75" hidden="false" customHeight="false" outlineLevel="0" collapsed="false">
      <c r="A630" s="66" t="s">
        <v>13311</v>
      </c>
      <c r="B630" s="67" t="s">
        <v>13312</v>
      </c>
      <c r="C630" s="68"/>
      <c r="D630" s="69"/>
      <c r="E630" s="21"/>
    </row>
    <row r="631" customFormat="false" ht="12.75" hidden="false" customHeight="false" outlineLevel="0" collapsed="false">
      <c r="A631" s="66" t="s">
        <v>13313</v>
      </c>
      <c r="B631" s="67"/>
      <c r="C631" s="68" t="s">
        <v>10</v>
      </c>
      <c r="D631" s="69" t="n">
        <v>450000</v>
      </c>
      <c r="E631" s="21" t="n">
        <f aca="false">(D631*100/1936.27)/100</f>
        <v>232.405604590269</v>
      </c>
    </row>
    <row r="632" customFormat="false" ht="12.75" hidden="false" customHeight="false" outlineLevel="0" collapsed="false">
      <c r="A632" s="66" t="s">
        <v>13314</v>
      </c>
      <c r="B632" s="67"/>
      <c r="C632" s="68" t="s">
        <v>10</v>
      </c>
      <c r="D632" s="69" t="n">
        <v>490000</v>
      </c>
      <c r="E632" s="21" t="n">
        <f aca="false">(D632*100/1936.27)/100</f>
        <v>253.063880553848</v>
      </c>
    </row>
    <row r="633" customFormat="false" ht="12.75" hidden="false" customHeight="false" outlineLevel="0" collapsed="false">
      <c r="A633" s="66" t="s">
        <v>13315</v>
      </c>
      <c r="B633" s="67" t="s">
        <v>13316</v>
      </c>
      <c r="C633" s="68"/>
      <c r="D633" s="69"/>
      <c r="E633" s="21"/>
    </row>
    <row r="634" customFormat="false" ht="12.75" hidden="false" customHeight="false" outlineLevel="0" collapsed="false">
      <c r="A634" s="66" t="s">
        <v>13317</v>
      </c>
      <c r="B634" s="67"/>
      <c r="C634" s="68" t="s">
        <v>18</v>
      </c>
      <c r="D634" s="69" t="n">
        <v>27000</v>
      </c>
      <c r="E634" s="21" t="n">
        <f aca="false">(D634*100/1936.27)/100</f>
        <v>13.9443362754161</v>
      </c>
    </row>
    <row r="635" customFormat="false" ht="12.75" hidden="false" customHeight="false" outlineLevel="0" collapsed="false">
      <c r="A635" s="66" t="s">
        <v>13318</v>
      </c>
      <c r="B635" s="67"/>
      <c r="C635" s="68" t="s">
        <v>18</v>
      </c>
      <c r="D635" s="69" t="n">
        <v>33000</v>
      </c>
      <c r="E635" s="21" t="n">
        <f aca="false">(D635*100/1936.27)/100</f>
        <v>17.0430776699531</v>
      </c>
    </row>
    <row r="636" customFormat="false" ht="12.75" hidden="false" customHeight="false" outlineLevel="0" collapsed="false">
      <c r="A636" s="66" t="s">
        <v>13319</v>
      </c>
      <c r="B636" s="67" t="s">
        <v>13320</v>
      </c>
      <c r="C636" s="68" t="s">
        <v>10</v>
      </c>
      <c r="D636" s="69" t="n">
        <v>95000</v>
      </c>
      <c r="E636" s="21" t="n">
        <f aca="false">(D636*100/1936.27)/100</f>
        <v>49.0634054135012</v>
      </c>
    </row>
    <row r="637" customFormat="false" ht="12.75" hidden="false" customHeight="false" outlineLevel="0" collapsed="false">
      <c r="A637" s="66" t="s">
        <v>13321</v>
      </c>
      <c r="B637" s="67" t="s">
        <v>13322</v>
      </c>
      <c r="C637" s="68"/>
      <c r="D637" s="69"/>
      <c r="E637" s="21"/>
    </row>
    <row r="638" customFormat="false" ht="12.75" hidden="false" customHeight="false" outlineLevel="0" collapsed="false">
      <c r="A638" s="66" t="s">
        <v>13323</v>
      </c>
      <c r="B638" s="67"/>
      <c r="C638" s="68" t="s">
        <v>18</v>
      </c>
      <c r="D638" s="69" t="n">
        <v>20000</v>
      </c>
      <c r="E638" s="21" t="n">
        <f aca="false">(D638*100/1936.27)/100</f>
        <v>10.3291379817897</v>
      </c>
    </row>
    <row r="639" customFormat="false" ht="12.75" hidden="false" customHeight="false" outlineLevel="0" collapsed="false">
      <c r="A639" s="66" t="s">
        <v>13324</v>
      </c>
      <c r="B639" s="67"/>
      <c r="C639" s="68" t="s">
        <v>18</v>
      </c>
      <c r="D639" s="69" t="n">
        <v>24500</v>
      </c>
      <c r="E639" s="21" t="n">
        <f aca="false">(D639*100/1936.27)/100</f>
        <v>12.6531940276924</v>
      </c>
    </row>
    <row r="640" customFormat="false" ht="12.75" hidden="false" customHeight="false" outlineLevel="0" collapsed="false">
      <c r="A640" s="66" t="s">
        <v>13325</v>
      </c>
      <c r="B640" s="67"/>
      <c r="C640" s="68" t="s">
        <v>18</v>
      </c>
      <c r="D640" s="69" t="n">
        <v>27000</v>
      </c>
      <c r="E640" s="21" t="n">
        <f aca="false">(D640*100/1936.27)/100</f>
        <v>13.9443362754161</v>
      </c>
    </row>
    <row r="641" customFormat="false" ht="12.75" hidden="false" customHeight="false" outlineLevel="0" collapsed="false">
      <c r="A641" s="66" t="s">
        <v>13326</v>
      </c>
      <c r="B641" s="67"/>
      <c r="C641" s="68" t="s">
        <v>18</v>
      </c>
      <c r="D641" s="69" t="n">
        <v>36000</v>
      </c>
      <c r="E641" s="21" t="n">
        <f aca="false">(D641*100/1936.27)/100</f>
        <v>18.5924483672215</v>
      </c>
    </row>
    <row r="642" customFormat="false" ht="12.75" hidden="false" customHeight="false" outlineLevel="0" collapsed="false">
      <c r="A642" s="66" t="s">
        <v>13327</v>
      </c>
      <c r="B642" s="67"/>
      <c r="C642" s="68" t="s">
        <v>18</v>
      </c>
      <c r="D642" s="69" t="n">
        <v>44000</v>
      </c>
      <c r="E642" s="21" t="n">
        <f aca="false">(D642*100/1936.27)/100</f>
        <v>22.7241035599374</v>
      </c>
    </row>
    <row r="643" customFormat="false" ht="12.75" hidden="false" customHeight="false" outlineLevel="0" collapsed="false">
      <c r="A643" s="66" t="s">
        <v>13328</v>
      </c>
      <c r="B643" s="67"/>
      <c r="C643" s="68" t="s">
        <v>18</v>
      </c>
      <c r="D643" s="69" t="n">
        <v>58000</v>
      </c>
      <c r="E643" s="21" t="n">
        <f aca="false">(D643*100/1936.27)/100</f>
        <v>29.9545001471902</v>
      </c>
    </row>
    <row r="644" customFormat="false" ht="12.75" hidden="false" customHeight="false" outlineLevel="0" collapsed="false">
      <c r="A644" s="66" t="s">
        <v>13329</v>
      </c>
      <c r="B644" s="67"/>
      <c r="C644" s="68" t="s">
        <v>18</v>
      </c>
      <c r="D644" s="69" t="n">
        <v>83000</v>
      </c>
      <c r="E644" s="21" t="n">
        <f aca="false">(D644*100/1936.27)/100</f>
        <v>42.8659226244274</v>
      </c>
    </row>
    <row r="645" customFormat="false" ht="12.75" hidden="false" customHeight="false" outlineLevel="0" collapsed="false">
      <c r="A645" s="66" t="s">
        <v>13330</v>
      </c>
      <c r="B645" s="67" t="s">
        <v>13112</v>
      </c>
      <c r="C645" s="68"/>
      <c r="D645" s="69"/>
      <c r="E645" s="21"/>
    </row>
    <row r="646" customFormat="false" ht="12.75" hidden="false" customHeight="false" outlineLevel="0" collapsed="false">
      <c r="A646" s="66" t="s">
        <v>13331</v>
      </c>
      <c r="B646" s="67"/>
      <c r="C646" s="68" t="s">
        <v>10</v>
      </c>
      <c r="D646" s="69" t="n">
        <v>13000</v>
      </c>
      <c r="E646" s="21" t="n">
        <f aca="false">(D646*100/1936.27)/100</f>
        <v>6.71393968816332</v>
      </c>
    </row>
    <row r="647" customFormat="false" ht="12.75" hidden="false" customHeight="false" outlineLevel="0" collapsed="false">
      <c r="A647" s="66" t="s">
        <v>13332</v>
      </c>
      <c r="B647" s="67"/>
      <c r="C647" s="68" t="s">
        <v>10</v>
      </c>
      <c r="D647" s="69" t="n">
        <v>20000</v>
      </c>
      <c r="E647" s="21" t="n">
        <f aca="false">(D647*100/1936.27)/100</f>
        <v>10.3291379817897</v>
      </c>
    </row>
    <row r="648" customFormat="false" ht="12.75" hidden="false" customHeight="false" outlineLevel="0" collapsed="false">
      <c r="A648" s="66" t="s">
        <v>13333</v>
      </c>
      <c r="B648" s="67"/>
      <c r="C648" s="68" t="s">
        <v>10</v>
      </c>
      <c r="D648" s="69" t="n">
        <v>25500</v>
      </c>
      <c r="E648" s="21" t="n">
        <f aca="false">(D648*100/1936.27)/100</f>
        <v>13.1696509267819</v>
      </c>
    </row>
    <row r="649" customFormat="false" ht="12.75" hidden="false" customHeight="false" outlineLevel="0" collapsed="false">
      <c r="A649" s="66" t="s">
        <v>13334</v>
      </c>
      <c r="B649" s="67"/>
      <c r="C649" s="68" t="s">
        <v>10</v>
      </c>
      <c r="D649" s="69" t="n">
        <v>35000</v>
      </c>
      <c r="E649" s="21" t="n">
        <f aca="false">(D649*100/1936.27)/100</f>
        <v>18.075991468132</v>
      </c>
    </row>
    <row r="650" customFormat="false" ht="12.75" hidden="false" customHeight="false" outlineLevel="0" collapsed="false">
      <c r="A650" s="66" t="s">
        <v>13335</v>
      </c>
      <c r="B650" s="67"/>
      <c r="C650" s="68" t="s">
        <v>10</v>
      </c>
      <c r="D650" s="69" t="n">
        <v>78000</v>
      </c>
      <c r="E650" s="21" t="n">
        <f aca="false">(D650*100/1936.27)/100</f>
        <v>40.2836381289799</v>
      </c>
    </row>
    <row r="651" customFormat="false" ht="12.75" hidden="false" customHeight="false" outlineLevel="0" collapsed="false">
      <c r="A651" s="66" t="s">
        <v>13336</v>
      </c>
      <c r="B651" s="67"/>
      <c r="C651" s="68" t="s">
        <v>10</v>
      </c>
      <c r="D651" s="69" t="n">
        <v>113000</v>
      </c>
      <c r="E651" s="21" t="n">
        <f aca="false">(D651*100/1936.27)/100</f>
        <v>58.359629597112</v>
      </c>
    </row>
    <row r="652" customFormat="false" ht="12.75" hidden="false" customHeight="false" outlineLevel="0" collapsed="false">
      <c r="A652" s="66" t="s">
        <v>13337</v>
      </c>
      <c r="B652" s="67"/>
      <c r="C652" s="68" t="s">
        <v>10</v>
      </c>
      <c r="D652" s="69" t="n">
        <v>168000</v>
      </c>
      <c r="E652" s="21" t="n">
        <f aca="false">(D652*100/1936.27)/100</f>
        <v>86.7647590470337</v>
      </c>
    </row>
    <row r="653" customFormat="false" ht="12.75" hidden="false" customHeight="false" outlineLevel="0" collapsed="false">
      <c r="A653" s="66" t="s">
        <v>13338</v>
      </c>
      <c r="B653" s="67" t="s">
        <v>13339</v>
      </c>
      <c r="C653" s="68"/>
      <c r="D653" s="69"/>
      <c r="E653" s="21"/>
    </row>
    <row r="654" customFormat="false" ht="12.75" hidden="false" customHeight="false" outlineLevel="0" collapsed="false">
      <c r="A654" s="66" t="s">
        <v>13340</v>
      </c>
      <c r="B654" s="67"/>
      <c r="C654" s="68" t="s">
        <v>10</v>
      </c>
      <c r="D654" s="69" t="n">
        <v>17000</v>
      </c>
      <c r="E654" s="21" t="n">
        <f aca="false">(D654*100/1936.27)/100</f>
        <v>8.77976728452127</v>
      </c>
    </row>
    <row r="655" customFormat="false" ht="12.75" hidden="false" customHeight="false" outlineLevel="0" collapsed="false">
      <c r="A655" s="66" t="s">
        <v>13341</v>
      </c>
      <c r="B655" s="67"/>
      <c r="C655" s="68" t="s">
        <v>10</v>
      </c>
      <c r="D655" s="69" t="n">
        <v>22800</v>
      </c>
      <c r="E655" s="21" t="n">
        <f aca="false">(D655*100/1936.27)/100</f>
        <v>11.7752172992403</v>
      </c>
    </row>
    <row r="656" customFormat="false" ht="12.75" hidden="false" customHeight="false" outlineLevel="0" collapsed="false">
      <c r="A656" s="66" t="s">
        <v>13342</v>
      </c>
      <c r="B656" s="67"/>
      <c r="C656" s="68" t="s">
        <v>10</v>
      </c>
      <c r="D656" s="69" t="n">
        <v>35400</v>
      </c>
      <c r="E656" s="21" t="n">
        <f aca="false">(D656*100/1936.27)/100</f>
        <v>18.2825742277678</v>
      </c>
    </row>
    <row r="657" customFormat="false" ht="12.75" hidden="false" customHeight="false" outlineLevel="0" collapsed="false">
      <c r="A657" s="66" t="s">
        <v>13343</v>
      </c>
      <c r="B657" s="67"/>
      <c r="C657" s="68" t="s">
        <v>10</v>
      </c>
      <c r="D657" s="69" t="n">
        <v>46000</v>
      </c>
      <c r="E657" s="21" t="n">
        <f aca="false">(D657*100/1936.27)/100</f>
        <v>23.7570173581164</v>
      </c>
    </row>
    <row r="658" customFormat="false" ht="12.75" hidden="false" customHeight="false" outlineLevel="0" collapsed="false">
      <c r="A658" s="66" t="s">
        <v>13344</v>
      </c>
      <c r="B658" s="67"/>
      <c r="C658" s="68" t="s">
        <v>10</v>
      </c>
      <c r="D658" s="69" t="n">
        <v>91000</v>
      </c>
      <c r="E658" s="21" t="n">
        <f aca="false">(D658*100/1936.27)/100</f>
        <v>46.9975778171433</v>
      </c>
    </row>
    <row r="659" customFormat="false" ht="12.75" hidden="false" customHeight="false" outlineLevel="0" collapsed="false">
      <c r="A659" s="66" t="s">
        <v>13345</v>
      </c>
      <c r="B659" s="67" t="s">
        <v>13346</v>
      </c>
      <c r="C659" s="68"/>
      <c r="D659" s="69"/>
      <c r="E659" s="21"/>
    </row>
    <row r="660" customFormat="false" ht="12.75" hidden="false" customHeight="false" outlineLevel="0" collapsed="false">
      <c r="A660" s="66" t="s">
        <v>13347</v>
      </c>
      <c r="B660" s="67"/>
      <c r="C660" s="68" t="s">
        <v>10</v>
      </c>
      <c r="D660" s="69" t="n">
        <v>12200</v>
      </c>
      <c r="E660" s="21" t="n">
        <f aca="false">(D660*100/1936.27)/100</f>
        <v>6.30077416889174</v>
      </c>
    </row>
    <row r="661" customFormat="false" ht="12.75" hidden="false" customHeight="false" outlineLevel="0" collapsed="false">
      <c r="A661" s="66" t="s">
        <v>13348</v>
      </c>
      <c r="B661" s="67"/>
      <c r="C661" s="68" t="s">
        <v>10</v>
      </c>
      <c r="D661" s="69" t="n">
        <v>31100</v>
      </c>
      <c r="E661" s="21" t="n">
        <f aca="false">(D661*100/1936.27)/100</f>
        <v>16.061809561683</v>
      </c>
    </row>
    <row r="662" customFormat="false" ht="12.75" hidden="false" customHeight="false" outlineLevel="0" collapsed="false">
      <c r="A662" s="66" t="s">
        <v>13349</v>
      </c>
      <c r="B662" s="67"/>
      <c r="C662" s="68" t="s">
        <v>10</v>
      </c>
      <c r="D662" s="69" t="n">
        <v>44000</v>
      </c>
      <c r="E662" s="21" t="n">
        <f aca="false">(D662*100/1936.27)/100</f>
        <v>22.7241035599374</v>
      </c>
    </row>
    <row r="663" customFormat="false" ht="12.75" hidden="false" customHeight="false" outlineLevel="0" collapsed="false">
      <c r="A663" s="66" t="s">
        <v>13350</v>
      </c>
      <c r="B663" s="67" t="s">
        <v>13351</v>
      </c>
      <c r="C663" s="68"/>
      <c r="D663" s="69"/>
      <c r="E663" s="21"/>
    </row>
    <row r="664" customFormat="false" ht="12.75" hidden="false" customHeight="false" outlineLevel="0" collapsed="false">
      <c r="A664" s="66" t="s">
        <v>13352</v>
      </c>
      <c r="B664" s="67"/>
      <c r="C664" s="68" t="s">
        <v>10</v>
      </c>
      <c r="D664" s="69" t="n">
        <v>1500</v>
      </c>
      <c r="E664" s="21" t="n">
        <f aca="false">(D664*100/1936.27)/100</f>
        <v>0.77468534863423</v>
      </c>
    </row>
    <row r="665" customFormat="false" ht="12.75" hidden="false" customHeight="false" outlineLevel="0" collapsed="false">
      <c r="A665" s="66" t="s">
        <v>13353</v>
      </c>
      <c r="B665" s="67"/>
      <c r="C665" s="68" t="s">
        <v>10</v>
      </c>
      <c r="D665" s="69" t="n">
        <v>3400</v>
      </c>
      <c r="E665" s="21" t="n">
        <f aca="false">(D665*100/1936.27)/100</f>
        <v>1.75595345690425</v>
      </c>
    </row>
    <row r="666" customFormat="false" ht="12.75" hidden="false" customHeight="false" outlineLevel="0" collapsed="false">
      <c r="A666" s="66" t="s">
        <v>13354</v>
      </c>
      <c r="B666" s="67"/>
      <c r="C666" s="68" t="s">
        <v>10</v>
      </c>
      <c r="D666" s="69" t="n">
        <v>3800</v>
      </c>
      <c r="E666" s="21" t="n">
        <f aca="false">(D666*100/1936.27)/100</f>
        <v>1.96253621654005</v>
      </c>
    </row>
    <row r="667" customFormat="false" ht="12.75" hidden="false" customHeight="false" outlineLevel="0" collapsed="false">
      <c r="A667" s="66" t="s">
        <v>13355</v>
      </c>
      <c r="B667" s="67" t="s">
        <v>13356</v>
      </c>
      <c r="C667" s="68"/>
      <c r="D667" s="69"/>
      <c r="E667" s="21"/>
    </row>
    <row r="668" customFormat="false" ht="12.75" hidden="false" customHeight="false" outlineLevel="0" collapsed="false">
      <c r="A668" s="66" t="s">
        <v>13357</v>
      </c>
      <c r="B668" s="67"/>
      <c r="C668" s="68" t="s">
        <v>10</v>
      </c>
      <c r="D668" s="69" t="n">
        <v>1000</v>
      </c>
      <c r="E668" s="21" t="n">
        <f aca="false">(D668*100/1936.27)/100</f>
        <v>0.516456899089486</v>
      </c>
    </row>
    <row r="669" customFormat="false" ht="12.75" hidden="false" customHeight="false" outlineLevel="0" collapsed="false">
      <c r="A669" s="66" t="s">
        <v>13358</v>
      </c>
      <c r="B669" s="67"/>
      <c r="C669" s="68" t="s">
        <v>10</v>
      </c>
      <c r="D669" s="69" t="n">
        <v>2000</v>
      </c>
      <c r="E669" s="21" t="n">
        <f aca="false">(D669*100/1936.27)/100</f>
        <v>1.03291379817897</v>
      </c>
    </row>
    <row r="670" customFormat="false" ht="12.75" hidden="false" customHeight="false" outlineLevel="0" collapsed="false">
      <c r="A670" s="66" t="s">
        <v>13359</v>
      </c>
      <c r="B670" s="67"/>
      <c r="C670" s="68" t="s">
        <v>10</v>
      </c>
      <c r="D670" s="69" t="n">
        <v>2800</v>
      </c>
      <c r="E670" s="21" t="n">
        <f aca="false">(D670*100/1936.27)/100</f>
        <v>1.44607931745056</v>
      </c>
    </row>
    <row r="671" customFormat="false" ht="12.75" hidden="false" customHeight="false" outlineLevel="0" collapsed="false">
      <c r="A671" s="66" t="s">
        <v>13360</v>
      </c>
      <c r="B671" s="67" t="s">
        <v>13361</v>
      </c>
      <c r="C671" s="68"/>
      <c r="D671" s="69"/>
      <c r="E671" s="21"/>
    </row>
    <row r="672" customFormat="false" ht="12.75" hidden="false" customHeight="false" outlineLevel="0" collapsed="false">
      <c r="A672" s="66" t="s">
        <v>13362</v>
      </c>
      <c r="B672" s="67"/>
      <c r="C672" s="68" t="s">
        <v>10</v>
      </c>
      <c r="D672" s="69" t="n">
        <v>180000</v>
      </c>
      <c r="E672" s="21" t="n">
        <f aca="false">(D672*100/1936.27)/100</f>
        <v>92.9622418361076</v>
      </c>
    </row>
    <row r="673" customFormat="false" ht="12.75" hidden="false" customHeight="false" outlineLevel="0" collapsed="false">
      <c r="A673" s="66" t="s">
        <v>13363</v>
      </c>
      <c r="B673" s="67"/>
      <c r="C673" s="68" t="s">
        <v>10</v>
      </c>
      <c r="D673" s="69" t="n">
        <v>200000</v>
      </c>
      <c r="E673" s="21" t="n">
        <f aca="false">(D673*100/1936.27)/100</f>
        <v>103.291379817897</v>
      </c>
    </row>
    <row r="674" customFormat="false" ht="12.75" hidden="false" customHeight="false" outlineLevel="0" collapsed="false">
      <c r="A674" s="66" t="s">
        <v>13364</v>
      </c>
      <c r="B674" s="67"/>
      <c r="C674" s="68" t="s">
        <v>10</v>
      </c>
      <c r="D674" s="69" t="n">
        <v>255000</v>
      </c>
      <c r="E674" s="21" t="n">
        <f aca="false">(D674*100/1936.27)/100</f>
        <v>131.696509267819</v>
      </c>
    </row>
    <row r="675" customFormat="false" ht="12.75" hidden="false" customHeight="false" outlineLevel="0" collapsed="false">
      <c r="A675" s="66" t="s">
        <v>13365</v>
      </c>
      <c r="B675" s="67" t="s">
        <v>13366</v>
      </c>
      <c r="C675" s="68"/>
      <c r="D675" s="69"/>
      <c r="E675" s="21"/>
    </row>
    <row r="676" customFormat="false" ht="12.75" hidden="false" customHeight="false" outlineLevel="0" collapsed="false">
      <c r="A676" s="66" t="s">
        <v>13367</v>
      </c>
      <c r="B676" s="67"/>
      <c r="C676" s="68" t="s">
        <v>10</v>
      </c>
      <c r="D676" s="69" t="n">
        <v>350000</v>
      </c>
      <c r="E676" s="21" t="n">
        <f aca="false">(D676*100/1936.27)/100</f>
        <v>180.75991468132</v>
      </c>
    </row>
    <row r="677" customFormat="false" ht="12.75" hidden="false" customHeight="false" outlineLevel="0" collapsed="false">
      <c r="A677" s="66" t="s">
        <v>13368</v>
      </c>
      <c r="B677" s="67"/>
      <c r="C677" s="68" t="s">
        <v>10</v>
      </c>
      <c r="D677" s="69" t="n">
        <v>400000</v>
      </c>
      <c r="E677" s="21" t="n">
        <f aca="false">(D677*100/1936.27)/100</f>
        <v>206.582759635795</v>
      </c>
    </row>
    <row r="678" customFormat="false" ht="12.75" hidden="false" customHeight="false" outlineLevel="0" collapsed="false">
      <c r="A678" s="66" t="s">
        <v>13369</v>
      </c>
      <c r="B678" s="67"/>
      <c r="C678" s="68" t="s">
        <v>10</v>
      </c>
      <c r="D678" s="69" t="n">
        <v>520000</v>
      </c>
      <c r="E678" s="21" t="n">
        <f aca="false">(D678*100/1936.27)/100</f>
        <v>268.557587526533</v>
      </c>
    </row>
    <row r="679" customFormat="false" ht="12.75" hidden="false" customHeight="false" outlineLevel="0" collapsed="false">
      <c r="A679" s="66" t="s">
        <v>13370</v>
      </c>
      <c r="B679" s="67"/>
      <c r="C679" s="68" t="s">
        <v>10</v>
      </c>
      <c r="D679" s="69" t="n">
        <v>650000</v>
      </c>
      <c r="E679" s="21" t="n">
        <f aca="false">(D679*100/1936.27)/100</f>
        <v>335.696984408166</v>
      </c>
    </row>
    <row r="680" customFormat="false" ht="12.75" hidden="false" customHeight="false" outlineLevel="0" collapsed="false">
      <c r="A680" s="66" t="s">
        <v>13371</v>
      </c>
      <c r="B680" s="67"/>
      <c r="C680" s="68" t="s">
        <v>10</v>
      </c>
      <c r="D680" s="69" t="n">
        <v>1000000</v>
      </c>
      <c r="E680" s="21" t="n">
        <f aca="false">(D680*100/1936.27)/100</f>
        <v>516.456899089487</v>
      </c>
    </row>
    <row r="681" customFormat="false" ht="25.5" hidden="false" customHeight="false" outlineLevel="0" collapsed="false">
      <c r="A681" s="4" t="s">
        <v>0</v>
      </c>
      <c r="B681" s="5" t="s">
        <v>1</v>
      </c>
      <c r="C681" s="6" t="s">
        <v>2</v>
      </c>
      <c r="D681" s="7" t="s">
        <v>3</v>
      </c>
      <c r="E681" s="8" t="s">
        <v>4</v>
      </c>
    </row>
    <row r="682" customFormat="false" ht="12.75" hidden="false" customHeight="false" outlineLevel="0" collapsed="false">
      <c r="A682" s="66" t="s">
        <v>13372</v>
      </c>
      <c r="B682" s="67"/>
      <c r="C682" s="68" t="s">
        <v>10</v>
      </c>
      <c r="D682" s="69" t="n">
        <v>1500000</v>
      </c>
      <c r="E682" s="21" t="n">
        <f aca="false">(D682*100/1936.27)/100</f>
        <v>774.68534863423</v>
      </c>
    </row>
    <row r="683" customFormat="false" ht="12.75" hidden="false" customHeight="false" outlineLevel="0" collapsed="false">
      <c r="A683" s="66" t="s">
        <v>13373</v>
      </c>
      <c r="B683" s="67" t="s">
        <v>13374</v>
      </c>
      <c r="C683" s="68"/>
      <c r="D683" s="69"/>
      <c r="E683" s="21"/>
    </row>
    <row r="684" customFormat="false" ht="12.75" hidden="false" customHeight="false" outlineLevel="0" collapsed="false">
      <c r="A684" s="66" t="s">
        <v>13375</v>
      </c>
      <c r="B684" s="67"/>
      <c r="C684" s="68" t="s">
        <v>10</v>
      </c>
      <c r="D684" s="69" t="n">
        <v>155000</v>
      </c>
      <c r="E684" s="21" t="n">
        <f aca="false">(D684*100/1936.27)/100</f>
        <v>80.0508193588704</v>
      </c>
    </row>
    <row r="685" customFormat="false" ht="12.75" hidden="false" customHeight="false" outlineLevel="0" collapsed="false">
      <c r="A685" s="66" t="s">
        <v>13376</v>
      </c>
      <c r="B685" s="67"/>
      <c r="C685" s="68" t="s">
        <v>10</v>
      </c>
      <c r="D685" s="69" t="n">
        <v>178000</v>
      </c>
      <c r="E685" s="21" t="n">
        <f aca="false">(D685*100/1936.27)/100</f>
        <v>91.9293280379286</v>
      </c>
    </row>
    <row r="686" customFormat="false" ht="12.75" hidden="false" customHeight="false" outlineLevel="0" collapsed="false">
      <c r="A686" s="66" t="s">
        <v>13377</v>
      </c>
      <c r="B686" s="67"/>
      <c r="C686" s="68" t="s">
        <v>10</v>
      </c>
      <c r="D686" s="69" t="n">
        <v>235000</v>
      </c>
      <c r="E686" s="21" t="n">
        <f aca="false">(D686*100/1936.27)/100</f>
        <v>121.367371286029</v>
      </c>
    </row>
    <row r="687" customFormat="false" ht="12.75" hidden="false" customHeight="false" outlineLevel="0" collapsed="false">
      <c r="A687" s="66" t="s">
        <v>13378</v>
      </c>
      <c r="B687" s="67"/>
      <c r="C687" s="68" t="s">
        <v>10</v>
      </c>
      <c r="D687" s="69" t="n">
        <v>280000</v>
      </c>
      <c r="E687" s="21" t="n">
        <f aca="false">(D687*100/1936.27)/100</f>
        <v>144.607931745056</v>
      </c>
    </row>
    <row r="688" customFormat="false" ht="12.75" hidden="false" customHeight="false" outlineLevel="0" collapsed="false">
      <c r="A688" s="66" t="s">
        <v>13379</v>
      </c>
      <c r="B688" s="67"/>
      <c r="C688" s="68" t="s">
        <v>10</v>
      </c>
      <c r="D688" s="69" t="n">
        <v>290000</v>
      </c>
      <c r="E688" s="21" t="n">
        <f aca="false">(D688*100/1936.27)/100</f>
        <v>149.772500735951</v>
      </c>
    </row>
    <row r="689" customFormat="false" ht="12.75" hidden="false" customHeight="false" outlineLevel="0" collapsed="false">
      <c r="A689" s="66" t="s">
        <v>13380</v>
      </c>
      <c r="B689" s="67" t="s">
        <v>13381</v>
      </c>
      <c r="C689" s="68"/>
      <c r="D689" s="69"/>
      <c r="E689" s="21"/>
    </row>
    <row r="690" customFormat="false" ht="12.75" hidden="false" customHeight="false" outlineLevel="0" collapsed="false">
      <c r="A690" s="66" t="s">
        <v>13382</v>
      </c>
      <c r="B690" s="67"/>
      <c r="C690" s="68" t="s">
        <v>10</v>
      </c>
      <c r="D690" s="69" t="n">
        <v>324000</v>
      </c>
      <c r="E690" s="21" t="n">
        <f aca="false">(D690*100/1936.27)/100</f>
        <v>167.332035304994</v>
      </c>
    </row>
    <row r="691" customFormat="false" ht="12.75" hidden="false" customHeight="false" outlineLevel="0" collapsed="false">
      <c r="A691" s="66" t="s">
        <v>13383</v>
      </c>
      <c r="B691" s="67"/>
      <c r="C691" s="68" t="s">
        <v>10</v>
      </c>
      <c r="D691" s="69" t="n">
        <v>378000</v>
      </c>
      <c r="E691" s="21" t="n">
        <f aca="false">(D691*100/1936.27)/100</f>
        <v>195.220707855826</v>
      </c>
    </row>
    <row r="692" customFormat="false" ht="12.75" hidden="false" customHeight="false" outlineLevel="0" collapsed="false">
      <c r="A692" s="66" t="s">
        <v>13384</v>
      </c>
      <c r="B692" s="67"/>
      <c r="C692" s="68" t="s">
        <v>10</v>
      </c>
      <c r="D692" s="69" t="n">
        <v>491000</v>
      </c>
      <c r="E692" s="21" t="n">
        <f aca="false">(D692*100/1936.27)/100</f>
        <v>253.580337452938</v>
      </c>
    </row>
    <row r="693" customFormat="false" ht="12.75" hidden="false" customHeight="false" outlineLevel="0" collapsed="false">
      <c r="A693" s="66" t="s">
        <v>13385</v>
      </c>
      <c r="B693" s="67"/>
      <c r="C693" s="68" t="s">
        <v>10</v>
      </c>
      <c r="D693" s="69" t="n">
        <v>729000</v>
      </c>
      <c r="E693" s="21" t="n">
        <f aca="false">(D693*100/1936.27)/100</f>
        <v>376.497079436236</v>
      </c>
    </row>
    <row r="694" customFormat="false" ht="12.75" hidden="false" customHeight="false" outlineLevel="0" collapsed="false">
      <c r="A694" s="66" t="s">
        <v>13386</v>
      </c>
      <c r="B694" s="67"/>
      <c r="C694" s="68" t="s">
        <v>10</v>
      </c>
      <c r="D694" s="69" t="n">
        <v>883000</v>
      </c>
      <c r="E694" s="21" t="n">
        <f aca="false">(D694*100/1936.27)/100</f>
        <v>456.031441896017</v>
      </c>
    </row>
    <row r="695" customFormat="false" ht="12.75" hidden="false" customHeight="false" outlineLevel="0" collapsed="false">
      <c r="A695" s="66" t="s">
        <v>13387</v>
      </c>
      <c r="B695" s="67" t="s">
        <v>13388</v>
      </c>
      <c r="C695" s="68"/>
      <c r="D695" s="69"/>
      <c r="E695" s="21"/>
    </row>
    <row r="696" customFormat="false" ht="12.75" hidden="false" customHeight="false" outlineLevel="0" collapsed="false">
      <c r="A696" s="66" t="s">
        <v>13389</v>
      </c>
      <c r="B696" s="67"/>
      <c r="C696" s="68" t="s">
        <v>10</v>
      </c>
      <c r="D696" s="69" t="n">
        <v>260000</v>
      </c>
      <c r="E696" s="21" t="n">
        <f aca="false">(D696*100/1936.27)/100</f>
        <v>134.278793763267</v>
      </c>
    </row>
    <row r="697" customFormat="false" ht="12.75" hidden="false" customHeight="false" outlineLevel="0" collapsed="false">
      <c r="A697" s="66" t="s">
        <v>13390</v>
      </c>
      <c r="B697" s="67"/>
      <c r="C697" s="68" t="s">
        <v>10</v>
      </c>
      <c r="D697" s="69" t="n">
        <v>270000</v>
      </c>
      <c r="E697" s="21" t="n">
        <f aca="false">(D697*100/1936.27)/100</f>
        <v>139.443362754161</v>
      </c>
    </row>
    <row r="698" customFormat="false" ht="12.75" hidden="false" customHeight="false" outlineLevel="0" collapsed="false">
      <c r="A698" s="66" t="s">
        <v>13391</v>
      </c>
      <c r="B698" s="67"/>
      <c r="C698" s="68" t="s">
        <v>10</v>
      </c>
      <c r="D698" s="69" t="n">
        <v>290000</v>
      </c>
      <c r="E698" s="21" t="n">
        <f aca="false">(D698*100/1936.27)/100</f>
        <v>149.772500735951</v>
      </c>
    </row>
    <row r="699" customFormat="false" ht="12.75" hidden="false" customHeight="false" outlineLevel="0" collapsed="false">
      <c r="A699" s="66" t="s">
        <v>13392</v>
      </c>
      <c r="B699" s="67"/>
      <c r="C699" s="68" t="s">
        <v>10</v>
      </c>
      <c r="D699" s="69" t="n">
        <v>340000</v>
      </c>
      <c r="E699" s="21" t="n">
        <f aca="false">(D699*100/1936.27)/100</f>
        <v>175.595345690425</v>
      </c>
    </row>
    <row r="700" customFormat="false" ht="12.75" hidden="false" customHeight="false" outlineLevel="0" collapsed="false">
      <c r="A700" s="66" t="s">
        <v>13393</v>
      </c>
      <c r="B700" s="67"/>
      <c r="C700" s="68" t="s">
        <v>10</v>
      </c>
      <c r="D700" s="69" t="n">
        <v>360000</v>
      </c>
      <c r="E700" s="21" t="n">
        <f aca="false">(D700*100/1936.27)/100</f>
        <v>185.924483672215</v>
      </c>
    </row>
    <row r="701" customFormat="false" ht="12.75" hidden="false" customHeight="false" outlineLevel="0" collapsed="false">
      <c r="A701" s="66" t="s">
        <v>13394</v>
      </c>
      <c r="B701" s="67"/>
      <c r="C701" s="68" t="s">
        <v>10</v>
      </c>
      <c r="D701" s="69" t="n">
        <v>400000</v>
      </c>
      <c r="E701" s="21" t="n">
        <f aca="false">(D701*100/1936.27)/100</f>
        <v>206.582759635795</v>
      </c>
    </row>
    <row r="702" customFormat="false" ht="12.75" hidden="false" customHeight="false" outlineLevel="0" collapsed="false">
      <c r="A702" s="66" t="s">
        <v>13395</v>
      </c>
      <c r="B702" s="67"/>
      <c r="C702" s="68" t="s">
        <v>10</v>
      </c>
      <c r="D702" s="69" t="n">
        <v>532000</v>
      </c>
      <c r="E702" s="21" t="n">
        <f aca="false">(D702*100/1936.27)/100</f>
        <v>274.755070315607</v>
      </c>
    </row>
    <row r="703" customFormat="false" ht="12.75" hidden="false" customHeight="false" outlineLevel="0" collapsed="false">
      <c r="A703" s="66" t="s">
        <v>13396</v>
      </c>
      <c r="B703" s="67"/>
      <c r="C703" s="68" t="s">
        <v>10</v>
      </c>
      <c r="D703" s="69" t="n">
        <v>796000</v>
      </c>
      <c r="E703" s="21" t="n">
        <f aca="false">(D703*100/1936.27)/100</f>
        <v>411.099691675231</v>
      </c>
    </row>
    <row r="704" customFormat="false" ht="12.75" hidden="false" customHeight="false" outlineLevel="0" collapsed="false">
      <c r="A704" s="66" t="s">
        <v>13397</v>
      </c>
      <c r="B704" s="67"/>
      <c r="C704" s="68" t="s">
        <v>10</v>
      </c>
      <c r="D704" s="69" t="n">
        <v>1300000</v>
      </c>
      <c r="E704" s="21" t="n">
        <f aca="false">(D704*100/1936.27)/100</f>
        <v>671.393968816333</v>
      </c>
    </row>
    <row r="705" customFormat="false" ht="12.75" hidden="false" customHeight="false" outlineLevel="0" collapsed="false">
      <c r="A705" s="66" t="s">
        <v>13398</v>
      </c>
      <c r="B705" s="67"/>
      <c r="C705" s="68" t="s">
        <v>10</v>
      </c>
      <c r="D705" s="69" t="n">
        <v>1800000</v>
      </c>
      <c r="E705" s="21" t="n">
        <f aca="false">(D705*100/1936.27)/100</f>
        <v>929.622418361076</v>
      </c>
    </row>
    <row r="706" customFormat="false" ht="12.75" hidden="false" customHeight="false" outlineLevel="0" collapsed="false">
      <c r="A706" s="66" t="s">
        <v>13399</v>
      </c>
      <c r="B706" s="67"/>
      <c r="C706" s="68" t="s">
        <v>10</v>
      </c>
      <c r="D706" s="69" t="n">
        <v>2700000</v>
      </c>
      <c r="E706" s="21" t="n">
        <f aca="false">(D706*100/1936.27)/100</f>
        <v>1394.43362754161</v>
      </c>
    </row>
    <row r="707" customFormat="false" ht="12.75" hidden="false" customHeight="false" outlineLevel="0" collapsed="false">
      <c r="A707" s="66" t="s">
        <v>13400</v>
      </c>
      <c r="B707" s="67" t="s">
        <v>13401</v>
      </c>
      <c r="C707" s="68"/>
      <c r="D707" s="69"/>
      <c r="E707" s="21"/>
    </row>
    <row r="708" customFormat="false" ht="12.75" hidden="false" customHeight="false" outlineLevel="0" collapsed="false">
      <c r="A708" s="66" t="s">
        <v>13402</v>
      </c>
      <c r="B708" s="67"/>
      <c r="C708" s="68" t="s">
        <v>10</v>
      </c>
      <c r="D708" s="69" t="n">
        <v>270000</v>
      </c>
      <c r="E708" s="21" t="n">
        <f aca="false">(D708*100/1936.27)/100</f>
        <v>139.443362754161</v>
      </c>
    </row>
    <row r="709" customFormat="false" ht="12.75" hidden="false" customHeight="false" outlineLevel="0" collapsed="false">
      <c r="A709" s="66" t="s">
        <v>13403</v>
      </c>
      <c r="B709" s="67"/>
      <c r="C709" s="68" t="s">
        <v>10</v>
      </c>
      <c r="D709" s="69" t="n">
        <v>290000</v>
      </c>
      <c r="E709" s="21" t="n">
        <f aca="false">(D709*100/1936.27)/100</f>
        <v>149.772500735951</v>
      </c>
    </row>
    <row r="710" customFormat="false" ht="12.75" hidden="false" customHeight="false" outlineLevel="0" collapsed="false">
      <c r="A710" s="66" t="s">
        <v>13404</v>
      </c>
      <c r="B710" s="67"/>
      <c r="C710" s="68" t="s">
        <v>10</v>
      </c>
      <c r="D710" s="69" t="n">
        <v>340000</v>
      </c>
      <c r="E710" s="21" t="n">
        <f aca="false">(D710*100/1936.27)/100</f>
        <v>175.595345690425</v>
      </c>
    </row>
    <row r="711" customFormat="false" ht="12.75" hidden="false" customHeight="false" outlineLevel="0" collapsed="false">
      <c r="A711" s="66" t="s">
        <v>13405</v>
      </c>
      <c r="B711" s="67"/>
      <c r="C711" s="68" t="s">
        <v>10</v>
      </c>
      <c r="D711" s="69" t="n">
        <v>360000</v>
      </c>
      <c r="E711" s="21" t="n">
        <f aca="false">(D711*100/1936.27)/100</f>
        <v>185.924483672215</v>
      </c>
    </row>
    <row r="712" customFormat="false" ht="12.75" hidden="false" customHeight="false" outlineLevel="0" collapsed="false">
      <c r="A712" s="66" t="s">
        <v>13406</v>
      </c>
      <c r="B712" s="67"/>
      <c r="C712" s="68" t="s">
        <v>10</v>
      </c>
      <c r="D712" s="69" t="n">
        <v>440000</v>
      </c>
      <c r="E712" s="21" t="n">
        <f aca="false">(D712*100/1936.27)/100</f>
        <v>227.241035599374</v>
      </c>
    </row>
    <row r="713" customFormat="false" ht="12.75" hidden="false" customHeight="false" outlineLevel="0" collapsed="false">
      <c r="A713" s="66" t="s">
        <v>13407</v>
      </c>
      <c r="B713" s="67"/>
      <c r="C713" s="68" t="s">
        <v>10</v>
      </c>
      <c r="D713" s="69" t="n">
        <v>500000</v>
      </c>
      <c r="E713" s="21" t="n">
        <f aca="false">(D713*100/1936.27)/100</f>
        <v>258.228449544743</v>
      </c>
    </row>
    <row r="714" customFormat="false" ht="12.75" hidden="false" customHeight="false" outlineLevel="0" collapsed="false">
      <c r="A714" s="66" t="s">
        <v>13408</v>
      </c>
      <c r="B714" s="67"/>
      <c r="C714" s="68" t="s">
        <v>10</v>
      </c>
      <c r="D714" s="69" t="n">
        <v>730000</v>
      </c>
      <c r="E714" s="21" t="n">
        <f aca="false">(D714*100/1936.27)/100</f>
        <v>377.013536335325</v>
      </c>
    </row>
    <row r="715" customFormat="false" ht="12.75" hidden="false" customHeight="false" outlineLevel="0" collapsed="false">
      <c r="A715" s="66" t="s">
        <v>13409</v>
      </c>
      <c r="B715" s="67"/>
      <c r="C715" s="68" t="s">
        <v>10</v>
      </c>
      <c r="D715" s="69" t="n">
        <v>1250000</v>
      </c>
      <c r="E715" s="21" t="n">
        <f aca="false">(D715*100/1936.27)/100</f>
        <v>645.571123861858</v>
      </c>
    </row>
    <row r="716" customFormat="false" ht="12.75" hidden="false" customHeight="false" outlineLevel="0" collapsed="false">
      <c r="A716" s="66" t="s">
        <v>13410</v>
      </c>
      <c r="B716" s="67"/>
      <c r="C716" s="68" t="s">
        <v>10</v>
      </c>
      <c r="D716" s="69" t="n">
        <v>1650000</v>
      </c>
      <c r="E716" s="21" t="n">
        <f aca="false">(D716*100/1936.27)/100</f>
        <v>852.153883497653</v>
      </c>
    </row>
    <row r="717" customFormat="false" ht="12.75" hidden="false" customHeight="false" outlineLevel="0" collapsed="false">
      <c r="A717" s="66" t="s">
        <v>13411</v>
      </c>
      <c r="B717" s="67"/>
      <c r="C717" s="68" t="s">
        <v>10</v>
      </c>
      <c r="D717" s="69" t="n">
        <v>2400000</v>
      </c>
      <c r="E717" s="21" t="n">
        <f aca="false">(D717*100/1936.27)/100</f>
        <v>1239.49655781477</v>
      </c>
    </row>
    <row r="718" customFormat="false" ht="12.75" hidden="false" customHeight="false" outlineLevel="0" collapsed="false">
      <c r="A718" s="66" t="s">
        <v>13412</v>
      </c>
      <c r="B718" s="67" t="s">
        <v>13413</v>
      </c>
      <c r="C718" s="68"/>
      <c r="D718" s="69"/>
      <c r="E718" s="21"/>
    </row>
    <row r="719" customFormat="false" ht="12.75" hidden="false" customHeight="false" outlineLevel="0" collapsed="false">
      <c r="A719" s="66" t="s">
        <v>13414</v>
      </c>
      <c r="B719" s="67"/>
      <c r="C719" s="68" t="s">
        <v>10</v>
      </c>
      <c r="D719" s="69" t="n">
        <v>20900</v>
      </c>
      <c r="E719" s="21" t="n">
        <f aca="false">(D719*100/1936.27)/100</f>
        <v>10.7939491909703</v>
      </c>
    </row>
    <row r="720" customFormat="false" ht="12.75" hidden="false" customHeight="false" outlineLevel="0" collapsed="false">
      <c r="A720" s="66" t="s">
        <v>13415</v>
      </c>
      <c r="B720" s="67"/>
      <c r="C720" s="68" t="s">
        <v>10</v>
      </c>
      <c r="D720" s="69" t="n">
        <v>28800</v>
      </c>
      <c r="E720" s="21" t="n">
        <f aca="false">(D720*100/1936.27)/100</f>
        <v>14.8739586937772</v>
      </c>
    </row>
    <row r="721" customFormat="false" ht="12.75" hidden="false" customHeight="false" outlineLevel="0" collapsed="false">
      <c r="A721" s="66" t="s">
        <v>13416</v>
      </c>
      <c r="B721" s="67"/>
      <c r="C721" s="68" t="s">
        <v>10</v>
      </c>
      <c r="D721" s="69" t="n">
        <v>37500</v>
      </c>
      <c r="E721" s="21" t="n">
        <f aca="false">(D721*100/1936.27)/100</f>
        <v>19.3671337158557</v>
      </c>
    </row>
    <row r="722" customFormat="false" ht="12.75" hidden="false" customHeight="false" outlineLevel="0" collapsed="false">
      <c r="A722" s="66" t="s">
        <v>13417</v>
      </c>
      <c r="B722" s="67"/>
      <c r="C722" s="68" t="s">
        <v>10</v>
      </c>
      <c r="D722" s="69" t="n">
        <v>57000</v>
      </c>
      <c r="E722" s="21" t="n">
        <f aca="false">(D722*100/1936.27)/100</f>
        <v>29.4380432481007</v>
      </c>
    </row>
    <row r="723" customFormat="false" ht="12.75" hidden="false" customHeight="false" outlineLevel="0" collapsed="false">
      <c r="A723" s="66" t="s">
        <v>13418</v>
      </c>
      <c r="B723" s="67"/>
      <c r="C723" s="68" t="s">
        <v>10</v>
      </c>
      <c r="D723" s="69" t="n">
        <v>192000</v>
      </c>
      <c r="E723" s="21" t="n">
        <f aca="false">(D723*100/1936.27)/100</f>
        <v>99.1597246251814</v>
      </c>
    </row>
    <row r="724" customFormat="false" ht="12.75" hidden="false" customHeight="false" outlineLevel="0" collapsed="false">
      <c r="A724" s="66" t="s">
        <v>13419</v>
      </c>
      <c r="B724" s="67"/>
      <c r="C724" s="68" t="s">
        <v>10</v>
      </c>
      <c r="D724" s="69" t="n">
        <v>263000</v>
      </c>
      <c r="E724" s="21" t="n">
        <f aca="false">(D724*100/1936.27)/100</f>
        <v>135.828164460535</v>
      </c>
    </row>
    <row r="725" customFormat="false" ht="12.75" hidden="false" customHeight="false" outlineLevel="0" collapsed="false">
      <c r="A725" s="66" t="s">
        <v>13420</v>
      </c>
      <c r="B725" s="67"/>
      <c r="C725" s="68" t="s">
        <v>10</v>
      </c>
      <c r="D725" s="69" t="n">
        <v>427000</v>
      </c>
      <c r="E725" s="21" t="n">
        <f aca="false">(D725*100/1936.27)/100</f>
        <v>220.527095911211</v>
      </c>
    </row>
    <row r="726" customFormat="false" ht="12.75" hidden="false" customHeight="false" outlineLevel="0" collapsed="false">
      <c r="A726" s="66" t="s">
        <v>13421</v>
      </c>
      <c r="B726" s="67" t="s">
        <v>13422</v>
      </c>
      <c r="C726" s="68"/>
      <c r="D726" s="69"/>
      <c r="E726" s="21"/>
    </row>
    <row r="727" customFormat="false" ht="12.75" hidden="false" customHeight="false" outlineLevel="0" collapsed="false">
      <c r="A727" s="66" t="s">
        <v>13423</v>
      </c>
      <c r="B727" s="67"/>
      <c r="C727" s="68" t="s">
        <v>10</v>
      </c>
      <c r="D727" s="69" t="n">
        <v>75000</v>
      </c>
      <c r="E727" s="21" t="n">
        <f aca="false">(D727*100/1936.27)/100</f>
        <v>38.7342674317115</v>
      </c>
    </row>
    <row r="728" customFormat="false" ht="12.75" hidden="false" customHeight="false" outlineLevel="0" collapsed="false">
      <c r="A728" s="66" t="s">
        <v>13424</v>
      </c>
      <c r="B728" s="67"/>
      <c r="C728" s="68" t="s">
        <v>10</v>
      </c>
      <c r="D728" s="69" t="n">
        <v>80000</v>
      </c>
      <c r="E728" s="21" t="n">
        <f aca="false">(D728*100/1936.27)/100</f>
        <v>41.3165519271589</v>
      </c>
    </row>
    <row r="729" customFormat="false" ht="12.75" hidden="false" customHeight="false" outlineLevel="0" collapsed="false">
      <c r="A729" s="66" t="s">
        <v>13425</v>
      </c>
      <c r="B729" s="67"/>
      <c r="C729" s="68" t="s">
        <v>10</v>
      </c>
      <c r="D729" s="69" t="n">
        <v>85000</v>
      </c>
      <c r="E729" s="21" t="n">
        <f aca="false">(D729*100/1936.27)/100</f>
        <v>43.8988364226064</v>
      </c>
    </row>
    <row r="730" customFormat="false" ht="12.75" hidden="false" customHeight="false" outlineLevel="0" collapsed="false">
      <c r="A730" s="66" t="s">
        <v>13426</v>
      </c>
      <c r="B730" s="67"/>
      <c r="C730" s="68" t="s">
        <v>10</v>
      </c>
      <c r="D730" s="69" t="n">
        <v>110000</v>
      </c>
      <c r="E730" s="21" t="n">
        <f aca="false">(D730*100/1936.27)/100</f>
        <v>56.8102588998435</v>
      </c>
    </row>
    <row r="731" customFormat="false" ht="12.75" hidden="false" customHeight="false" outlineLevel="0" collapsed="false">
      <c r="A731" s="66" t="s">
        <v>13427</v>
      </c>
      <c r="B731" s="67" t="s">
        <v>13428</v>
      </c>
      <c r="C731" s="68" t="s">
        <v>10</v>
      </c>
      <c r="D731" s="69" t="n">
        <v>130000</v>
      </c>
      <c r="E731" s="21" t="n">
        <f aca="false">(D731*100/1936.27)/100</f>
        <v>67.1393968816333</v>
      </c>
    </row>
    <row r="732" customFormat="false" ht="12.75" hidden="false" customHeight="false" outlineLevel="0" collapsed="false">
      <c r="A732" s="66" t="s">
        <v>13429</v>
      </c>
      <c r="B732" s="67" t="s">
        <v>13430</v>
      </c>
      <c r="C732" s="68" t="s">
        <v>10</v>
      </c>
      <c r="D732" s="69" t="n">
        <v>90000</v>
      </c>
      <c r="E732" s="21" t="n">
        <f aca="false">(D732*100/1936.27)/100</f>
        <v>46.4811209180538</v>
      </c>
    </row>
    <row r="733" customFormat="false" ht="12.75" hidden="false" customHeight="false" outlineLevel="0" collapsed="false">
      <c r="A733" s="66" t="s">
        <v>13431</v>
      </c>
      <c r="B733" s="67" t="s">
        <v>13432</v>
      </c>
      <c r="C733" s="68"/>
      <c r="D733" s="69"/>
      <c r="E733" s="21"/>
    </row>
    <row r="734" customFormat="false" ht="12.75" hidden="false" customHeight="false" outlineLevel="0" collapsed="false">
      <c r="A734" s="66" t="s">
        <v>13433</v>
      </c>
      <c r="B734" s="67"/>
      <c r="C734" s="68" t="s">
        <v>18</v>
      </c>
      <c r="D734" s="69" t="n">
        <v>1800</v>
      </c>
      <c r="E734" s="21" t="n">
        <f aca="false">(D734*100/1936.27)/100</f>
        <v>0.929622418361076</v>
      </c>
    </row>
    <row r="735" customFormat="false" ht="12.75" hidden="false" customHeight="false" outlineLevel="0" collapsed="false">
      <c r="A735" s="66" t="s">
        <v>13434</v>
      </c>
      <c r="B735" s="67"/>
      <c r="C735" s="68" t="s">
        <v>18</v>
      </c>
      <c r="D735" s="69" t="n">
        <v>2300</v>
      </c>
      <c r="E735" s="21" t="n">
        <f aca="false">(D735*100/1936.27)/100</f>
        <v>1.18785086790582</v>
      </c>
    </row>
    <row r="736" customFormat="false" ht="12.75" hidden="false" customHeight="false" outlineLevel="0" collapsed="false">
      <c r="A736" s="66" t="s">
        <v>13435</v>
      </c>
      <c r="B736" s="67"/>
      <c r="C736" s="68" t="s">
        <v>18</v>
      </c>
      <c r="D736" s="69" t="n">
        <v>3200</v>
      </c>
      <c r="E736" s="21" t="n">
        <f aca="false">(D736*100/1936.27)/100</f>
        <v>1.65266207708636</v>
      </c>
    </row>
    <row r="737" customFormat="false" ht="12.75" hidden="false" customHeight="false" outlineLevel="0" collapsed="false">
      <c r="A737" s="66" t="s">
        <v>13436</v>
      </c>
      <c r="B737" s="67"/>
      <c r="C737" s="68" t="s">
        <v>18</v>
      </c>
      <c r="D737" s="69" t="n">
        <v>4800</v>
      </c>
      <c r="E737" s="21" t="n">
        <f aca="false">(D737*100/1936.27)/100</f>
        <v>2.47899311562954</v>
      </c>
    </row>
    <row r="738" customFormat="false" ht="12.75" hidden="false" customHeight="false" outlineLevel="0" collapsed="false">
      <c r="A738" s="66" t="s">
        <v>13437</v>
      </c>
      <c r="B738" s="67"/>
      <c r="C738" s="68" t="s">
        <v>18</v>
      </c>
      <c r="D738" s="69" t="n">
        <v>7200</v>
      </c>
      <c r="E738" s="21" t="n">
        <f aca="false">(D738*100/1936.27)/100</f>
        <v>3.7184896734443</v>
      </c>
    </row>
    <row r="739" customFormat="false" ht="12.75" hidden="false" customHeight="false" outlineLevel="0" collapsed="false">
      <c r="A739" s="66" t="s">
        <v>13438</v>
      </c>
      <c r="B739" s="67"/>
      <c r="C739" s="68" t="s">
        <v>18</v>
      </c>
      <c r="D739" s="69" t="n">
        <v>10500</v>
      </c>
      <c r="E739" s="21" t="n">
        <f aca="false">(D739*100/1936.27)/100</f>
        <v>5.42279744043961</v>
      </c>
    </row>
    <row r="740" customFormat="false" ht="12.75" hidden="false" customHeight="false" outlineLevel="0" collapsed="false">
      <c r="A740" s="66" t="s">
        <v>13439</v>
      </c>
      <c r="B740" s="67"/>
      <c r="C740" s="68" t="s">
        <v>18</v>
      </c>
      <c r="D740" s="69" t="n">
        <v>14400</v>
      </c>
      <c r="E740" s="21" t="n">
        <f aca="false">(D740*100/1936.27)/100</f>
        <v>7.43697934688861</v>
      </c>
    </row>
    <row r="741" customFormat="false" ht="12.75" hidden="false" customHeight="false" outlineLevel="0" collapsed="false">
      <c r="A741" s="66" t="s">
        <v>13440</v>
      </c>
      <c r="B741" s="67"/>
      <c r="C741" s="68" t="s">
        <v>18</v>
      </c>
      <c r="D741" s="69" t="n">
        <v>19700</v>
      </c>
      <c r="E741" s="21" t="n">
        <f aca="false">(D741*100/1936.27)/100</f>
        <v>10.1742009120629</v>
      </c>
    </row>
    <row r="742" customFormat="false" ht="12.75" hidden="false" customHeight="false" outlineLevel="0" collapsed="false">
      <c r="A742" s="66" t="s">
        <v>13441</v>
      </c>
      <c r="B742" s="67"/>
      <c r="C742" s="68" t="s">
        <v>18</v>
      </c>
      <c r="D742" s="69" t="n">
        <v>27700</v>
      </c>
      <c r="E742" s="21" t="n">
        <f aca="false">(D742*100/1936.27)/100</f>
        <v>14.3058561047788</v>
      </c>
    </row>
    <row r="743" customFormat="false" ht="12.75" hidden="false" customHeight="false" outlineLevel="0" collapsed="false">
      <c r="A743" s="66" t="s">
        <v>13442</v>
      </c>
      <c r="B743" s="67"/>
      <c r="C743" s="68" t="s">
        <v>18</v>
      </c>
      <c r="D743" s="69" t="n">
        <v>35200</v>
      </c>
      <c r="E743" s="21" t="n">
        <f aca="false">(D743*100/1936.27)/100</f>
        <v>18.1792828479499</v>
      </c>
    </row>
    <row r="744" customFormat="false" ht="25.5" hidden="false" customHeight="false" outlineLevel="0" collapsed="false">
      <c r="A744" s="4" t="s">
        <v>0</v>
      </c>
      <c r="B744" s="5" t="s">
        <v>1</v>
      </c>
      <c r="C744" s="6" t="s">
        <v>2</v>
      </c>
      <c r="D744" s="7" t="s">
        <v>3</v>
      </c>
      <c r="E744" s="8" t="s">
        <v>4</v>
      </c>
    </row>
    <row r="745" customFormat="false" ht="12.75" hidden="false" customHeight="false" outlineLevel="0" collapsed="false">
      <c r="A745" s="66" t="s">
        <v>13443</v>
      </c>
      <c r="B745" s="67"/>
      <c r="C745" s="68" t="s">
        <v>18</v>
      </c>
      <c r="D745" s="69" t="n">
        <v>43000</v>
      </c>
      <c r="E745" s="21" t="n">
        <f aca="false">(D745*100/1936.27)/100</f>
        <v>22.2076466608479</v>
      </c>
    </row>
    <row r="746" customFormat="false" ht="12.75" hidden="false" customHeight="false" outlineLevel="0" collapsed="false">
      <c r="A746" s="66" t="s">
        <v>13444</v>
      </c>
      <c r="B746" s="67"/>
      <c r="C746" s="68" t="s">
        <v>18</v>
      </c>
      <c r="D746" s="69" t="n">
        <v>55000</v>
      </c>
      <c r="E746" s="21" t="n">
        <f aca="false">(D746*100/1936.27)/100</f>
        <v>28.4051294499218</v>
      </c>
    </row>
    <row r="747" customFormat="false" ht="12.75" hidden="false" customHeight="false" outlineLevel="0" collapsed="false">
      <c r="A747" s="66" t="s">
        <v>13445</v>
      </c>
      <c r="B747" s="67"/>
      <c r="C747" s="68" t="s">
        <v>18</v>
      </c>
      <c r="D747" s="69" t="n">
        <v>68000</v>
      </c>
      <c r="E747" s="21" t="n">
        <f aca="false">(D747*100/1936.27)/100</f>
        <v>35.1190691380851</v>
      </c>
    </row>
    <row r="748" customFormat="false" ht="12.75" hidden="false" customHeight="false" outlineLevel="0" collapsed="false">
      <c r="A748" s="66" t="s">
        <v>13446</v>
      </c>
      <c r="B748" s="67"/>
      <c r="C748" s="68" t="s">
        <v>18</v>
      </c>
      <c r="D748" s="69" t="n">
        <v>83000</v>
      </c>
      <c r="E748" s="21" t="n">
        <f aca="false">(D748*100/1936.27)/100</f>
        <v>42.8659226244274</v>
      </c>
    </row>
    <row r="749" customFormat="false" ht="12.75" hidden="false" customHeight="false" outlineLevel="0" collapsed="false">
      <c r="A749" s="26" t="s">
        <v>13447</v>
      </c>
      <c r="B749" s="101"/>
      <c r="C749" s="102"/>
      <c r="D749" s="103"/>
      <c r="E749" s="42"/>
    </row>
    <row r="750" customFormat="false" ht="12.75" hidden="false" customHeight="false" outlineLevel="0" collapsed="false">
      <c r="A750" s="66" t="s">
        <v>13448</v>
      </c>
      <c r="B750" s="67" t="s">
        <v>13449</v>
      </c>
      <c r="C750" s="68"/>
      <c r="D750" s="69"/>
      <c r="E750" s="21"/>
    </row>
    <row r="751" customFormat="false" ht="12.75" hidden="false" customHeight="false" outlineLevel="0" collapsed="false">
      <c r="A751" s="66" t="s">
        <v>13450</v>
      </c>
      <c r="B751" s="67"/>
      <c r="C751" s="68" t="s">
        <v>10</v>
      </c>
      <c r="D751" s="69" t="n">
        <v>78000</v>
      </c>
      <c r="E751" s="21" t="n">
        <f aca="false">(D751*100/1936.27)/100</f>
        <v>40.2836381289799</v>
      </c>
    </row>
    <row r="752" customFormat="false" ht="12.75" hidden="false" customHeight="false" outlineLevel="0" collapsed="false">
      <c r="A752" s="66" t="s">
        <v>13451</v>
      </c>
      <c r="B752" s="67"/>
      <c r="C752" s="68" t="s">
        <v>10</v>
      </c>
      <c r="D752" s="69" t="n">
        <v>86000</v>
      </c>
      <c r="E752" s="21" t="n">
        <f aca="false">(D752*100/1936.27)/100</f>
        <v>44.4152933216958</v>
      </c>
    </row>
    <row r="753" customFormat="false" ht="12.75" hidden="false" customHeight="false" outlineLevel="0" collapsed="false">
      <c r="A753" s="66" t="s">
        <v>13452</v>
      </c>
      <c r="B753" s="67"/>
      <c r="C753" s="68" t="s">
        <v>10</v>
      </c>
      <c r="D753" s="69" t="n">
        <v>100000</v>
      </c>
      <c r="E753" s="21" t="n">
        <f aca="false">(D753*100/1936.27)/100</f>
        <v>51.6456899089487</v>
      </c>
    </row>
    <row r="754" customFormat="false" ht="12.75" hidden="false" customHeight="false" outlineLevel="0" collapsed="false">
      <c r="A754" s="66" t="s">
        <v>13453</v>
      </c>
      <c r="B754" s="67" t="s">
        <v>13454</v>
      </c>
      <c r="C754" s="68"/>
      <c r="D754" s="69"/>
      <c r="E754" s="21"/>
    </row>
    <row r="755" customFormat="false" ht="12.75" hidden="false" customHeight="false" outlineLevel="0" collapsed="false">
      <c r="A755" s="66" t="s">
        <v>13455</v>
      </c>
      <c r="B755" s="67"/>
      <c r="C755" s="68" t="s">
        <v>10</v>
      </c>
      <c r="D755" s="69" t="n">
        <v>86000</v>
      </c>
      <c r="E755" s="21" t="n">
        <f aca="false">(D755*100/1936.27)/100</f>
        <v>44.4152933216958</v>
      </c>
    </row>
    <row r="756" customFormat="false" ht="12.75" hidden="false" customHeight="false" outlineLevel="0" collapsed="false">
      <c r="A756" s="66" t="s">
        <v>13456</v>
      </c>
      <c r="B756" s="67"/>
      <c r="C756" s="68" t="s">
        <v>10</v>
      </c>
      <c r="D756" s="69" t="n">
        <v>94000</v>
      </c>
      <c r="E756" s="21" t="n">
        <f aca="false">(D756*100/1936.27)/100</f>
        <v>48.5469485144117</v>
      </c>
    </row>
    <row r="757" customFormat="false" ht="12.75" hidden="false" customHeight="false" outlineLevel="0" collapsed="false">
      <c r="A757" s="66" t="s">
        <v>13457</v>
      </c>
      <c r="B757" s="67"/>
      <c r="C757" s="68" t="s">
        <v>10</v>
      </c>
      <c r="D757" s="69" t="n">
        <v>109000</v>
      </c>
      <c r="E757" s="21" t="n">
        <f aca="false">(D757*100/1936.27)/100</f>
        <v>56.293802000754</v>
      </c>
    </row>
    <row r="758" customFormat="false" ht="12.75" hidden="false" customHeight="false" outlineLevel="0" collapsed="false">
      <c r="A758" s="66" t="s">
        <v>13458</v>
      </c>
      <c r="B758" s="67" t="s">
        <v>13459</v>
      </c>
      <c r="C758" s="68"/>
      <c r="D758" s="69"/>
      <c r="E758" s="21"/>
    </row>
    <row r="759" customFormat="false" ht="12.75" hidden="false" customHeight="false" outlineLevel="0" collapsed="false">
      <c r="A759" s="66" t="s">
        <v>13460</v>
      </c>
      <c r="B759" s="67"/>
      <c r="C759" s="68" t="s">
        <v>10</v>
      </c>
      <c r="D759" s="69" t="n">
        <v>25000</v>
      </c>
      <c r="E759" s="21" t="n">
        <f aca="false">(D759*100/1936.27)/100</f>
        <v>12.9114224772372</v>
      </c>
    </row>
    <row r="760" customFormat="false" ht="12.75" hidden="false" customHeight="false" outlineLevel="0" collapsed="false">
      <c r="A760" s="66" t="s">
        <v>13461</v>
      </c>
      <c r="B760" s="67"/>
      <c r="C760" s="68" t="s">
        <v>10</v>
      </c>
      <c r="D760" s="69" t="n">
        <v>31000</v>
      </c>
      <c r="E760" s="21" t="n">
        <f aca="false">(D760*100/1936.27)/100</f>
        <v>16.0101638717741</v>
      </c>
    </row>
    <row r="761" customFormat="false" ht="12.75" hidden="false" customHeight="false" outlineLevel="0" collapsed="false">
      <c r="A761" s="66" t="s">
        <v>13462</v>
      </c>
      <c r="B761" s="67"/>
      <c r="C761" s="68" t="s">
        <v>10</v>
      </c>
      <c r="D761" s="69" t="n">
        <v>36000</v>
      </c>
      <c r="E761" s="21" t="n">
        <f aca="false">(D761*100/1936.27)/100</f>
        <v>18.5924483672215</v>
      </c>
    </row>
    <row r="762" customFormat="false" ht="12.75" hidden="false" customHeight="false" outlineLevel="0" collapsed="false">
      <c r="A762" s="66" t="s">
        <v>13463</v>
      </c>
      <c r="B762" s="67" t="s">
        <v>13464</v>
      </c>
      <c r="C762" s="68"/>
      <c r="D762" s="69"/>
      <c r="E762" s="21"/>
    </row>
    <row r="763" customFormat="false" ht="12.75" hidden="false" customHeight="false" outlineLevel="0" collapsed="false">
      <c r="A763" s="66" t="s">
        <v>13465</v>
      </c>
      <c r="B763" s="67"/>
      <c r="C763" s="68" t="s">
        <v>10</v>
      </c>
      <c r="D763" s="69" t="n">
        <v>132000</v>
      </c>
      <c r="E763" s="21" t="n">
        <f aca="false">(D763*100/1936.27)/100</f>
        <v>68.1723106798122</v>
      </c>
    </row>
    <row r="764" customFormat="false" ht="12.75" hidden="false" customHeight="false" outlineLevel="0" collapsed="false">
      <c r="A764" s="66" t="s">
        <v>13466</v>
      </c>
      <c r="B764" s="67"/>
      <c r="C764" s="68" t="s">
        <v>10</v>
      </c>
      <c r="D764" s="69" t="n">
        <v>158000</v>
      </c>
      <c r="E764" s="21" t="n">
        <f aca="false">(D764*100/1936.27)/100</f>
        <v>81.6001900561389</v>
      </c>
    </row>
    <row r="765" customFormat="false" ht="12.75" hidden="false" customHeight="false" outlineLevel="0" collapsed="false">
      <c r="A765" s="66" t="s">
        <v>13467</v>
      </c>
      <c r="B765" s="67"/>
      <c r="C765" s="68" t="s">
        <v>10</v>
      </c>
      <c r="D765" s="69" t="n">
        <v>178000</v>
      </c>
      <c r="E765" s="21" t="n">
        <f aca="false">(D765*100/1936.27)/100</f>
        <v>91.9293280379286</v>
      </c>
    </row>
    <row r="766" customFormat="false" ht="12.75" hidden="false" customHeight="false" outlineLevel="0" collapsed="false">
      <c r="A766" s="66" t="s">
        <v>13468</v>
      </c>
      <c r="B766" s="67"/>
      <c r="C766" s="68" t="s">
        <v>10</v>
      </c>
      <c r="D766" s="69" t="n">
        <v>197000</v>
      </c>
      <c r="E766" s="21" t="n">
        <f aca="false">(D766*100/1936.27)/100</f>
        <v>101.742009120629</v>
      </c>
    </row>
    <row r="767" customFormat="false" ht="12.75" hidden="false" customHeight="false" outlineLevel="0" collapsed="false">
      <c r="A767" s="66" t="s">
        <v>13469</v>
      </c>
      <c r="B767" s="67"/>
      <c r="C767" s="68" t="s">
        <v>10</v>
      </c>
      <c r="D767" s="69" t="n">
        <v>224000</v>
      </c>
      <c r="E767" s="21" t="n">
        <f aca="false">(D767*100/1936.27)/100</f>
        <v>115.686345396045</v>
      </c>
    </row>
    <row r="768" customFormat="false" ht="12.75" hidden="false" customHeight="false" outlineLevel="0" collapsed="false">
      <c r="A768" s="66" t="s">
        <v>13470</v>
      </c>
      <c r="B768" s="67" t="s">
        <v>13471</v>
      </c>
      <c r="C768" s="68"/>
      <c r="D768" s="69"/>
      <c r="E768" s="21"/>
    </row>
    <row r="769" customFormat="false" ht="12.75" hidden="false" customHeight="false" outlineLevel="0" collapsed="false">
      <c r="A769" s="66" t="s">
        <v>13472</v>
      </c>
      <c r="B769" s="67"/>
      <c r="C769" s="68" t="s">
        <v>10</v>
      </c>
      <c r="D769" s="69" t="n">
        <v>146000</v>
      </c>
      <c r="E769" s="21" t="n">
        <f aca="false">(D769*100/1936.27)/100</f>
        <v>75.402707267065</v>
      </c>
    </row>
    <row r="770" customFormat="false" ht="12.75" hidden="false" customHeight="false" outlineLevel="0" collapsed="false">
      <c r="A770" s="66" t="s">
        <v>13473</v>
      </c>
      <c r="B770" s="67"/>
      <c r="C770" s="68" t="s">
        <v>10</v>
      </c>
      <c r="D770" s="69" t="n">
        <v>178000</v>
      </c>
      <c r="E770" s="21" t="n">
        <f aca="false">(D770*100/1936.27)/100</f>
        <v>91.9293280379286</v>
      </c>
    </row>
    <row r="771" customFormat="false" ht="12.75" hidden="false" customHeight="false" outlineLevel="0" collapsed="false">
      <c r="A771" s="66" t="s">
        <v>13474</v>
      </c>
      <c r="B771" s="67"/>
      <c r="C771" s="68" t="s">
        <v>10</v>
      </c>
      <c r="D771" s="69" t="n">
        <v>197000</v>
      </c>
      <c r="E771" s="21" t="n">
        <f aca="false">(D771*100/1936.27)/100</f>
        <v>101.742009120629</v>
      </c>
    </row>
    <row r="772" customFormat="false" ht="12.75" hidden="false" customHeight="false" outlineLevel="0" collapsed="false">
      <c r="A772" s="66" t="s">
        <v>13475</v>
      </c>
      <c r="B772" s="67"/>
      <c r="C772" s="68" t="s">
        <v>10</v>
      </c>
      <c r="D772" s="69" t="n">
        <v>224000</v>
      </c>
      <c r="E772" s="21" t="n">
        <f aca="false">(D772*100/1936.27)/100</f>
        <v>115.686345396045</v>
      </c>
    </row>
    <row r="773" customFormat="false" ht="12.75" hidden="false" customHeight="false" outlineLevel="0" collapsed="false">
      <c r="A773" s="66" t="s">
        <v>13476</v>
      </c>
      <c r="B773" s="67"/>
      <c r="C773" s="68" t="s">
        <v>10</v>
      </c>
      <c r="D773" s="69" t="n">
        <v>244000</v>
      </c>
      <c r="E773" s="21" t="n">
        <f aca="false">(D773*100/1936.27)/100</f>
        <v>126.015483377835</v>
      </c>
    </row>
    <row r="774" customFormat="false" ht="12.75" hidden="false" customHeight="false" outlineLevel="0" collapsed="false">
      <c r="A774" s="66" t="s">
        <v>13477</v>
      </c>
      <c r="B774" s="67" t="s">
        <v>13478</v>
      </c>
      <c r="C774" s="68"/>
      <c r="D774" s="69"/>
      <c r="E774" s="21"/>
    </row>
    <row r="775" customFormat="false" ht="12.75" hidden="false" customHeight="false" outlineLevel="0" collapsed="false">
      <c r="A775" s="66" t="s">
        <v>13479</v>
      </c>
      <c r="B775" s="67"/>
      <c r="C775" s="68" t="s">
        <v>13480</v>
      </c>
      <c r="D775" s="106" t="n">
        <v>6200</v>
      </c>
      <c r="E775" s="21" t="n">
        <f aca="false">(D775*100/1936.27)/100</f>
        <v>3.20203277435482</v>
      </c>
    </row>
    <row r="776" customFormat="false" ht="12.75" hidden="false" customHeight="false" outlineLevel="0" collapsed="false">
      <c r="A776" s="66" t="s">
        <v>13481</v>
      </c>
      <c r="B776" s="67"/>
      <c r="C776" s="68" t="s">
        <v>13480</v>
      </c>
      <c r="D776" s="106" t="n">
        <v>6500</v>
      </c>
      <c r="E776" s="21" t="n">
        <f aca="false">(D776*100/1936.27)/100</f>
        <v>3.35696984408166</v>
      </c>
    </row>
    <row r="777" customFormat="false" ht="12.75" hidden="false" customHeight="false" outlineLevel="0" collapsed="false">
      <c r="A777" s="66" t="s">
        <v>13482</v>
      </c>
      <c r="B777" s="67"/>
      <c r="C777" s="68" t="s">
        <v>13480</v>
      </c>
      <c r="D777" s="106" t="n">
        <v>9800</v>
      </c>
      <c r="E777" s="21" t="n">
        <f aca="false">(D777*100/1936.27)/100</f>
        <v>5.06127761107697</v>
      </c>
    </row>
    <row r="778" customFormat="false" ht="12.75" hidden="false" customHeight="false" outlineLevel="0" collapsed="false">
      <c r="A778" s="66" t="s">
        <v>13483</v>
      </c>
      <c r="B778" s="67"/>
      <c r="C778" s="68" t="s">
        <v>13480</v>
      </c>
      <c r="D778" s="106" t="n">
        <v>12000</v>
      </c>
      <c r="E778" s="21" t="n">
        <f aca="false">(D778*100/1936.27)/100</f>
        <v>6.19748278907384</v>
      </c>
    </row>
    <row r="779" customFormat="false" ht="12.75" hidden="false" customHeight="false" outlineLevel="0" collapsed="false">
      <c r="A779" s="66" t="s">
        <v>13484</v>
      </c>
      <c r="B779" s="67"/>
      <c r="C779" s="68" t="s">
        <v>13480</v>
      </c>
      <c r="D779" s="106" t="n">
        <v>14000</v>
      </c>
      <c r="E779" s="21" t="n">
        <f aca="false">(D779*100/1936.27)/100</f>
        <v>7.23039658725281</v>
      </c>
    </row>
    <row r="780" customFormat="false" ht="12.75" hidden="false" customHeight="false" outlineLevel="0" collapsed="false">
      <c r="A780" s="66" t="s">
        <v>13485</v>
      </c>
      <c r="B780" s="67" t="s">
        <v>13486</v>
      </c>
      <c r="C780" s="68"/>
      <c r="D780" s="69"/>
      <c r="E780" s="21"/>
    </row>
    <row r="781" customFormat="false" ht="12.75" hidden="false" customHeight="false" outlineLevel="0" collapsed="false">
      <c r="A781" s="66" t="s">
        <v>13487</v>
      </c>
      <c r="B781" s="67"/>
      <c r="C781" s="68" t="s">
        <v>421</v>
      </c>
      <c r="D781" s="69" t="n">
        <v>270000</v>
      </c>
      <c r="E781" s="21" t="n">
        <f aca="false">(D781*100/1936.27)/100</f>
        <v>139.443362754161</v>
      </c>
    </row>
    <row r="782" customFormat="false" ht="12.75" hidden="false" customHeight="false" outlineLevel="0" collapsed="false">
      <c r="A782" s="66" t="s">
        <v>13488</v>
      </c>
      <c r="B782" s="67"/>
      <c r="C782" s="68" t="s">
        <v>421</v>
      </c>
      <c r="D782" s="69" t="n">
        <v>280000</v>
      </c>
      <c r="E782" s="21" t="n">
        <f aca="false">(D782*100/1936.27)/100</f>
        <v>144.607931745056</v>
      </c>
    </row>
    <row r="783" customFormat="false" ht="12.75" hidden="false" customHeight="false" outlineLevel="0" collapsed="false">
      <c r="A783" s="66" t="s">
        <v>13489</v>
      </c>
      <c r="B783" s="67" t="s">
        <v>13490</v>
      </c>
      <c r="C783" s="68" t="s">
        <v>10</v>
      </c>
      <c r="D783" s="69" t="n">
        <v>3000000</v>
      </c>
      <c r="E783" s="21" t="n">
        <f aca="false">(D783*100/1936.27)/100</f>
        <v>1549.37069726846</v>
      </c>
    </row>
    <row r="784" customFormat="false" ht="12.75" hidden="false" customHeight="false" outlineLevel="0" collapsed="false">
      <c r="A784" s="66" t="s">
        <v>13491</v>
      </c>
      <c r="B784" s="67" t="s">
        <v>13492</v>
      </c>
      <c r="C784" s="68"/>
      <c r="D784" s="69"/>
      <c r="E784" s="21"/>
    </row>
    <row r="785" customFormat="false" ht="12.75" hidden="false" customHeight="false" outlineLevel="0" collapsed="false">
      <c r="A785" s="66" t="s">
        <v>13493</v>
      </c>
      <c r="B785" s="67"/>
      <c r="C785" s="68" t="s">
        <v>18</v>
      </c>
      <c r="D785" s="69" t="n">
        <v>8000</v>
      </c>
      <c r="E785" s="21" t="n">
        <f aca="false">(D785*100/1936.27)/100</f>
        <v>4.13165519271589</v>
      </c>
    </row>
    <row r="786" customFormat="false" ht="12.75" hidden="false" customHeight="false" outlineLevel="0" collapsed="false">
      <c r="A786" s="66" t="s">
        <v>13494</v>
      </c>
      <c r="B786" s="67"/>
      <c r="C786" s="68" t="s">
        <v>18</v>
      </c>
      <c r="D786" s="69" t="n">
        <v>11500</v>
      </c>
      <c r="E786" s="21" t="n">
        <f aca="false">(D786*100/1936.27)/100</f>
        <v>5.9392543395291</v>
      </c>
    </row>
    <row r="787" customFormat="false" ht="12.75" hidden="false" customHeight="false" outlineLevel="0" collapsed="false">
      <c r="A787" s="66" t="s">
        <v>13495</v>
      </c>
      <c r="B787" s="67"/>
      <c r="C787" s="68" t="s">
        <v>18</v>
      </c>
      <c r="D787" s="69" t="n">
        <v>14000</v>
      </c>
      <c r="E787" s="21" t="n">
        <f aca="false">(D787*100/1936.27)/100</f>
        <v>7.23039658725281</v>
      </c>
    </row>
    <row r="788" customFormat="false" ht="12.75" hidden="false" customHeight="false" outlineLevel="0" collapsed="false">
      <c r="A788" s="66" t="s">
        <v>13496</v>
      </c>
      <c r="B788" s="67" t="s">
        <v>13497</v>
      </c>
      <c r="C788" s="68" t="s">
        <v>18</v>
      </c>
      <c r="D788" s="69" t="n">
        <v>8000</v>
      </c>
      <c r="E788" s="21" t="n">
        <f aca="false">(D788*100/1936.27)/100</f>
        <v>4.13165519271589</v>
      </c>
    </row>
    <row r="789" customFormat="false" ht="12.75" hidden="false" customHeight="false" outlineLevel="0" collapsed="false">
      <c r="A789" s="66" t="s">
        <v>13498</v>
      </c>
      <c r="B789" s="67" t="s">
        <v>13499</v>
      </c>
      <c r="C789" s="68" t="s">
        <v>379</v>
      </c>
      <c r="D789" s="69" t="n">
        <v>101000</v>
      </c>
      <c r="E789" s="21" t="n">
        <f aca="false">(D789*100/1936.27)/100</f>
        <v>52.1621468080381</v>
      </c>
    </row>
    <row r="790" customFormat="false" ht="12.75" hidden="false" customHeight="false" outlineLevel="0" collapsed="false">
      <c r="A790" s="66" t="s">
        <v>13500</v>
      </c>
      <c r="B790" s="67" t="s">
        <v>13501</v>
      </c>
      <c r="C790" s="68" t="s">
        <v>10</v>
      </c>
      <c r="D790" s="69" t="n">
        <v>63000</v>
      </c>
      <c r="E790" s="21" t="n">
        <f aca="false">(D790*100/1936.27)/100</f>
        <v>32.5367846426377</v>
      </c>
    </row>
    <row r="791" customFormat="false" ht="12.75" hidden="false" customHeight="false" outlineLevel="0" collapsed="false">
      <c r="A791" s="66" t="s">
        <v>13502</v>
      </c>
      <c r="B791" s="67" t="s">
        <v>13503</v>
      </c>
      <c r="C791" s="68"/>
      <c r="D791" s="69"/>
      <c r="E791" s="21"/>
    </row>
    <row r="792" customFormat="false" ht="12.75" hidden="false" customHeight="false" outlineLevel="0" collapsed="false">
      <c r="A792" s="66" t="s">
        <v>13504</v>
      </c>
      <c r="B792" s="67"/>
      <c r="C792" s="68" t="s">
        <v>10</v>
      </c>
      <c r="D792" s="69" t="n">
        <v>86000</v>
      </c>
      <c r="E792" s="21" t="n">
        <f aca="false">(D792*100/1936.27)/100</f>
        <v>44.4152933216958</v>
      </c>
    </row>
    <row r="793" customFormat="false" ht="12.75" hidden="false" customHeight="false" outlineLevel="0" collapsed="false">
      <c r="A793" s="66" t="s">
        <v>13505</v>
      </c>
      <c r="B793" s="67"/>
      <c r="C793" s="68" t="s">
        <v>10</v>
      </c>
      <c r="D793" s="69" t="n">
        <v>115000</v>
      </c>
      <c r="E793" s="21" t="n">
        <f aca="false">(D793*100/1936.27)/100</f>
        <v>59.392543395291</v>
      </c>
    </row>
    <row r="794" customFormat="false" ht="12.75" hidden="false" customHeight="false" outlineLevel="0" collapsed="false">
      <c r="A794" s="66" t="s">
        <v>13506</v>
      </c>
      <c r="B794" s="67"/>
      <c r="C794" s="68" t="s">
        <v>10</v>
      </c>
      <c r="D794" s="69" t="n">
        <v>172000</v>
      </c>
      <c r="E794" s="21" t="n">
        <f aca="false">(D794*100/1936.27)/100</f>
        <v>88.8305866433917</v>
      </c>
    </row>
    <row r="795" customFormat="false" ht="12.75" hidden="false" customHeight="false" outlineLevel="0" collapsed="false">
      <c r="A795" s="66" t="s">
        <v>13507</v>
      </c>
      <c r="B795" s="67" t="s">
        <v>13508</v>
      </c>
      <c r="C795" s="68" t="s">
        <v>10</v>
      </c>
      <c r="D795" s="69" t="n">
        <v>34000</v>
      </c>
      <c r="E795" s="21" t="n">
        <f aca="false">(D795*100/1936.27)/100</f>
        <v>17.5595345690425</v>
      </c>
    </row>
    <row r="796" customFormat="false" ht="12.75" hidden="false" customHeight="false" outlineLevel="0" collapsed="false">
      <c r="A796" s="66" t="s">
        <v>13509</v>
      </c>
      <c r="B796" s="67" t="s">
        <v>13510</v>
      </c>
      <c r="C796" s="68" t="s">
        <v>395</v>
      </c>
      <c r="D796" s="69" t="n">
        <v>3000</v>
      </c>
      <c r="E796" s="21" t="n">
        <f aca="false">(D796*100/1936.27)/100</f>
        <v>1.54937069726846</v>
      </c>
    </row>
    <row r="797" customFormat="false" ht="12.75" hidden="false" customHeight="false" outlineLevel="0" collapsed="false">
      <c r="A797" s="66" t="s">
        <v>13511</v>
      </c>
      <c r="B797" s="67" t="s">
        <v>13512</v>
      </c>
      <c r="C797" s="68"/>
      <c r="D797" s="69"/>
      <c r="E797" s="21"/>
    </row>
    <row r="798" customFormat="false" ht="12.75" hidden="false" customHeight="false" outlineLevel="0" collapsed="false">
      <c r="A798" s="66" t="s">
        <v>13513</v>
      </c>
      <c r="B798" s="67"/>
      <c r="C798" s="68" t="s">
        <v>395</v>
      </c>
      <c r="D798" s="69" t="n">
        <v>3800</v>
      </c>
      <c r="E798" s="21" t="n">
        <f aca="false">(D798*100/1936.27)/100</f>
        <v>1.96253621654005</v>
      </c>
    </row>
    <row r="799" customFormat="false" ht="12.75" hidden="false" customHeight="false" outlineLevel="0" collapsed="false">
      <c r="A799" s="66" t="s">
        <v>13514</v>
      </c>
      <c r="B799" s="67"/>
      <c r="C799" s="68" t="s">
        <v>395</v>
      </c>
      <c r="D799" s="69" t="n">
        <v>4500</v>
      </c>
      <c r="E799" s="21" t="n">
        <f aca="false">(D799*100/1936.27)/100</f>
        <v>2.32405604590269</v>
      </c>
    </row>
    <row r="800" customFormat="false" ht="12.75" hidden="false" customHeight="false" outlineLevel="0" collapsed="false">
      <c r="A800" s="66" t="s">
        <v>13515</v>
      </c>
      <c r="B800" s="67"/>
      <c r="C800" s="68" t="s">
        <v>395</v>
      </c>
      <c r="D800" s="69" t="n">
        <v>5500</v>
      </c>
      <c r="E800" s="21" t="n">
        <f aca="false">(D800*100/1936.27)/100</f>
        <v>2.84051294499218</v>
      </c>
    </row>
    <row r="801" customFormat="false" ht="12.75" hidden="false" customHeight="false" outlineLevel="0" collapsed="false">
      <c r="A801" s="66" t="s">
        <v>13516</v>
      </c>
      <c r="B801" s="67"/>
      <c r="C801" s="68" t="s">
        <v>395</v>
      </c>
      <c r="D801" s="69" t="n">
        <v>6000</v>
      </c>
      <c r="E801" s="21" t="n">
        <f aca="false">(D801*100/1936.27)/100</f>
        <v>3.09874139453692</v>
      </c>
    </row>
    <row r="802" customFormat="false" ht="12.75" hidden="false" customHeight="false" outlineLevel="0" collapsed="false">
      <c r="A802" s="66" t="s">
        <v>13517</v>
      </c>
      <c r="B802" s="67"/>
      <c r="C802" s="68" t="s">
        <v>395</v>
      </c>
      <c r="D802" s="69" t="n">
        <v>5000</v>
      </c>
      <c r="E802" s="21" t="n">
        <f aca="false">(D802*100/1936.27)/100</f>
        <v>2.58228449544743</v>
      </c>
    </row>
    <row r="803" customFormat="false" ht="12.75" hidden="false" customHeight="false" outlineLevel="0" collapsed="false">
      <c r="A803" s="66" t="s">
        <v>13518</v>
      </c>
      <c r="B803" s="67"/>
      <c r="C803" s="68" t="s">
        <v>395</v>
      </c>
      <c r="D803" s="69" t="n">
        <v>6000</v>
      </c>
      <c r="E803" s="21" t="n">
        <f aca="false">(D803*100/1936.27)/100</f>
        <v>3.09874139453692</v>
      </c>
    </row>
    <row r="804" customFormat="false" ht="12.75" hidden="false" customHeight="false" outlineLevel="0" collapsed="false">
      <c r="A804" s="66" t="s">
        <v>13519</v>
      </c>
      <c r="B804" s="67"/>
      <c r="C804" s="68" t="s">
        <v>395</v>
      </c>
      <c r="D804" s="69" t="n">
        <v>7000</v>
      </c>
      <c r="E804" s="21" t="n">
        <f aca="false">(D804*100/1936.27)/100</f>
        <v>3.61519829362641</v>
      </c>
    </row>
    <row r="805" customFormat="false" ht="12.75" hidden="false" customHeight="false" outlineLevel="0" collapsed="false">
      <c r="A805" s="66" t="s">
        <v>13520</v>
      </c>
      <c r="B805" s="67"/>
      <c r="C805" s="68" t="s">
        <v>395</v>
      </c>
      <c r="D805" s="69" t="n">
        <v>8000</v>
      </c>
      <c r="E805" s="21" t="n">
        <f aca="false">(D805*100/1936.27)/100</f>
        <v>4.13165519271589</v>
      </c>
    </row>
    <row r="806" customFormat="false" ht="12.75" hidden="false" customHeight="false" outlineLevel="0" collapsed="false">
      <c r="A806" s="66" t="s">
        <v>13521</v>
      </c>
      <c r="B806" s="67" t="s">
        <v>13522</v>
      </c>
      <c r="C806" s="68" t="s">
        <v>421</v>
      </c>
      <c r="D806" s="69" t="n">
        <v>37000</v>
      </c>
      <c r="E806" s="21" t="n">
        <f aca="false">(D806*100/1936.27)/100</f>
        <v>19.108905266311</v>
      </c>
    </row>
    <row r="807" customFormat="false" ht="25.5" hidden="false" customHeight="false" outlineLevel="0" collapsed="false">
      <c r="A807" s="4" t="s">
        <v>0</v>
      </c>
      <c r="B807" s="5" t="s">
        <v>1</v>
      </c>
      <c r="C807" s="6" t="s">
        <v>2</v>
      </c>
      <c r="D807" s="7" t="s">
        <v>3</v>
      </c>
      <c r="E807" s="8" t="s">
        <v>4</v>
      </c>
    </row>
    <row r="808" customFormat="false" ht="12.75" hidden="false" customHeight="false" outlineLevel="0" collapsed="false">
      <c r="A808" s="66" t="s">
        <v>13523</v>
      </c>
      <c r="B808" s="67" t="s">
        <v>13524</v>
      </c>
      <c r="C808" s="68" t="s">
        <v>421</v>
      </c>
      <c r="D808" s="69" t="n">
        <v>105000</v>
      </c>
      <c r="E808" s="21" t="n">
        <f aca="false">(D808*100/1936.27)/100</f>
        <v>54.2279744043961</v>
      </c>
    </row>
    <row r="809" customFormat="false" ht="12.75" hidden="false" customHeight="false" outlineLevel="0" collapsed="false">
      <c r="A809" s="66" t="s">
        <v>13525</v>
      </c>
      <c r="B809" s="67" t="s">
        <v>13526</v>
      </c>
      <c r="C809" s="68" t="s">
        <v>421</v>
      </c>
      <c r="D809" s="69" t="n">
        <v>30000</v>
      </c>
      <c r="E809" s="21" t="n">
        <f aca="false">(D809*100/1936.27)/100</f>
        <v>15.4937069726846</v>
      </c>
    </row>
    <row r="810" customFormat="false" ht="12.75" hidden="false" customHeight="false" outlineLevel="0" collapsed="false">
      <c r="A810" s="66" t="s">
        <v>13527</v>
      </c>
      <c r="B810" s="67" t="s">
        <v>13528</v>
      </c>
      <c r="C810" s="68"/>
      <c r="D810" s="69"/>
      <c r="E810" s="21"/>
    </row>
    <row r="811" customFormat="false" ht="12.75" hidden="false" customHeight="false" outlineLevel="0" collapsed="false">
      <c r="A811" s="66" t="s">
        <v>13529</v>
      </c>
      <c r="B811" s="67"/>
      <c r="C811" s="68" t="s">
        <v>379</v>
      </c>
      <c r="D811" s="69" t="n">
        <v>16500</v>
      </c>
      <c r="E811" s="21" t="n">
        <f aca="false">(D811*100/1936.27)/100</f>
        <v>8.52153883497653</v>
      </c>
    </row>
    <row r="812" customFormat="false" ht="12.75" hidden="false" customHeight="false" outlineLevel="0" collapsed="false">
      <c r="A812" s="66" t="s">
        <v>13530</v>
      </c>
      <c r="B812" s="67"/>
      <c r="C812" s="68" t="s">
        <v>379</v>
      </c>
      <c r="D812" s="69" t="n">
        <v>25000</v>
      </c>
      <c r="E812" s="21" t="n">
        <f aca="false">(D812*100/1936.27)/100</f>
        <v>12.9114224772372</v>
      </c>
    </row>
    <row r="813" customFormat="false" ht="12.75" hidden="false" customHeight="false" outlineLevel="0" collapsed="false">
      <c r="A813" s="66" t="s">
        <v>13531</v>
      </c>
      <c r="B813" s="67" t="s">
        <v>13532</v>
      </c>
      <c r="C813" s="68"/>
      <c r="D813" s="69"/>
      <c r="E813" s="21"/>
    </row>
    <row r="814" customFormat="false" ht="12.75" hidden="false" customHeight="false" outlineLevel="0" collapsed="false">
      <c r="A814" s="66" t="s">
        <v>13533</v>
      </c>
      <c r="B814" s="67"/>
      <c r="C814" s="68" t="s">
        <v>10</v>
      </c>
      <c r="D814" s="69" t="n">
        <v>2200000</v>
      </c>
      <c r="E814" s="21" t="n">
        <f aca="false">(D814*100/1936.27)/100</f>
        <v>1136.20517799687</v>
      </c>
    </row>
    <row r="815" customFormat="false" ht="12.75" hidden="false" customHeight="false" outlineLevel="0" collapsed="false">
      <c r="A815" s="66" t="s">
        <v>13534</v>
      </c>
      <c r="B815" s="67"/>
      <c r="C815" s="68" t="s">
        <v>10</v>
      </c>
      <c r="D815" s="69" t="n">
        <v>3080000</v>
      </c>
      <c r="E815" s="21" t="n">
        <f aca="false">(D815*100/1936.27)/100</f>
        <v>1590.68724919562</v>
      </c>
    </row>
    <row r="816" customFormat="false" ht="12.75" hidden="false" customHeight="false" outlineLevel="0" collapsed="false">
      <c r="A816" s="66" t="s">
        <v>13535</v>
      </c>
      <c r="B816" s="67"/>
      <c r="C816" s="68" t="s">
        <v>10</v>
      </c>
      <c r="D816" s="69" t="n">
        <v>4070000</v>
      </c>
      <c r="E816" s="21" t="n">
        <f aca="false">(D816*100/1936.27)/100</f>
        <v>2101.97957929421</v>
      </c>
    </row>
    <row r="817" customFormat="false" ht="12.75" hidden="false" customHeight="false" outlineLevel="0" collapsed="false">
      <c r="A817" s="66" t="s">
        <v>13536</v>
      </c>
      <c r="B817" s="67"/>
      <c r="C817" s="68" t="s">
        <v>10</v>
      </c>
      <c r="D817" s="69" t="n">
        <v>5500000</v>
      </c>
      <c r="E817" s="21" t="n">
        <f aca="false">(D817*100/1936.27)/100</f>
        <v>2840.51294499218</v>
      </c>
    </row>
    <row r="818" customFormat="false" ht="12.75" hidden="false" customHeight="false" outlineLevel="0" collapsed="false">
      <c r="A818" s="66" t="s">
        <v>13537</v>
      </c>
      <c r="B818" s="67"/>
      <c r="C818" s="68" t="s">
        <v>10</v>
      </c>
      <c r="D818" s="69" t="n">
        <v>7250000</v>
      </c>
      <c r="E818" s="21" t="n">
        <f aca="false">(D818*100/1936.27)/100</f>
        <v>3744.31251839878</v>
      </c>
    </row>
    <row r="819" customFormat="false" ht="12.75" hidden="false" customHeight="false" outlineLevel="0" collapsed="false">
      <c r="A819" s="66" t="s">
        <v>13538</v>
      </c>
      <c r="B819" s="67" t="s">
        <v>13539</v>
      </c>
      <c r="C819" s="68"/>
      <c r="D819" s="69"/>
      <c r="E819" s="21"/>
    </row>
    <row r="820" customFormat="false" ht="12.75" hidden="false" customHeight="false" outlineLevel="0" collapsed="false">
      <c r="A820" s="66" t="s">
        <v>13540</v>
      </c>
      <c r="B820" s="67"/>
      <c r="C820" s="68" t="s">
        <v>10</v>
      </c>
      <c r="D820" s="69" t="n">
        <v>95000</v>
      </c>
      <c r="E820" s="21" t="n">
        <f aca="false">(D820*100/1936.27)/100</f>
        <v>49.0634054135012</v>
      </c>
    </row>
    <row r="821" customFormat="false" ht="12.75" hidden="false" customHeight="false" outlineLevel="0" collapsed="false">
      <c r="A821" s="66" t="s">
        <v>13541</v>
      </c>
      <c r="B821" s="67"/>
      <c r="C821" s="68" t="s">
        <v>10</v>
      </c>
      <c r="D821" s="69" t="n">
        <v>138000</v>
      </c>
      <c r="E821" s="21" t="n">
        <f aca="false">(D821*100/1936.27)/100</f>
        <v>71.2710520743491</v>
      </c>
    </row>
    <row r="822" customFormat="false" ht="12.75" hidden="false" customHeight="false" outlineLevel="0" collapsed="false">
      <c r="A822" s="66" t="s">
        <v>13542</v>
      </c>
      <c r="B822" s="67"/>
      <c r="C822" s="68" t="s">
        <v>10</v>
      </c>
      <c r="D822" s="69" t="n">
        <v>235000</v>
      </c>
      <c r="E822" s="21" t="n">
        <f aca="false">(D822*100/1936.27)/100</f>
        <v>121.367371286029</v>
      </c>
    </row>
    <row r="823" customFormat="false" ht="12.75" hidden="false" customHeight="false" outlineLevel="0" collapsed="false">
      <c r="A823" s="66" t="s">
        <v>13543</v>
      </c>
      <c r="B823" s="67" t="s">
        <v>13544</v>
      </c>
      <c r="C823" s="68"/>
      <c r="D823" s="69"/>
      <c r="E823" s="21"/>
    </row>
    <row r="824" customFormat="false" ht="12.75" hidden="false" customHeight="false" outlineLevel="0" collapsed="false">
      <c r="A824" s="66" t="s">
        <v>13545</v>
      </c>
      <c r="B824" s="67"/>
      <c r="C824" s="68" t="s">
        <v>10</v>
      </c>
      <c r="D824" s="69" t="n">
        <v>47000</v>
      </c>
      <c r="E824" s="21" t="n">
        <f aca="false">(D824*100/1936.27)/100</f>
        <v>24.2734742572059</v>
      </c>
    </row>
    <row r="825" customFormat="false" ht="12.75" hidden="false" customHeight="false" outlineLevel="0" collapsed="false">
      <c r="A825" s="66" t="s">
        <v>13546</v>
      </c>
      <c r="B825" s="67"/>
      <c r="C825" s="68" t="s">
        <v>10</v>
      </c>
      <c r="D825" s="69" t="n">
        <v>89000</v>
      </c>
      <c r="E825" s="21" t="n">
        <f aca="false">(D825*100/1936.27)/100</f>
        <v>45.9646640189643</v>
      </c>
    </row>
    <row r="826" customFormat="false" ht="12.75" hidden="false" customHeight="false" outlineLevel="0" collapsed="false">
      <c r="A826" s="66" t="s">
        <v>13547</v>
      </c>
      <c r="B826" s="67"/>
      <c r="C826" s="68" t="s">
        <v>10</v>
      </c>
      <c r="D826" s="69" t="n">
        <v>128000</v>
      </c>
      <c r="E826" s="21" t="n">
        <f aca="false">(D826*100/1936.27)/100</f>
        <v>66.1064830834543</v>
      </c>
    </row>
    <row r="827" customFormat="false" ht="12.75" hidden="false" customHeight="false" outlineLevel="0" collapsed="false">
      <c r="A827" s="66" t="s">
        <v>13548</v>
      </c>
      <c r="B827" s="67" t="s">
        <v>13549</v>
      </c>
      <c r="C827" s="68" t="s">
        <v>18</v>
      </c>
      <c r="D827" s="37" t="n">
        <v>650</v>
      </c>
      <c r="E827" s="40" t="n">
        <f aca="false">(D827*100/1936.27)/100</f>
        <v>0.335696984408166</v>
      </c>
    </row>
    <row r="828" customFormat="false" ht="12.75" hidden="false" customHeight="false" outlineLevel="0" collapsed="false">
      <c r="A828" s="26" t="s">
        <v>13550</v>
      </c>
      <c r="B828" s="101"/>
      <c r="C828" s="102"/>
      <c r="D828" s="103"/>
      <c r="E828" s="42"/>
    </row>
    <row r="829" customFormat="false" ht="12.75" hidden="false" customHeight="false" outlineLevel="0" collapsed="false">
      <c r="A829" s="66" t="s">
        <v>13551</v>
      </c>
      <c r="B829" s="67" t="s">
        <v>13552</v>
      </c>
      <c r="C829" s="68" t="s">
        <v>18</v>
      </c>
      <c r="D829" s="69" t="n">
        <v>1100</v>
      </c>
      <c r="E829" s="21" t="n">
        <f aca="false">(D829*100/1936.27)/100</f>
        <v>0.568102588998435</v>
      </c>
    </row>
    <row r="830" customFormat="false" ht="12.75" hidden="false" customHeight="false" outlineLevel="0" collapsed="false">
      <c r="A830" s="66" t="s">
        <v>13553</v>
      </c>
      <c r="B830" s="67" t="s">
        <v>13112</v>
      </c>
      <c r="C830" s="68"/>
      <c r="D830" s="69"/>
      <c r="E830" s="21"/>
    </row>
    <row r="831" customFormat="false" ht="12.75" hidden="false" customHeight="false" outlineLevel="0" collapsed="false">
      <c r="A831" s="66" t="s">
        <v>13554</v>
      </c>
      <c r="B831" s="67"/>
      <c r="C831" s="68" t="s">
        <v>10</v>
      </c>
      <c r="D831" s="69" t="n">
        <v>240000</v>
      </c>
      <c r="E831" s="21" t="n">
        <f aca="false">(D831*100/1936.27)/100</f>
        <v>123.949655781477</v>
      </c>
    </row>
    <row r="832" customFormat="false" ht="12.75" hidden="false" customHeight="false" outlineLevel="0" collapsed="false">
      <c r="A832" s="66" t="s">
        <v>13555</v>
      </c>
      <c r="B832" s="67"/>
      <c r="C832" s="68" t="s">
        <v>10</v>
      </c>
      <c r="D832" s="69" t="n">
        <v>264000</v>
      </c>
      <c r="E832" s="21" t="n">
        <f aca="false">(D832*100/1936.27)/100</f>
        <v>136.344621359624</v>
      </c>
    </row>
    <row r="833" customFormat="false" ht="12.75" hidden="false" customHeight="false" outlineLevel="0" collapsed="false">
      <c r="A833" s="66" t="s">
        <v>13556</v>
      </c>
      <c r="B833" s="67"/>
      <c r="C833" s="68" t="s">
        <v>10</v>
      </c>
      <c r="D833" s="69" t="n">
        <v>286000</v>
      </c>
      <c r="E833" s="21" t="n">
        <f aca="false">(D833*100/1936.27)/100</f>
        <v>147.706673139593</v>
      </c>
    </row>
    <row r="834" customFormat="false" ht="12.75" hidden="false" customHeight="false" outlineLevel="0" collapsed="false">
      <c r="A834" s="66" t="s">
        <v>13557</v>
      </c>
      <c r="B834" s="67"/>
      <c r="C834" s="68" t="s">
        <v>10</v>
      </c>
      <c r="D834" s="69" t="n">
        <v>341000</v>
      </c>
      <c r="E834" s="21" t="n">
        <f aca="false">(D834*100/1936.27)/100</f>
        <v>176.111802589515</v>
      </c>
    </row>
    <row r="835" customFormat="false" ht="12.75" hidden="false" customHeight="false" outlineLevel="0" collapsed="false">
      <c r="A835" s="66" t="s">
        <v>13558</v>
      </c>
      <c r="B835" s="67"/>
      <c r="C835" s="68" t="s">
        <v>10</v>
      </c>
      <c r="D835" s="69" t="n">
        <v>385000</v>
      </c>
      <c r="E835" s="21" t="n">
        <f aca="false">(D835*100/1936.27)/100</f>
        <v>198.835906149452</v>
      </c>
    </row>
    <row r="836" customFormat="false" ht="12.75" hidden="false" customHeight="false" outlineLevel="0" collapsed="false">
      <c r="A836" s="66" t="s">
        <v>13559</v>
      </c>
      <c r="B836" s="67"/>
      <c r="C836" s="68" t="s">
        <v>10</v>
      </c>
      <c r="D836" s="69" t="n">
        <v>440000</v>
      </c>
      <c r="E836" s="21" t="n">
        <f aca="false">(D836*100/1936.27)/100</f>
        <v>227.241035599374</v>
      </c>
    </row>
    <row r="837" customFormat="false" ht="12.75" hidden="false" customHeight="false" outlineLevel="0" collapsed="false">
      <c r="A837" s="66" t="s">
        <v>13560</v>
      </c>
      <c r="B837" s="67"/>
      <c r="C837" s="68" t="s">
        <v>10</v>
      </c>
      <c r="D837" s="69" t="n">
        <v>550000</v>
      </c>
      <c r="E837" s="21" t="n">
        <f aca="false">(D837*100/1936.27)/100</f>
        <v>284.051294499218</v>
      </c>
    </row>
    <row r="838" customFormat="false" ht="12.75" hidden="false" customHeight="false" outlineLevel="0" collapsed="false">
      <c r="A838" s="66" t="s">
        <v>13561</v>
      </c>
      <c r="B838" s="67"/>
      <c r="C838" s="68" t="s">
        <v>10</v>
      </c>
      <c r="D838" s="69" t="n">
        <v>660000</v>
      </c>
      <c r="E838" s="21" t="n">
        <f aca="false">(D838*100/1936.27)/100</f>
        <v>340.861553399061</v>
      </c>
    </row>
    <row r="839" customFormat="false" ht="12.75" hidden="false" customHeight="false" outlineLevel="0" collapsed="false">
      <c r="A839" s="66" t="s">
        <v>13562</v>
      </c>
      <c r="B839" s="67"/>
      <c r="C839" s="68" t="s">
        <v>10</v>
      </c>
      <c r="D839" s="69" t="n">
        <v>770000</v>
      </c>
      <c r="E839" s="21" t="n">
        <f aca="false">(D839*100/1936.27)/100</f>
        <v>397.671812298905</v>
      </c>
    </row>
    <row r="840" customFormat="false" ht="12.75" hidden="false" customHeight="false" outlineLevel="0" collapsed="false">
      <c r="A840" s="66" t="s">
        <v>13563</v>
      </c>
      <c r="B840" s="67" t="s">
        <v>13564</v>
      </c>
      <c r="C840" s="68" t="s">
        <v>18</v>
      </c>
      <c r="D840" s="37" t="n">
        <v>440</v>
      </c>
      <c r="E840" s="40" t="n">
        <f aca="false">(D840*100/1936.27)/100</f>
        <v>0.227241035599374</v>
      </c>
    </row>
    <row r="841" customFormat="false" ht="12.75" hidden="false" customHeight="false" outlineLevel="0" collapsed="false">
      <c r="A841" s="66" t="s">
        <v>13565</v>
      </c>
      <c r="B841" s="67" t="s">
        <v>13566</v>
      </c>
      <c r="C841" s="68" t="s">
        <v>10</v>
      </c>
      <c r="D841" s="69" t="n">
        <v>3520000</v>
      </c>
      <c r="E841" s="21" t="n">
        <f aca="false">(D841*100/1936.27)/100</f>
        <v>1817.92828479499</v>
      </c>
    </row>
    <row r="842" customFormat="false" ht="12.75" hidden="false" customHeight="false" outlineLevel="0" collapsed="false">
      <c r="A842" s="66" t="s">
        <v>13567</v>
      </c>
      <c r="B842" s="67" t="s">
        <v>13568</v>
      </c>
      <c r="C842" s="68" t="s">
        <v>10</v>
      </c>
      <c r="D842" s="69" t="n">
        <v>1870000</v>
      </c>
      <c r="E842" s="21" t="n">
        <f aca="false">(D842*100/1936.27)/100</f>
        <v>965.77440129734</v>
      </c>
    </row>
    <row r="843" customFormat="false" ht="12.75" hidden="false" customHeight="false" outlineLevel="0" collapsed="false">
      <c r="A843" s="66" t="s">
        <v>13569</v>
      </c>
      <c r="B843" s="67" t="s">
        <v>13570</v>
      </c>
      <c r="C843" s="68" t="s">
        <v>10</v>
      </c>
      <c r="D843" s="69" t="n">
        <v>2200000</v>
      </c>
      <c r="E843" s="21" t="n">
        <f aca="false">(D843*100/1936.27)/100</f>
        <v>1136.20517799687</v>
      </c>
    </row>
    <row r="844" customFormat="false" ht="12.75" hidden="false" customHeight="false" outlineLevel="0" collapsed="false">
      <c r="A844" s="66" t="s">
        <v>13571</v>
      </c>
      <c r="B844" s="67" t="s">
        <v>13572</v>
      </c>
      <c r="C844" s="68" t="s">
        <v>10</v>
      </c>
      <c r="D844" s="69" t="n">
        <v>2400000</v>
      </c>
      <c r="E844" s="21" t="n">
        <f aca="false">(D844*100/1936.27)/100</f>
        <v>1239.49655781477</v>
      </c>
    </row>
    <row r="845" customFormat="false" ht="25.5" hidden="false" customHeight="false" outlineLevel="0" collapsed="false">
      <c r="A845" s="66" t="s">
        <v>13573</v>
      </c>
      <c r="B845" s="67" t="s">
        <v>13574</v>
      </c>
      <c r="C845" s="68" t="s">
        <v>10</v>
      </c>
      <c r="D845" s="69" t="n">
        <v>2000000</v>
      </c>
      <c r="E845" s="21" t="n">
        <f aca="false">(D845*100/1936.27)/100</f>
        <v>1032.91379817897</v>
      </c>
    </row>
    <row r="846" customFormat="false" ht="25.5" hidden="false" customHeight="false" outlineLevel="0" collapsed="false">
      <c r="A846" s="66" t="s">
        <v>13575</v>
      </c>
      <c r="B846" s="67" t="s">
        <v>13576</v>
      </c>
      <c r="C846" s="68" t="s">
        <v>10</v>
      </c>
      <c r="D846" s="69" t="n">
        <v>2300000</v>
      </c>
      <c r="E846" s="21" t="n">
        <f aca="false">(D846*100/1936.27)/100</f>
        <v>1187.85086790582</v>
      </c>
    </row>
    <row r="847" customFormat="false" ht="25.5" hidden="false" customHeight="false" outlineLevel="0" collapsed="false">
      <c r="A847" s="66" t="s">
        <v>13577</v>
      </c>
      <c r="B847" s="67" t="s">
        <v>13578</v>
      </c>
      <c r="C847" s="68" t="s">
        <v>10</v>
      </c>
      <c r="D847" s="69" t="n">
        <v>2600000</v>
      </c>
      <c r="E847" s="21" t="n">
        <f aca="false">(D847*100/1936.27)/100</f>
        <v>1342.78793763267</v>
      </c>
    </row>
    <row r="848" customFormat="false" ht="12.75" hidden="false" customHeight="false" outlineLevel="0" collapsed="false">
      <c r="A848" s="66" t="s">
        <v>13579</v>
      </c>
      <c r="B848" s="67" t="s">
        <v>13580</v>
      </c>
      <c r="C848" s="68" t="s">
        <v>10</v>
      </c>
      <c r="D848" s="69" t="n">
        <v>1100000</v>
      </c>
      <c r="E848" s="21" t="n">
        <f aca="false">(D848*100/1936.27)/100</f>
        <v>568.102588998435</v>
      </c>
    </row>
    <row r="849" customFormat="false" ht="12.75" hidden="false" customHeight="false" outlineLevel="0" collapsed="false">
      <c r="E849" s="76"/>
    </row>
    <row r="850" customFormat="false" ht="12.75" hidden="false" customHeight="false" outlineLevel="0" collapsed="false">
      <c r="E850" s="76"/>
    </row>
    <row r="851" customFormat="false" ht="12.75" hidden="false" customHeight="false" outlineLevel="0" collapsed="false">
      <c r="E851" s="76"/>
    </row>
    <row r="852" customFormat="false" ht="12.75" hidden="false" customHeight="false" outlineLevel="0" collapsed="false">
      <c r="E852" s="76"/>
    </row>
    <row r="853" customFormat="false" ht="12.75" hidden="false" customHeight="false" outlineLevel="0" collapsed="false">
      <c r="E853" s="76"/>
    </row>
    <row r="854" customFormat="false" ht="12.75" hidden="false" customHeight="false" outlineLevel="0" collapsed="false">
      <c r="E854" s="76"/>
    </row>
    <row r="855" customFormat="false" ht="12.75" hidden="false" customHeight="false" outlineLevel="0" collapsed="false">
      <c r="E855" s="76"/>
    </row>
    <row r="856" customFormat="false" ht="12.75" hidden="false" customHeight="false" outlineLevel="0" collapsed="false">
      <c r="E856" s="76"/>
    </row>
    <row r="857" customFormat="false" ht="12.75" hidden="false" customHeight="false" outlineLevel="0" collapsed="false">
      <c r="E857" s="76"/>
    </row>
    <row r="858" customFormat="false" ht="12.75" hidden="false" customHeight="false" outlineLevel="0" collapsed="false">
      <c r="E858" s="76"/>
    </row>
    <row r="859" customFormat="false" ht="12.75" hidden="false" customHeight="false" outlineLevel="0" collapsed="false">
      <c r="E859" s="76"/>
    </row>
    <row r="860" customFormat="false" ht="12.75" hidden="false" customHeight="false" outlineLevel="0" collapsed="false">
      <c r="E860" s="76"/>
    </row>
    <row r="861" customFormat="false" ht="12.75" hidden="false" customHeight="false" outlineLevel="0" collapsed="false">
      <c r="E861" s="76"/>
    </row>
    <row r="862" customFormat="false" ht="12.75" hidden="false" customHeight="false" outlineLevel="0" collapsed="false">
      <c r="E862" s="76"/>
    </row>
    <row r="863" customFormat="false" ht="12.75" hidden="false" customHeight="false" outlineLevel="0" collapsed="false">
      <c r="E863" s="76"/>
    </row>
    <row r="864" customFormat="false" ht="12.75" hidden="false" customHeight="false" outlineLevel="0" collapsed="false">
      <c r="E864" s="76"/>
    </row>
    <row r="865" customFormat="false" ht="12.75" hidden="false" customHeight="false" outlineLevel="0" collapsed="false">
      <c r="E865" s="76"/>
    </row>
    <row r="866" customFormat="false" ht="12.75" hidden="false" customHeight="false" outlineLevel="0" collapsed="false">
      <c r="E866" s="76"/>
    </row>
    <row r="867" customFormat="false" ht="12.75" hidden="false" customHeight="false" outlineLevel="0" collapsed="false">
      <c r="E867" s="76"/>
    </row>
    <row r="868" customFormat="false" ht="12.75" hidden="false" customHeight="false" outlineLevel="0" collapsed="false">
      <c r="E868" s="76"/>
    </row>
    <row r="869" customFormat="false" ht="12.75" hidden="false" customHeight="false" outlineLevel="0" collapsed="false">
      <c r="E869" s="76"/>
    </row>
    <row r="870" customFormat="false" ht="12.75" hidden="false" customHeight="false" outlineLevel="0" collapsed="false">
      <c r="E870" s="76"/>
    </row>
    <row r="871" customFormat="false" ht="12.75" hidden="false" customHeight="false" outlineLevel="0" collapsed="false">
      <c r="E871" s="76"/>
    </row>
    <row r="872" customFormat="false" ht="12.75" hidden="false" customHeight="false" outlineLevel="0" collapsed="false">
      <c r="E872" s="76"/>
    </row>
    <row r="873" customFormat="false" ht="12.75" hidden="false" customHeight="false" outlineLevel="0" collapsed="false">
      <c r="E873" s="76"/>
    </row>
    <row r="874" customFormat="false" ht="12.75" hidden="false" customHeight="false" outlineLevel="0" collapsed="false">
      <c r="E874" s="76"/>
    </row>
    <row r="875" customFormat="false" ht="12.75" hidden="false" customHeight="false" outlineLevel="0" collapsed="false">
      <c r="E875" s="76"/>
    </row>
    <row r="876" customFormat="false" ht="12.75" hidden="false" customHeight="false" outlineLevel="0" collapsed="false">
      <c r="E876" s="76"/>
    </row>
    <row r="877" customFormat="false" ht="12.75" hidden="false" customHeight="false" outlineLevel="0" collapsed="false">
      <c r="E877" s="76"/>
    </row>
    <row r="878" customFormat="false" ht="12.75" hidden="false" customHeight="false" outlineLevel="0" collapsed="false">
      <c r="E878" s="76"/>
    </row>
    <row r="879" customFormat="false" ht="12.75" hidden="false" customHeight="false" outlineLevel="0" collapsed="false">
      <c r="E879" s="76"/>
    </row>
    <row r="880" customFormat="false" ht="12.75" hidden="false" customHeight="false" outlineLevel="0" collapsed="false">
      <c r="E880" s="76"/>
    </row>
    <row r="881" customFormat="false" ht="12.75" hidden="false" customHeight="false" outlineLevel="0" collapsed="false">
      <c r="E881" s="76"/>
    </row>
    <row r="882" customFormat="false" ht="12.75" hidden="false" customHeight="false" outlineLevel="0" collapsed="false">
      <c r="E882" s="76"/>
    </row>
    <row r="883" customFormat="false" ht="12.75" hidden="false" customHeight="false" outlineLevel="0" collapsed="false">
      <c r="E883" s="76"/>
    </row>
    <row r="884" customFormat="false" ht="12.75" hidden="false" customHeight="false" outlineLevel="0" collapsed="false">
      <c r="E884" s="76"/>
    </row>
    <row r="885" customFormat="false" ht="12.75" hidden="false" customHeight="false" outlineLevel="0" collapsed="false">
      <c r="E885" s="76"/>
    </row>
    <row r="886" customFormat="false" ht="12.75" hidden="false" customHeight="false" outlineLevel="0" collapsed="false">
      <c r="E886" s="76"/>
    </row>
    <row r="887" customFormat="false" ht="12.75" hidden="false" customHeight="false" outlineLevel="0" collapsed="false">
      <c r="E887" s="76"/>
    </row>
    <row r="888" customFormat="false" ht="12.75" hidden="false" customHeight="false" outlineLevel="0" collapsed="false">
      <c r="E888" s="76"/>
    </row>
    <row r="889" customFormat="false" ht="12.75" hidden="false" customHeight="false" outlineLevel="0" collapsed="false">
      <c r="E889" s="76"/>
    </row>
    <row r="890" customFormat="false" ht="12.75" hidden="false" customHeight="false" outlineLevel="0" collapsed="false">
      <c r="E890" s="76"/>
    </row>
    <row r="891" customFormat="false" ht="12.75" hidden="false" customHeight="false" outlineLevel="0" collapsed="false">
      <c r="E891" s="76"/>
    </row>
    <row r="892" customFormat="false" ht="12.75" hidden="false" customHeight="false" outlineLevel="0" collapsed="false">
      <c r="E892" s="76"/>
    </row>
    <row r="893" customFormat="false" ht="12.75" hidden="false" customHeight="false" outlineLevel="0" collapsed="false">
      <c r="E893" s="76"/>
    </row>
    <row r="894" customFormat="false" ht="12.75" hidden="false" customHeight="false" outlineLevel="0" collapsed="false">
      <c r="E894" s="76"/>
    </row>
    <row r="895" customFormat="false" ht="12.75" hidden="false" customHeight="false" outlineLevel="0" collapsed="false">
      <c r="E895" s="76"/>
    </row>
    <row r="896" customFormat="false" ht="12.75" hidden="false" customHeight="false" outlineLevel="0" collapsed="false">
      <c r="E896" s="76"/>
    </row>
    <row r="897" customFormat="false" ht="12.75" hidden="false" customHeight="false" outlineLevel="0" collapsed="false">
      <c r="E897" s="76"/>
    </row>
    <row r="898" customFormat="false" ht="12.75" hidden="false" customHeight="false" outlineLevel="0" collapsed="false">
      <c r="E898" s="76"/>
    </row>
    <row r="899" customFormat="false" ht="12.75" hidden="false" customHeight="false" outlineLevel="0" collapsed="false">
      <c r="E899" s="76"/>
    </row>
    <row r="900" customFormat="false" ht="12.75" hidden="false" customHeight="false" outlineLevel="0" collapsed="false">
      <c r="E900" s="76"/>
    </row>
    <row r="901" customFormat="false" ht="12.75" hidden="false" customHeight="false" outlineLevel="0" collapsed="false">
      <c r="E901" s="76"/>
    </row>
    <row r="902" customFormat="false" ht="12.75" hidden="false" customHeight="false" outlineLevel="0" collapsed="false">
      <c r="E902" s="76"/>
    </row>
    <row r="903" customFormat="false" ht="12.75" hidden="false" customHeight="false" outlineLevel="0" collapsed="false">
      <c r="E903" s="76"/>
    </row>
    <row r="904" customFormat="false" ht="12.75" hidden="false" customHeight="false" outlineLevel="0" collapsed="false">
      <c r="E904" s="76"/>
    </row>
    <row r="905" customFormat="false" ht="12.75" hidden="false" customHeight="false" outlineLevel="0" collapsed="false">
      <c r="E905" s="76"/>
    </row>
    <row r="906" customFormat="false" ht="12.75" hidden="false" customHeight="false" outlineLevel="0" collapsed="false">
      <c r="E906" s="76"/>
    </row>
    <row r="907" customFormat="false" ht="12.75" hidden="false" customHeight="false" outlineLevel="0" collapsed="false">
      <c r="E907" s="76"/>
    </row>
    <row r="908" customFormat="false" ht="12.75" hidden="false" customHeight="false" outlineLevel="0" collapsed="false">
      <c r="E908" s="76"/>
    </row>
    <row r="909" customFormat="false" ht="12.75" hidden="false" customHeight="false" outlineLevel="0" collapsed="false">
      <c r="E909" s="76"/>
    </row>
    <row r="910" customFormat="false" ht="12.75" hidden="false" customHeight="false" outlineLevel="0" collapsed="false">
      <c r="E910" s="76"/>
    </row>
    <row r="911" customFormat="false" ht="12.75" hidden="false" customHeight="false" outlineLevel="0" collapsed="false">
      <c r="E911" s="76"/>
    </row>
    <row r="912" customFormat="false" ht="12.75" hidden="false" customHeight="false" outlineLevel="0" collapsed="false">
      <c r="E912" s="76"/>
    </row>
    <row r="913" customFormat="false" ht="12.75" hidden="false" customHeight="false" outlineLevel="0" collapsed="false">
      <c r="E913" s="76"/>
    </row>
    <row r="914" customFormat="false" ht="12.75" hidden="false" customHeight="false" outlineLevel="0" collapsed="false">
      <c r="E914" s="76"/>
    </row>
    <row r="915" customFormat="false" ht="12.75" hidden="false" customHeight="false" outlineLevel="0" collapsed="false">
      <c r="E915" s="76"/>
    </row>
    <row r="916" customFormat="false" ht="12.75" hidden="false" customHeight="false" outlineLevel="0" collapsed="false">
      <c r="E916" s="76"/>
    </row>
    <row r="917" customFormat="false" ht="12.75" hidden="false" customHeight="false" outlineLevel="0" collapsed="false">
      <c r="E917" s="76"/>
    </row>
    <row r="918" customFormat="false" ht="12.75" hidden="false" customHeight="false" outlineLevel="0" collapsed="false">
      <c r="E918" s="76"/>
    </row>
    <row r="919" customFormat="false" ht="12.75" hidden="false" customHeight="false" outlineLevel="0" collapsed="false">
      <c r="E919" s="76"/>
    </row>
    <row r="920" customFormat="false" ht="12.75" hidden="false" customHeight="false" outlineLevel="0" collapsed="false">
      <c r="E920" s="76"/>
    </row>
    <row r="921" customFormat="false" ht="12.75" hidden="false" customHeight="false" outlineLevel="0" collapsed="false">
      <c r="E921" s="76"/>
    </row>
    <row r="922" customFormat="false" ht="12.75" hidden="false" customHeight="false" outlineLevel="0" collapsed="false">
      <c r="E922" s="76"/>
    </row>
    <row r="923" customFormat="false" ht="12.75" hidden="false" customHeight="false" outlineLevel="0" collapsed="false">
      <c r="E923" s="76"/>
    </row>
    <row r="924" customFormat="false" ht="12.75" hidden="false" customHeight="false" outlineLevel="0" collapsed="false">
      <c r="E924" s="76"/>
    </row>
    <row r="925" customFormat="false" ht="12.75" hidden="false" customHeight="false" outlineLevel="0" collapsed="false">
      <c r="E925" s="76"/>
    </row>
    <row r="926" customFormat="false" ht="12.75" hidden="false" customHeight="false" outlineLevel="0" collapsed="false">
      <c r="E926" s="76"/>
    </row>
    <row r="927" customFormat="false" ht="12.75" hidden="false" customHeight="false" outlineLevel="0" collapsed="false">
      <c r="E927" s="76"/>
    </row>
    <row r="928" customFormat="false" ht="12.75" hidden="false" customHeight="false" outlineLevel="0" collapsed="false">
      <c r="E928" s="76"/>
    </row>
    <row r="929" customFormat="false" ht="12.75" hidden="false" customHeight="false" outlineLevel="0" collapsed="false">
      <c r="E929" s="76"/>
    </row>
    <row r="930" customFormat="false" ht="12.75" hidden="false" customHeight="false" outlineLevel="0" collapsed="false">
      <c r="E930" s="76"/>
    </row>
    <row r="931" customFormat="false" ht="12.75" hidden="false" customHeight="false" outlineLevel="0" collapsed="false">
      <c r="E931" s="76"/>
    </row>
    <row r="932" customFormat="false" ht="12.75" hidden="false" customHeight="false" outlineLevel="0" collapsed="false">
      <c r="E932" s="76"/>
    </row>
    <row r="933" customFormat="false" ht="12.75" hidden="false" customHeight="false" outlineLevel="0" collapsed="false">
      <c r="E933" s="76"/>
    </row>
    <row r="934" customFormat="false" ht="12.75" hidden="false" customHeight="false" outlineLevel="0" collapsed="false">
      <c r="E934" s="76"/>
    </row>
    <row r="935" customFormat="false" ht="12.75" hidden="false" customHeight="false" outlineLevel="0" collapsed="false">
      <c r="E935" s="76"/>
    </row>
    <row r="936" customFormat="false" ht="12.75" hidden="false" customHeight="false" outlineLevel="0" collapsed="false">
      <c r="E936" s="76"/>
    </row>
    <row r="937" customFormat="false" ht="12.75" hidden="false" customHeight="false" outlineLevel="0" collapsed="false">
      <c r="E937" s="76"/>
    </row>
    <row r="938" customFormat="false" ht="12.75" hidden="false" customHeight="false" outlineLevel="0" collapsed="false">
      <c r="E938" s="76"/>
    </row>
    <row r="939" customFormat="false" ht="12.75" hidden="false" customHeight="false" outlineLevel="0" collapsed="false">
      <c r="E939" s="76"/>
    </row>
    <row r="940" customFormat="false" ht="12.75" hidden="false" customHeight="false" outlineLevel="0" collapsed="false">
      <c r="E940" s="76"/>
    </row>
    <row r="941" customFormat="false" ht="12.75" hidden="false" customHeight="false" outlineLevel="0" collapsed="false">
      <c r="E941" s="76"/>
    </row>
    <row r="942" customFormat="false" ht="12.75" hidden="false" customHeight="false" outlineLevel="0" collapsed="false">
      <c r="E942" s="76"/>
    </row>
    <row r="943" customFormat="false" ht="12.75" hidden="false" customHeight="false" outlineLevel="0" collapsed="false">
      <c r="E943" s="76"/>
    </row>
    <row r="944" customFormat="false" ht="12.75" hidden="false" customHeight="false" outlineLevel="0" collapsed="false">
      <c r="E944" s="76"/>
    </row>
    <row r="945" customFormat="false" ht="12.75" hidden="false" customHeight="false" outlineLevel="0" collapsed="false">
      <c r="E945" s="76"/>
    </row>
    <row r="946" customFormat="false" ht="12.75" hidden="false" customHeight="false" outlineLevel="0" collapsed="false">
      <c r="E946" s="76"/>
    </row>
    <row r="947" customFormat="false" ht="12.75" hidden="false" customHeight="false" outlineLevel="0" collapsed="false">
      <c r="E947" s="76"/>
    </row>
    <row r="948" customFormat="false" ht="12.75" hidden="false" customHeight="false" outlineLevel="0" collapsed="false">
      <c r="E948" s="76"/>
    </row>
    <row r="949" customFormat="false" ht="12.75" hidden="false" customHeight="false" outlineLevel="0" collapsed="false">
      <c r="E949" s="76"/>
    </row>
    <row r="950" customFormat="false" ht="12.75" hidden="false" customHeight="false" outlineLevel="0" collapsed="false">
      <c r="E950" s="76"/>
    </row>
    <row r="951" customFormat="false" ht="12.75" hidden="false" customHeight="false" outlineLevel="0" collapsed="false">
      <c r="E951" s="76"/>
    </row>
    <row r="952" customFormat="false" ht="12.75" hidden="false" customHeight="false" outlineLevel="0" collapsed="false">
      <c r="E952" s="76"/>
    </row>
    <row r="953" customFormat="false" ht="12.75" hidden="false" customHeight="false" outlineLevel="0" collapsed="false">
      <c r="E953" s="76"/>
    </row>
    <row r="954" customFormat="false" ht="12.75" hidden="false" customHeight="false" outlineLevel="0" collapsed="false">
      <c r="E954" s="76"/>
    </row>
    <row r="955" customFormat="false" ht="12.75" hidden="false" customHeight="false" outlineLevel="0" collapsed="false">
      <c r="E955" s="76"/>
    </row>
    <row r="956" customFormat="false" ht="12.75" hidden="false" customHeight="false" outlineLevel="0" collapsed="false">
      <c r="E956" s="76"/>
    </row>
    <row r="957" customFormat="false" ht="12.75" hidden="false" customHeight="false" outlineLevel="0" collapsed="false">
      <c r="E957" s="76"/>
    </row>
    <row r="958" customFormat="false" ht="12.75" hidden="false" customHeight="false" outlineLevel="0" collapsed="false">
      <c r="E958" s="76"/>
    </row>
    <row r="959" customFormat="false" ht="12.75" hidden="false" customHeight="false" outlineLevel="0" collapsed="false">
      <c r="E959" s="76"/>
    </row>
    <row r="960" customFormat="false" ht="12.75" hidden="false" customHeight="false" outlineLevel="0" collapsed="false">
      <c r="E960" s="76"/>
    </row>
    <row r="961" customFormat="false" ht="12.75" hidden="false" customHeight="false" outlineLevel="0" collapsed="false">
      <c r="E961" s="76"/>
    </row>
    <row r="962" customFormat="false" ht="12.75" hidden="false" customHeight="false" outlineLevel="0" collapsed="false">
      <c r="E962" s="76"/>
    </row>
    <row r="963" customFormat="false" ht="12.75" hidden="false" customHeight="false" outlineLevel="0" collapsed="false">
      <c r="E963" s="76"/>
    </row>
    <row r="964" customFormat="false" ht="12.75" hidden="false" customHeight="false" outlineLevel="0" collapsed="false">
      <c r="E964" s="76"/>
    </row>
    <row r="965" customFormat="false" ht="12.75" hidden="false" customHeight="false" outlineLevel="0" collapsed="false">
      <c r="E965" s="76"/>
    </row>
    <row r="966" customFormat="false" ht="12.75" hidden="false" customHeight="false" outlineLevel="0" collapsed="false">
      <c r="E966" s="76"/>
    </row>
    <row r="967" customFormat="false" ht="12.75" hidden="false" customHeight="false" outlineLevel="0" collapsed="false">
      <c r="E967" s="76"/>
    </row>
    <row r="968" customFormat="false" ht="12.75" hidden="false" customHeight="false" outlineLevel="0" collapsed="false">
      <c r="E968" s="76"/>
    </row>
    <row r="969" customFormat="false" ht="12.75" hidden="false" customHeight="false" outlineLevel="0" collapsed="false">
      <c r="E969" s="76"/>
    </row>
    <row r="970" customFormat="false" ht="12.75" hidden="false" customHeight="false" outlineLevel="0" collapsed="false">
      <c r="E970" s="76"/>
    </row>
    <row r="971" customFormat="false" ht="12.75" hidden="false" customHeight="false" outlineLevel="0" collapsed="false">
      <c r="E971" s="76"/>
    </row>
    <row r="972" customFormat="false" ht="12.75" hidden="false" customHeight="false" outlineLevel="0" collapsed="false">
      <c r="E972" s="76"/>
    </row>
    <row r="973" customFormat="false" ht="12.75" hidden="false" customHeight="false" outlineLevel="0" collapsed="false">
      <c r="E973" s="76"/>
    </row>
    <row r="974" customFormat="false" ht="12.75" hidden="false" customHeight="false" outlineLevel="0" collapsed="false">
      <c r="E974" s="76"/>
    </row>
    <row r="975" customFormat="false" ht="12.75" hidden="false" customHeight="false" outlineLevel="0" collapsed="false">
      <c r="E975" s="76"/>
    </row>
    <row r="976" customFormat="false" ht="12.75" hidden="false" customHeight="false" outlineLevel="0" collapsed="false">
      <c r="E976" s="76"/>
    </row>
    <row r="977" customFormat="false" ht="12.75" hidden="false" customHeight="false" outlineLevel="0" collapsed="false">
      <c r="E977" s="76"/>
    </row>
    <row r="978" customFormat="false" ht="12.75" hidden="false" customHeight="false" outlineLevel="0" collapsed="false">
      <c r="E978" s="76"/>
    </row>
    <row r="979" customFormat="false" ht="12.75" hidden="false" customHeight="false" outlineLevel="0" collapsed="false">
      <c r="E979" s="76"/>
    </row>
    <row r="980" customFormat="false" ht="12.75" hidden="false" customHeight="false" outlineLevel="0" collapsed="false">
      <c r="E980" s="76"/>
    </row>
    <row r="981" customFormat="false" ht="12.75" hidden="false" customHeight="false" outlineLevel="0" collapsed="false">
      <c r="E981" s="76"/>
    </row>
    <row r="982" customFormat="false" ht="12.75" hidden="false" customHeight="false" outlineLevel="0" collapsed="false">
      <c r="E982" s="76"/>
    </row>
    <row r="983" customFormat="false" ht="12.75" hidden="false" customHeight="false" outlineLevel="0" collapsed="false">
      <c r="E983" s="76"/>
    </row>
    <row r="984" customFormat="false" ht="12.75" hidden="false" customHeight="false" outlineLevel="0" collapsed="false">
      <c r="E984" s="76"/>
    </row>
    <row r="985" customFormat="false" ht="12.75" hidden="false" customHeight="false" outlineLevel="0" collapsed="false">
      <c r="E985" s="76"/>
    </row>
    <row r="986" customFormat="false" ht="12.75" hidden="false" customHeight="false" outlineLevel="0" collapsed="false">
      <c r="E986" s="76"/>
    </row>
    <row r="987" customFormat="false" ht="12.75" hidden="false" customHeight="false" outlineLevel="0" collapsed="false">
      <c r="E987" s="76"/>
    </row>
    <row r="988" customFormat="false" ht="12.75" hidden="false" customHeight="false" outlineLevel="0" collapsed="false">
      <c r="E988" s="76"/>
    </row>
    <row r="989" customFormat="false" ht="12.75" hidden="false" customHeight="false" outlineLevel="0" collapsed="false">
      <c r="E989" s="76"/>
    </row>
    <row r="990" customFormat="false" ht="12.75" hidden="false" customHeight="false" outlineLevel="0" collapsed="false">
      <c r="E990" s="76"/>
    </row>
    <row r="991" customFormat="false" ht="12.75" hidden="false" customHeight="false" outlineLevel="0" collapsed="false">
      <c r="E991" s="76"/>
    </row>
    <row r="992" customFormat="false" ht="12.75" hidden="false" customHeight="false" outlineLevel="0" collapsed="false">
      <c r="E992" s="76"/>
    </row>
    <row r="993" customFormat="false" ht="12.75" hidden="false" customHeight="false" outlineLevel="0" collapsed="false">
      <c r="E993" s="76"/>
    </row>
    <row r="994" customFormat="false" ht="12.75" hidden="false" customHeight="false" outlineLevel="0" collapsed="false">
      <c r="E994" s="76"/>
    </row>
    <row r="995" customFormat="false" ht="12.75" hidden="false" customHeight="false" outlineLevel="0" collapsed="false">
      <c r="E995" s="76"/>
    </row>
    <row r="996" customFormat="false" ht="12.75" hidden="false" customHeight="false" outlineLevel="0" collapsed="false">
      <c r="E996" s="76"/>
    </row>
    <row r="997" customFormat="false" ht="12.75" hidden="false" customHeight="false" outlineLevel="0" collapsed="false">
      <c r="E997" s="76"/>
    </row>
    <row r="998" customFormat="false" ht="12.75" hidden="false" customHeight="false" outlineLevel="0" collapsed="false">
      <c r="E998" s="76"/>
    </row>
    <row r="999" customFormat="false" ht="12.75" hidden="false" customHeight="false" outlineLevel="0" collapsed="false">
      <c r="E999" s="76"/>
    </row>
    <row r="1000" customFormat="false" ht="12.75" hidden="false" customHeight="false" outlineLevel="0" collapsed="false">
      <c r="E1000" s="76"/>
    </row>
    <row r="1001" customFormat="false" ht="12.75" hidden="false" customHeight="false" outlineLevel="0" collapsed="false">
      <c r="E1001" s="76"/>
    </row>
    <row r="1002" customFormat="false" ht="12.75" hidden="false" customHeight="false" outlineLevel="0" collapsed="false">
      <c r="E1002" s="76"/>
    </row>
    <row r="1003" customFormat="false" ht="12.75" hidden="false" customHeight="false" outlineLevel="0" collapsed="false">
      <c r="E1003" s="76"/>
    </row>
    <row r="1004" customFormat="false" ht="12.75" hidden="false" customHeight="false" outlineLevel="0" collapsed="false">
      <c r="E1004" s="76"/>
    </row>
    <row r="1005" customFormat="false" ht="12.75" hidden="false" customHeight="false" outlineLevel="0" collapsed="false">
      <c r="E1005" s="76"/>
    </row>
    <row r="1006" customFormat="false" ht="12.75" hidden="false" customHeight="false" outlineLevel="0" collapsed="false">
      <c r="E1006" s="76"/>
    </row>
    <row r="1007" customFormat="false" ht="12.75" hidden="false" customHeight="false" outlineLevel="0" collapsed="false">
      <c r="E1007" s="76"/>
    </row>
    <row r="1008" customFormat="false" ht="12.75" hidden="false" customHeight="false" outlineLevel="0" collapsed="false">
      <c r="E1008" s="76"/>
    </row>
    <row r="1009" customFormat="false" ht="12.75" hidden="false" customHeight="false" outlineLevel="0" collapsed="false">
      <c r="E1009" s="76"/>
    </row>
    <row r="1010" customFormat="false" ht="12.75" hidden="false" customHeight="false" outlineLevel="0" collapsed="false">
      <c r="E1010" s="76"/>
    </row>
    <row r="1011" customFormat="false" ht="12.75" hidden="false" customHeight="false" outlineLevel="0" collapsed="false">
      <c r="E1011" s="76"/>
    </row>
    <row r="1012" customFormat="false" ht="12.75" hidden="false" customHeight="false" outlineLevel="0" collapsed="false">
      <c r="E1012" s="76"/>
    </row>
    <row r="1013" customFormat="false" ht="12.75" hidden="false" customHeight="false" outlineLevel="0" collapsed="false">
      <c r="E1013" s="76"/>
    </row>
    <row r="1014" customFormat="false" ht="12.75" hidden="false" customHeight="false" outlineLevel="0" collapsed="false">
      <c r="E1014" s="76"/>
    </row>
    <row r="1015" customFormat="false" ht="12.75" hidden="false" customHeight="false" outlineLevel="0" collapsed="false">
      <c r="E1015" s="76"/>
    </row>
    <row r="1016" customFormat="false" ht="12.75" hidden="false" customHeight="false" outlineLevel="0" collapsed="false">
      <c r="E1016" s="76"/>
    </row>
    <row r="1017" customFormat="false" ht="12.75" hidden="false" customHeight="false" outlineLevel="0" collapsed="false">
      <c r="E1017" s="76"/>
    </row>
    <row r="1018" customFormat="false" ht="12.75" hidden="false" customHeight="false" outlineLevel="0" collapsed="false">
      <c r="E1018" s="76"/>
    </row>
    <row r="1019" customFormat="false" ht="12.75" hidden="false" customHeight="false" outlineLevel="0" collapsed="false">
      <c r="E1019" s="76"/>
    </row>
    <row r="1020" customFormat="false" ht="12.75" hidden="false" customHeight="false" outlineLevel="0" collapsed="false">
      <c r="E1020" s="76"/>
    </row>
    <row r="1021" customFormat="false" ht="12.75" hidden="false" customHeight="false" outlineLevel="0" collapsed="false">
      <c r="E1021" s="76"/>
    </row>
    <row r="1022" customFormat="false" ht="12.75" hidden="false" customHeight="false" outlineLevel="0" collapsed="false">
      <c r="E1022" s="76"/>
    </row>
    <row r="1023" customFormat="false" ht="12.75" hidden="false" customHeight="false" outlineLevel="0" collapsed="false">
      <c r="E1023" s="76"/>
    </row>
    <row r="1024" customFormat="false" ht="12.75" hidden="false" customHeight="false" outlineLevel="0" collapsed="false">
      <c r="E1024" s="76"/>
    </row>
    <row r="1025" customFormat="false" ht="12.75" hidden="false" customHeight="false" outlineLevel="0" collapsed="false">
      <c r="E1025" s="76"/>
    </row>
    <row r="1026" customFormat="false" ht="12.75" hidden="false" customHeight="false" outlineLevel="0" collapsed="false">
      <c r="E1026" s="76"/>
    </row>
    <row r="1027" customFormat="false" ht="12.75" hidden="false" customHeight="false" outlineLevel="0" collapsed="false">
      <c r="E1027" s="76"/>
    </row>
    <row r="1028" customFormat="false" ht="12.75" hidden="false" customHeight="false" outlineLevel="0" collapsed="false">
      <c r="E1028" s="76"/>
    </row>
    <row r="1029" customFormat="false" ht="12.75" hidden="false" customHeight="false" outlineLevel="0" collapsed="false">
      <c r="E1029" s="76"/>
    </row>
    <row r="1030" customFormat="false" ht="12.75" hidden="false" customHeight="false" outlineLevel="0" collapsed="false">
      <c r="E1030" s="76"/>
    </row>
    <row r="1031" customFormat="false" ht="12.75" hidden="false" customHeight="false" outlineLevel="0" collapsed="false">
      <c r="E1031" s="76"/>
    </row>
    <row r="1032" customFormat="false" ht="12.75" hidden="false" customHeight="false" outlineLevel="0" collapsed="false">
      <c r="E1032" s="76"/>
    </row>
    <row r="1033" customFormat="false" ht="12.75" hidden="false" customHeight="false" outlineLevel="0" collapsed="false">
      <c r="E1033" s="76"/>
    </row>
    <row r="1034" customFormat="false" ht="12.75" hidden="false" customHeight="false" outlineLevel="0" collapsed="false">
      <c r="E1034" s="76"/>
    </row>
    <row r="1035" customFormat="false" ht="12.75" hidden="false" customHeight="false" outlineLevel="0" collapsed="false">
      <c r="E1035" s="76"/>
    </row>
    <row r="1036" customFormat="false" ht="12.75" hidden="false" customHeight="false" outlineLevel="0" collapsed="false">
      <c r="E1036" s="76"/>
    </row>
    <row r="1037" customFormat="false" ht="12.75" hidden="false" customHeight="false" outlineLevel="0" collapsed="false">
      <c r="E1037" s="76"/>
    </row>
    <row r="1038" customFormat="false" ht="12.75" hidden="false" customHeight="false" outlineLevel="0" collapsed="false">
      <c r="E1038" s="76"/>
    </row>
    <row r="1039" customFormat="false" ht="12.75" hidden="false" customHeight="false" outlineLevel="0" collapsed="false">
      <c r="E1039" s="76"/>
    </row>
    <row r="1040" customFormat="false" ht="12.75" hidden="false" customHeight="false" outlineLevel="0" collapsed="false">
      <c r="E1040" s="76"/>
    </row>
    <row r="1041" customFormat="false" ht="12.75" hidden="false" customHeight="false" outlineLevel="0" collapsed="false">
      <c r="E1041" s="76"/>
    </row>
    <row r="1042" customFormat="false" ht="12.75" hidden="false" customHeight="false" outlineLevel="0" collapsed="false">
      <c r="E1042" s="76"/>
    </row>
    <row r="1043" customFormat="false" ht="12.75" hidden="false" customHeight="false" outlineLevel="0" collapsed="false">
      <c r="E1043" s="76"/>
    </row>
    <row r="1044" customFormat="false" ht="12.75" hidden="false" customHeight="false" outlineLevel="0" collapsed="false">
      <c r="E1044" s="76"/>
    </row>
    <row r="1045" customFormat="false" ht="12.75" hidden="false" customHeight="false" outlineLevel="0" collapsed="false">
      <c r="E1045" s="76"/>
    </row>
    <row r="1046" customFormat="false" ht="12.75" hidden="false" customHeight="false" outlineLevel="0" collapsed="false">
      <c r="E1046" s="76"/>
    </row>
    <row r="1047" customFormat="false" ht="12.75" hidden="false" customHeight="false" outlineLevel="0" collapsed="false">
      <c r="E1047" s="76"/>
    </row>
    <row r="1048" customFormat="false" ht="12.75" hidden="false" customHeight="false" outlineLevel="0" collapsed="false">
      <c r="E1048" s="76"/>
    </row>
    <row r="1049" customFormat="false" ht="12.75" hidden="false" customHeight="false" outlineLevel="0" collapsed="false">
      <c r="E1049" s="76"/>
    </row>
    <row r="1050" customFormat="false" ht="12.75" hidden="false" customHeight="false" outlineLevel="0" collapsed="false">
      <c r="E1050" s="76"/>
    </row>
    <row r="1051" customFormat="false" ht="12.75" hidden="false" customHeight="false" outlineLevel="0" collapsed="false">
      <c r="E1051" s="76"/>
    </row>
    <row r="1052" customFormat="false" ht="12.75" hidden="false" customHeight="false" outlineLevel="0" collapsed="false">
      <c r="E1052" s="76"/>
    </row>
    <row r="1053" customFormat="false" ht="12.75" hidden="false" customHeight="false" outlineLevel="0" collapsed="false">
      <c r="E1053" s="76"/>
    </row>
    <row r="1054" customFormat="false" ht="12.75" hidden="false" customHeight="false" outlineLevel="0" collapsed="false">
      <c r="E1054" s="76"/>
    </row>
    <row r="1055" customFormat="false" ht="12.75" hidden="false" customHeight="false" outlineLevel="0" collapsed="false">
      <c r="E1055" s="76"/>
    </row>
    <row r="1056" customFormat="false" ht="12.75" hidden="false" customHeight="false" outlineLevel="0" collapsed="false">
      <c r="E1056" s="76"/>
    </row>
    <row r="1057" customFormat="false" ht="12.75" hidden="false" customHeight="false" outlineLevel="0" collapsed="false">
      <c r="E1057" s="76"/>
    </row>
    <row r="1058" customFormat="false" ht="12.75" hidden="false" customHeight="false" outlineLevel="0" collapsed="false">
      <c r="E1058" s="76"/>
    </row>
    <row r="1059" customFormat="false" ht="12.75" hidden="false" customHeight="false" outlineLevel="0" collapsed="false">
      <c r="E1059" s="76"/>
    </row>
    <row r="1060" customFormat="false" ht="12.75" hidden="false" customHeight="false" outlineLevel="0" collapsed="false">
      <c r="E1060" s="76"/>
    </row>
    <row r="1061" customFormat="false" ht="12.75" hidden="false" customHeight="false" outlineLevel="0" collapsed="false">
      <c r="E1061" s="76"/>
    </row>
    <row r="1062" customFormat="false" ht="12.75" hidden="false" customHeight="false" outlineLevel="0" collapsed="false">
      <c r="E1062" s="76"/>
    </row>
    <row r="1063" customFormat="false" ht="12.75" hidden="false" customHeight="false" outlineLevel="0" collapsed="false">
      <c r="E1063" s="76"/>
    </row>
    <row r="1064" customFormat="false" ht="12.75" hidden="false" customHeight="false" outlineLevel="0" collapsed="false">
      <c r="E1064" s="76"/>
    </row>
    <row r="1065" customFormat="false" ht="12.75" hidden="false" customHeight="false" outlineLevel="0" collapsed="false">
      <c r="E1065" s="76"/>
    </row>
    <row r="1066" customFormat="false" ht="12.75" hidden="false" customHeight="false" outlineLevel="0" collapsed="false">
      <c r="E1066" s="76"/>
    </row>
    <row r="1067" customFormat="false" ht="12.75" hidden="false" customHeight="false" outlineLevel="0" collapsed="false">
      <c r="E1067" s="76"/>
    </row>
    <row r="1068" customFormat="false" ht="12.75" hidden="false" customHeight="false" outlineLevel="0" collapsed="false">
      <c r="E1068" s="76"/>
    </row>
    <row r="1069" customFormat="false" ht="12.75" hidden="false" customHeight="false" outlineLevel="0" collapsed="false">
      <c r="E1069" s="76"/>
    </row>
    <row r="1070" customFormat="false" ht="12.75" hidden="false" customHeight="false" outlineLevel="0" collapsed="false">
      <c r="E1070" s="76"/>
    </row>
    <row r="1071" customFormat="false" ht="12.75" hidden="false" customHeight="false" outlineLevel="0" collapsed="false">
      <c r="E1071" s="76"/>
    </row>
    <row r="1072" customFormat="false" ht="12.75" hidden="false" customHeight="false" outlineLevel="0" collapsed="false">
      <c r="E107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3" zoomScalePageLayoutView="100" workbookViewId="0">
      <pane xSplit="0" ySplit="1" topLeftCell="BM437" activePane="bottomLeft" state="frozen"/>
      <selection pane="topLeft" activeCell="A1" activeCellId="0" sqref="A1"/>
      <selection pane="bottomLeft" activeCell="E442" activeCellId="0" sqref="E4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1.42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13581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13582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13583</v>
      </c>
      <c r="B4" s="67" t="s">
        <v>13584</v>
      </c>
      <c r="C4" s="68" t="s">
        <v>379</v>
      </c>
      <c r="D4" s="37" t="n">
        <v>330</v>
      </c>
      <c r="E4" s="40" t="n">
        <f aca="false">(D4*100/1936.27)/100</f>
        <v>0.170430776699531</v>
      </c>
    </row>
    <row r="5" customFormat="false" ht="25.5" hidden="false" customHeight="false" outlineLevel="0" collapsed="false">
      <c r="A5" s="66" t="s">
        <v>13585</v>
      </c>
      <c r="B5" s="67" t="s">
        <v>13586</v>
      </c>
      <c r="C5" s="68" t="s">
        <v>379</v>
      </c>
      <c r="D5" s="69" t="n">
        <v>3800</v>
      </c>
      <c r="E5" s="21" t="n">
        <f aca="false">(D5*100/1936.27)/100</f>
        <v>1.96253621654005</v>
      </c>
    </row>
    <row r="6" customFormat="false" ht="12.75" hidden="false" customHeight="false" outlineLevel="0" collapsed="false">
      <c r="A6" s="66" t="s">
        <v>13587</v>
      </c>
      <c r="B6" s="67" t="s">
        <v>13588</v>
      </c>
      <c r="C6" s="68" t="s">
        <v>421</v>
      </c>
      <c r="D6" s="69" t="n">
        <v>7700</v>
      </c>
      <c r="E6" s="21" t="n">
        <f aca="false">(D6*100/1936.27)/100</f>
        <v>3.97671812298905</v>
      </c>
    </row>
    <row r="7" customFormat="false" ht="12.75" hidden="false" customHeight="false" outlineLevel="0" collapsed="false">
      <c r="A7" s="66" t="s">
        <v>13589</v>
      </c>
      <c r="B7" s="67" t="s">
        <v>13590</v>
      </c>
      <c r="C7" s="68" t="s">
        <v>421</v>
      </c>
      <c r="D7" s="69" t="n">
        <v>4400</v>
      </c>
      <c r="E7" s="21" t="n">
        <f aca="false">(D7*100/1936.27)/100</f>
        <v>2.27241035599374</v>
      </c>
    </row>
    <row r="8" customFormat="false" ht="12.75" hidden="false" customHeight="false" outlineLevel="0" collapsed="false">
      <c r="A8" s="66" t="s">
        <v>13591</v>
      </c>
      <c r="B8" s="67" t="s">
        <v>13592</v>
      </c>
      <c r="C8" s="68" t="s">
        <v>421</v>
      </c>
      <c r="D8" s="69" t="n">
        <v>6600</v>
      </c>
      <c r="E8" s="21" t="n">
        <f aca="false">(D8*100/1936.27)/100</f>
        <v>3.40861553399061</v>
      </c>
    </row>
    <row r="9" customFormat="false" ht="12.75" hidden="false" customHeight="false" outlineLevel="0" collapsed="false">
      <c r="A9" s="66" t="s">
        <v>13593</v>
      </c>
      <c r="B9" s="67" t="s">
        <v>13594</v>
      </c>
      <c r="C9" s="68" t="s">
        <v>421</v>
      </c>
      <c r="D9" s="69" t="n">
        <v>6600</v>
      </c>
      <c r="E9" s="21" t="n">
        <f aca="false">(D9*100/1936.27)/100</f>
        <v>3.40861553399061</v>
      </c>
    </row>
    <row r="10" customFormat="false" ht="12.75" hidden="false" customHeight="false" outlineLevel="0" collapsed="false">
      <c r="A10" s="66" t="s">
        <v>13595</v>
      </c>
      <c r="B10" s="67" t="s">
        <v>13596</v>
      </c>
      <c r="C10" s="68" t="s">
        <v>18</v>
      </c>
      <c r="D10" s="69" t="n">
        <v>2700</v>
      </c>
      <c r="E10" s="21" t="n">
        <f aca="false">(D10*100/1936.27)/100</f>
        <v>1.39443362754161</v>
      </c>
    </row>
    <row r="11" customFormat="false" ht="12.75" hidden="false" customHeight="false" outlineLevel="0" collapsed="false">
      <c r="A11" s="66" t="s">
        <v>13597</v>
      </c>
      <c r="B11" s="67" t="s">
        <v>13598</v>
      </c>
      <c r="C11" s="68"/>
      <c r="D11" s="69"/>
      <c r="E11" s="21"/>
    </row>
    <row r="12" customFormat="false" ht="12.75" hidden="false" customHeight="false" outlineLevel="0" collapsed="false">
      <c r="A12" s="66" t="s">
        <v>13599</v>
      </c>
      <c r="B12" s="67"/>
      <c r="C12" s="68" t="s">
        <v>379</v>
      </c>
      <c r="D12" s="69" t="n">
        <v>4400</v>
      </c>
      <c r="E12" s="21" t="n">
        <f aca="false">(D12*100/1936.27)/100</f>
        <v>2.27241035599374</v>
      </c>
    </row>
    <row r="13" customFormat="false" ht="12.75" hidden="false" customHeight="false" outlineLevel="0" collapsed="false">
      <c r="A13" s="66" t="s">
        <v>13600</v>
      </c>
      <c r="B13" s="67"/>
      <c r="C13" s="68" t="s">
        <v>379</v>
      </c>
      <c r="D13" s="69" t="n">
        <v>19800</v>
      </c>
      <c r="E13" s="21" t="n">
        <f aca="false">(D13*100/1936.27)/100</f>
        <v>10.2258466019718</v>
      </c>
    </row>
    <row r="14" customFormat="false" ht="12.75" hidden="false" customHeight="false" outlineLevel="0" collapsed="false">
      <c r="A14" s="66" t="s">
        <v>13601</v>
      </c>
      <c r="B14" s="67" t="s">
        <v>745</v>
      </c>
      <c r="C14" s="68"/>
      <c r="D14" s="69"/>
      <c r="E14" s="21"/>
    </row>
    <row r="15" customFormat="false" ht="12.75" hidden="false" customHeight="false" outlineLevel="0" collapsed="false">
      <c r="A15" s="66" t="s">
        <v>13602</v>
      </c>
      <c r="B15" s="67"/>
      <c r="C15" s="68" t="s">
        <v>379</v>
      </c>
      <c r="D15" s="69" t="n">
        <v>4400</v>
      </c>
      <c r="E15" s="21" t="n">
        <f aca="false">(D15*100/1936.27)/100</f>
        <v>2.27241035599374</v>
      </c>
    </row>
    <row r="16" customFormat="false" ht="12.75" hidden="false" customHeight="false" outlineLevel="0" collapsed="false">
      <c r="A16" s="66" t="s">
        <v>13603</v>
      </c>
      <c r="B16" s="67"/>
      <c r="C16" s="68" t="s">
        <v>379</v>
      </c>
      <c r="D16" s="69" t="n">
        <v>14300</v>
      </c>
      <c r="E16" s="21" t="n">
        <f aca="false">(D16*100/1936.27)/100</f>
        <v>7.38533365697966</v>
      </c>
    </row>
    <row r="17" customFormat="false" ht="12.75" hidden="false" customHeight="false" outlineLevel="0" collapsed="false">
      <c r="A17" s="66" t="s">
        <v>13604</v>
      </c>
      <c r="B17" s="67"/>
      <c r="C17" s="68" t="s">
        <v>379</v>
      </c>
      <c r="D17" s="69" t="n">
        <v>6600</v>
      </c>
      <c r="E17" s="21" t="n">
        <f aca="false">(D17*100/1936.27)/100</f>
        <v>3.40861553399061</v>
      </c>
    </row>
    <row r="18" customFormat="false" ht="12.75" hidden="false" customHeight="false" outlineLevel="0" collapsed="false">
      <c r="A18" s="66" t="s">
        <v>13605</v>
      </c>
      <c r="B18" s="67"/>
      <c r="C18" s="68" t="s">
        <v>379</v>
      </c>
      <c r="D18" s="69" t="n">
        <v>22000</v>
      </c>
      <c r="E18" s="21" t="n">
        <f aca="false">(D18*100/1936.27)/100</f>
        <v>11.3620517799687</v>
      </c>
    </row>
    <row r="19" customFormat="false" ht="12.75" hidden="false" customHeight="false" outlineLevel="0" collapsed="false">
      <c r="A19" s="26" t="s">
        <v>13606</v>
      </c>
      <c r="B19" s="101"/>
      <c r="C19" s="121"/>
      <c r="D19" s="103"/>
      <c r="E19" s="42"/>
    </row>
    <row r="20" customFormat="false" ht="25.5" hidden="false" customHeight="false" outlineLevel="0" collapsed="false">
      <c r="A20" s="66" t="s">
        <v>13607</v>
      </c>
      <c r="B20" s="67" t="s">
        <v>13608</v>
      </c>
      <c r="C20" s="68" t="s">
        <v>421</v>
      </c>
      <c r="D20" s="69" t="n">
        <v>22000</v>
      </c>
      <c r="E20" s="21" t="n">
        <f aca="false">(D20*100/1936.27)/100</f>
        <v>11.3620517799687</v>
      </c>
    </row>
    <row r="21" customFormat="false" ht="25.5" hidden="false" customHeight="false" outlineLevel="0" collapsed="false">
      <c r="A21" s="66" t="s">
        <v>13609</v>
      </c>
      <c r="B21" s="67" t="s">
        <v>13610</v>
      </c>
      <c r="C21" s="68" t="s">
        <v>421</v>
      </c>
      <c r="D21" s="69" t="n">
        <v>13500</v>
      </c>
      <c r="E21" s="21" t="n">
        <f aca="false">(D21*100/1936.27)/100</f>
        <v>6.97216813770807</v>
      </c>
    </row>
    <row r="22" customFormat="false" ht="25.5" hidden="false" customHeight="false" outlineLevel="0" collapsed="false">
      <c r="A22" s="66" t="s">
        <v>13611</v>
      </c>
      <c r="B22" s="67" t="s">
        <v>13612</v>
      </c>
      <c r="C22" s="68" t="s">
        <v>421</v>
      </c>
      <c r="D22" s="69" t="n">
        <v>16000</v>
      </c>
      <c r="E22" s="21" t="n">
        <f aca="false">(D22*100/1936.27)/100</f>
        <v>8.26331038543178</v>
      </c>
    </row>
    <row r="23" customFormat="false" ht="12.75" hidden="false" customHeight="false" outlineLevel="0" collapsed="false">
      <c r="A23" s="66" t="s">
        <v>13613</v>
      </c>
      <c r="B23" s="67" t="s">
        <v>13614</v>
      </c>
      <c r="C23" s="68" t="s">
        <v>421</v>
      </c>
      <c r="D23" s="69" t="n">
        <v>5500</v>
      </c>
      <c r="E23" s="21" t="n">
        <f aca="false">(D23*100/1936.27)/100</f>
        <v>2.84051294499218</v>
      </c>
    </row>
    <row r="24" customFormat="false" ht="12.75" hidden="false" customHeight="false" outlineLevel="0" collapsed="false">
      <c r="A24" s="66" t="s">
        <v>13615</v>
      </c>
      <c r="B24" s="67" t="s">
        <v>13616</v>
      </c>
      <c r="C24" s="68"/>
      <c r="D24" s="69"/>
      <c r="E24" s="21"/>
    </row>
    <row r="25" customFormat="false" ht="12.75" hidden="false" customHeight="false" outlineLevel="0" collapsed="false">
      <c r="A25" s="66" t="s">
        <v>13617</v>
      </c>
      <c r="B25" s="67"/>
      <c r="C25" s="68" t="s">
        <v>421</v>
      </c>
      <c r="D25" s="69" t="n">
        <v>40000</v>
      </c>
      <c r="E25" s="21" t="n">
        <f aca="false">(D25*100/1936.27)/100</f>
        <v>20.6582759635795</v>
      </c>
    </row>
    <row r="26" customFormat="false" ht="12.75" hidden="false" customHeight="false" outlineLevel="0" collapsed="false">
      <c r="A26" s="66" t="s">
        <v>13618</v>
      </c>
      <c r="B26" s="67"/>
      <c r="C26" s="68" t="s">
        <v>421</v>
      </c>
      <c r="D26" s="69" t="n">
        <v>47000</v>
      </c>
      <c r="E26" s="21" t="n">
        <f aca="false">(D26*100/1936.27)/100</f>
        <v>24.2734742572059</v>
      </c>
    </row>
    <row r="27" customFormat="false" ht="12.75" hidden="false" customHeight="false" outlineLevel="0" collapsed="false">
      <c r="A27" s="66" t="s">
        <v>13619</v>
      </c>
      <c r="B27" s="67" t="s">
        <v>13620</v>
      </c>
      <c r="C27" s="68" t="s">
        <v>421</v>
      </c>
      <c r="D27" s="69" t="n">
        <v>66000</v>
      </c>
      <c r="E27" s="21" t="n">
        <f aca="false">(D27*100/1936.27)/100</f>
        <v>34.0861553399061</v>
      </c>
    </row>
    <row r="28" customFormat="false" ht="12.75" hidden="false" customHeight="false" outlineLevel="0" collapsed="false">
      <c r="A28" s="66" t="s">
        <v>13621</v>
      </c>
      <c r="B28" s="67" t="s">
        <v>13622</v>
      </c>
      <c r="C28" s="68" t="s">
        <v>379</v>
      </c>
      <c r="D28" s="69" t="n">
        <v>2200</v>
      </c>
      <c r="E28" s="21" t="n">
        <f aca="false">(D28*100/1936.27)/100</f>
        <v>1.13620517799687</v>
      </c>
    </row>
    <row r="29" customFormat="false" ht="12.75" hidden="false" customHeight="false" outlineLevel="0" collapsed="false">
      <c r="A29" s="66" t="s">
        <v>13623</v>
      </c>
      <c r="B29" s="67" t="s">
        <v>13624</v>
      </c>
      <c r="C29" s="68" t="s">
        <v>379</v>
      </c>
      <c r="D29" s="69" t="n">
        <v>3000</v>
      </c>
      <c r="E29" s="21" t="n">
        <f aca="false">(D29*100/1936.27)/100</f>
        <v>1.54937069726846</v>
      </c>
    </row>
    <row r="30" customFormat="false" ht="25.5" hidden="false" customHeight="false" outlineLevel="0" collapsed="false">
      <c r="A30" s="66" t="s">
        <v>13625</v>
      </c>
      <c r="B30" s="67" t="s">
        <v>13626</v>
      </c>
      <c r="C30" s="68" t="s">
        <v>421</v>
      </c>
      <c r="D30" s="69" t="n">
        <v>37000</v>
      </c>
      <c r="E30" s="21" t="n">
        <f aca="false">(D30*100/1936.27)/100</f>
        <v>19.108905266311</v>
      </c>
    </row>
    <row r="31" customFormat="false" ht="12.75" hidden="false" customHeight="false" outlineLevel="0" collapsed="false">
      <c r="A31" s="66" t="s">
        <v>13627</v>
      </c>
      <c r="B31" s="67" t="s">
        <v>13628</v>
      </c>
      <c r="C31" s="68" t="s">
        <v>421</v>
      </c>
      <c r="D31" s="69" t="n">
        <v>30000</v>
      </c>
      <c r="E31" s="21" t="n">
        <f aca="false">(D31*100/1936.27)/100</f>
        <v>15.4937069726846</v>
      </c>
    </row>
    <row r="32" customFormat="false" ht="12.75" hidden="false" customHeight="false" outlineLevel="0" collapsed="false">
      <c r="A32" s="66" t="s">
        <v>13629</v>
      </c>
      <c r="B32" s="67" t="s">
        <v>13630</v>
      </c>
      <c r="C32" s="68" t="s">
        <v>421</v>
      </c>
      <c r="D32" s="69" t="n">
        <v>40000</v>
      </c>
      <c r="E32" s="21" t="n">
        <f aca="false">(D32*100/1936.27)/100</f>
        <v>20.6582759635795</v>
      </c>
    </row>
    <row r="33" customFormat="false" ht="12.75" hidden="false" customHeight="false" outlineLevel="0" collapsed="false">
      <c r="A33" s="66" t="s">
        <v>13631</v>
      </c>
      <c r="B33" s="67" t="s">
        <v>13632</v>
      </c>
      <c r="C33" s="68" t="s">
        <v>421</v>
      </c>
      <c r="D33" s="69" t="n">
        <v>45000</v>
      </c>
      <c r="E33" s="21" t="n">
        <f aca="false">(D33*100/1936.27)/100</f>
        <v>23.2405604590269</v>
      </c>
    </row>
    <row r="34" customFormat="false" ht="12.75" hidden="false" customHeight="false" outlineLevel="0" collapsed="false">
      <c r="A34" s="66" t="s">
        <v>13633</v>
      </c>
      <c r="B34" s="67" t="s">
        <v>13634</v>
      </c>
      <c r="C34" s="68" t="s">
        <v>421</v>
      </c>
      <c r="D34" s="69" t="n">
        <v>40000</v>
      </c>
      <c r="E34" s="21" t="n">
        <f aca="false">(D34*100/1936.27)/100</f>
        <v>20.6582759635795</v>
      </c>
    </row>
    <row r="35" customFormat="false" ht="12.75" hidden="false" customHeight="false" outlineLevel="0" collapsed="false">
      <c r="A35" s="66" t="s">
        <v>13635</v>
      </c>
      <c r="B35" s="67" t="s">
        <v>13636</v>
      </c>
      <c r="C35" s="68" t="s">
        <v>421</v>
      </c>
      <c r="D35" s="69" t="n">
        <v>40000</v>
      </c>
      <c r="E35" s="21" t="n">
        <f aca="false">(D35*100/1936.27)/100</f>
        <v>20.6582759635795</v>
      </c>
    </row>
    <row r="36" customFormat="false" ht="12.75" hidden="false" customHeight="false" outlineLevel="0" collapsed="false">
      <c r="A36" s="66" t="s">
        <v>13637</v>
      </c>
      <c r="B36" s="67" t="s">
        <v>13638</v>
      </c>
      <c r="C36" s="68" t="s">
        <v>379</v>
      </c>
      <c r="D36" s="69" t="n">
        <v>3800</v>
      </c>
      <c r="E36" s="21" t="n">
        <f aca="false">(D36*100/1936.27)/100</f>
        <v>1.96253621654005</v>
      </c>
    </row>
    <row r="37" customFormat="false" ht="12.75" hidden="false" customHeight="false" outlineLevel="0" collapsed="false">
      <c r="A37" s="66" t="s">
        <v>13639</v>
      </c>
      <c r="B37" s="67" t="s">
        <v>13640</v>
      </c>
      <c r="C37" s="68" t="s">
        <v>421</v>
      </c>
      <c r="D37" s="69" t="n">
        <v>40000</v>
      </c>
      <c r="E37" s="21" t="n">
        <f aca="false">(D37*100/1936.27)/100</f>
        <v>20.6582759635795</v>
      </c>
    </row>
    <row r="38" customFormat="false" ht="12.75" hidden="false" customHeight="false" outlineLevel="0" collapsed="false">
      <c r="A38" s="26" t="s">
        <v>13641</v>
      </c>
      <c r="B38" s="101"/>
      <c r="C38" s="102"/>
      <c r="D38" s="103"/>
      <c r="E38" s="42"/>
    </row>
    <row r="39" customFormat="false" ht="25.5" hidden="false" customHeight="false" outlineLevel="0" collapsed="false">
      <c r="A39" s="66" t="s">
        <v>13642</v>
      </c>
      <c r="B39" s="67" t="s">
        <v>13643</v>
      </c>
      <c r="C39" s="68"/>
      <c r="D39" s="69"/>
      <c r="E39" s="21"/>
    </row>
    <row r="40" customFormat="false" ht="12.75" hidden="false" customHeight="false" outlineLevel="0" collapsed="false">
      <c r="A40" s="66" t="s">
        <v>13644</v>
      </c>
      <c r="B40" s="106"/>
      <c r="C40" s="68" t="s">
        <v>421</v>
      </c>
      <c r="D40" s="69" t="n">
        <v>117000</v>
      </c>
      <c r="E40" s="21" t="n">
        <f aca="false">(D40*100/1936.27)/100</f>
        <v>60.4254571934699</v>
      </c>
    </row>
    <row r="41" customFormat="false" ht="12.75" hidden="false" customHeight="false" outlineLevel="0" collapsed="false">
      <c r="A41" s="66" t="s">
        <v>13645</v>
      </c>
      <c r="B41" s="67"/>
      <c r="C41" s="68" t="s">
        <v>421</v>
      </c>
      <c r="D41" s="69" t="n">
        <v>124000</v>
      </c>
      <c r="E41" s="21" t="n">
        <f aca="false">(D41*100/1936.27)/100</f>
        <v>64.0406554870963</v>
      </c>
    </row>
    <row r="42" customFormat="false" ht="12.75" hidden="false" customHeight="false" outlineLevel="0" collapsed="false">
      <c r="A42" s="66" t="s">
        <v>13646</v>
      </c>
      <c r="B42" s="67"/>
      <c r="C42" s="68" t="s">
        <v>421</v>
      </c>
      <c r="D42" s="69" t="n">
        <v>131000</v>
      </c>
      <c r="E42" s="21" t="n">
        <f aca="false">(D42*100/1936.27)/100</f>
        <v>67.6558537807227</v>
      </c>
    </row>
    <row r="43" customFormat="false" ht="12.75" hidden="false" customHeight="false" outlineLevel="0" collapsed="false">
      <c r="A43" s="66" t="s">
        <v>13647</v>
      </c>
      <c r="B43" s="67" t="s">
        <v>13648</v>
      </c>
      <c r="C43" s="68"/>
      <c r="D43" s="69"/>
      <c r="E43" s="21"/>
    </row>
    <row r="44" customFormat="false" ht="12.75" hidden="false" customHeight="false" outlineLevel="0" collapsed="false">
      <c r="A44" s="66" t="s">
        <v>13649</v>
      </c>
      <c r="B44" s="67"/>
      <c r="C44" s="68" t="s">
        <v>421</v>
      </c>
      <c r="D44" s="69" t="n">
        <v>135000</v>
      </c>
      <c r="E44" s="21" t="n">
        <f aca="false">(D44*100/1936.27)/100</f>
        <v>69.7216813770807</v>
      </c>
    </row>
    <row r="45" customFormat="false" ht="12.75" hidden="false" customHeight="false" outlineLevel="0" collapsed="false">
      <c r="A45" s="66" t="s">
        <v>13650</v>
      </c>
      <c r="B45" s="67"/>
      <c r="C45" s="68" t="s">
        <v>421</v>
      </c>
      <c r="D45" s="69" t="n">
        <v>145000</v>
      </c>
      <c r="E45" s="21" t="n">
        <f aca="false">(D45*100/1936.27)/100</f>
        <v>74.8862503679756</v>
      </c>
    </row>
    <row r="46" customFormat="false" ht="12.75" hidden="false" customHeight="false" outlineLevel="0" collapsed="false">
      <c r="A46" s="66" t="s">
        <v>13651</v>
      </c>
      <c r="B46" s="67"/>
      <c r="C46" s="68" t="s">
        <v>421</v>
      </c>
      <c r="D46" s="69" t="n">
        <v>155000</v>
      </c>
      <c r="E46" s="21" t="n">
        <f aca="false">(D46*100/1936.27)/100</f>
        <v>80.0508193588704</v>
      </c>
    </row>
    <row r="47" customFormat="false" ht="12.75" hidden="false" customHeight="false" outlineLevel="0" collapsed="false">
      <c r="A47" s="66" t="s">
        <v>13652</v>
      </c>
      <c r="B47" s="67"/>
      <c r="C47" s="68" t="s">
        <v>421</v>
      </c>
      <c r="D47" s="69" t="n">
        <v>170000</v>
      </c>
      <c r="E47" s="21" t="n">
        <f aca="false">(D47*100/1936.27)/100</f>
        <v>87.7976728452127</v>
      </c>
    </row>
    <row r="48" customFormat="false" ht="12.75" hidden="false" customHeight="false" outlineLevel="0" collapsed="false">
      <c r="A48" s="66" t="s">
        <v>13653</v>
      </c>
      <c r="B48" s="67" t="s">
        <v>13654</v>
      </c>
      <c r="C48" s="68"/>
      <c r="D48" s="69"/>
      <c r="E48" s="21"/>
    </row>
    <row r="49" customFormat="false" ht="12.75" hidden="false" customHeight="false" outlineLevel="0" collapsed="false">
      <c r="A49" s="66" t="s">
        <v>13655</v>
      </c>
      <c r="B49" s="67"/>
      <c r="C49" s="68" t="s">
        <v>421</v>
      </c>
      <c r="D49" s="69" t="n">
        <v>168000</v>
      </c>
      <c r="E49" s="21" t="n">
        <f aca="false">(D49*100/1936.27)/100</f>
        <v>86.7647590470337</v>
      </c>
    </row>
    <row r="50" customFormat="false" ht="12.75" hidden="false" customHeight="false" outlineLevel="0" collapsed="false">
      <c r="A50" s="66" t="s">
        <v>13656</v>
      </c>
      <c r="B50" s="67"/>
      <c r="C50" s="68" t="s">
        <v>421</v>
      </c>
      <c r="D50" s="69" t="n">
        <v>178000</v>
      </c>
      <c r="E50" s="21" t="n">
        <f aca="false">(D50*100/1936.27)/100</f>
        <v>91.9293280379286</v>
      </c>
    </row>
    <row r="51" customFormat="false" ht="12.75" hidden="false" customHeight="false" outlineLevel="0" collapsed="false">
      <c r="A51" s="66" t="s">
        <v>13657</v>
      </c>
      <c r="B51" s="67"/>
      <c r="C51" s="68" t="s">
        <v>421</v>
      </c>
      <c r="D51" s="69" t="n">
        <v>199000</v>
      </c>
      <c r="E51" s="21" t="n">
        <f aca="false">(D51*100/1936.27)/100</f>
        <v>102.774922918808</v>
      </c>
    </row>
    <row r="52" customFormat="false" ht="12.75" hidden="false" customHeight="false" outlineLevel="0" collapsed="false">
      <c r="A52" s="66" t="s">
        <v>13658</v>
      </c>
      <c r="B52" s="67" t="s">
        <v>13659</v>
      </c>
      <c r="C52" s="68"/>
      <c r="D52" s="69"/>
      <c r="E52" s="21"/>
    </row>
    <row r="53" customFormat="false" ht="12.75" hidden="false" customHeight="false" outlineLevel="0" collapsed="false">
      <c r="A53" s="66" t="s">
        <v>13660</v>
      </c>
      <c r="B53" s="67"/>
      <c r="C53" s="68" t="s">
        <v>421</v>
      </c>
      <c r="D53" s="69" t="n">
        <v>150000</v>
      </c>
      <c r="E53" s="21" t="n">
        <f aca="false">(D53*100/1936.27)/100</f>
        <v>77.468534863423</v>
      </c>
    </row>
    <row r="54" customFormat="false" ht="12.75" hidden="false" customHeight="false" outlineLevel="0" collapsed="false">
      <c r="A54" s="66" t="s">
        <v>13661</v>
      </c>
      <c r="B54" s="67"/>
      <c r="C54" s="68" t="s">
        <v>421</v>
      </c>
      <c r="D54" s="69" t="n">
        <v>161000</v>
      </c>
      <c r="E54" s="21" t="n">
        <f aca="false">(D54*100/1936.27)/100</f>
        <v>83.1495607534073</v>
      </c>
    </row>
    <row r="55" customFormat="false" ht="12.75" hidden="false" customHeight="false" outlineLevel="0" collapsed="false">
      <c r="A55" s="66" t="s">
        <v>13662</v>
      </c>
      <c r="B55" s="67"/>
      <c r="C55" s="68" t="s">
        <v>421</v>
      </c>
      <c r="D55" s="69" t="n">
        <v>178000</v>
      </c>
      <c r="E55" s="21" t="n">
        <f aca="false">(D55*100/1936.27)/100</f>
        <v>91.9293280379286</v>
      </c>
    </row>
    <row r="56" customFormat="false" ht="12.75" hidden="false" customHeight="false" outlineLevel="0" collapsed="false">
      <c r="A56" s="66" t="s">
        <v>13663</v>
      </c>
      <c r="B56" s="67" t="s">
        <v>1013</v>
      </c>
      <c r="C56" s="68" t="s">
        <v>421</v>
      </c>
      <c r="D56" s="69" t="n">
        <v>69000</v>
      </c>
      <c r="E56" s="21" t="n">
        <f aca="false">(D56*100/1936.27)/100</f>
        <v>35.6355260371746</v>
      </c>
    </row>
    <row r="57" customFormat="false" ht="12.75" hidden="false" customHeight="false" outlineLevel="0" collapsed="false">
      <c r="A57" s="66" t="s">
        <v>13664</v>
      </c>
      <c r="B57" s="67" t="s">
        <v>13665</v>
      </c>
      <c r="C57" s="68" t="s">
        <v>379</v>
      </c>
      <c r="D57" s="69" t="n">
        <v>29000</v>
      </c>
      <c r="E57" s="21" t="n">
        <f aca="false">(D57*100/1936.27)/100</f>
        <v>14.9772500735951</v>
      </c>
    </row>
    <row r="58" customFormat="false" ht="12.75" hidden="false" customHeight="false" outlineLevel="0" collapsed="false">
      <c r="A58" s="66" t="s">
        <v>13666</v>
      </c>
      <c r="B58" s="67" t="s">
        <v>1033</v>
      </c>
      <c r="C58" s="68"/>
      <c r="D58" s="69"/>
      <c r="E58" s="21"/>
    </row>
    <row r="59" customFormat="false" ht="12.75" hidden="false" customHeight="false" outlineLevel="0" collapsed="false">
      <c r="A59" s="66" t="s">
        <v>13667</v>
      </c>
      <c r="B59" s="67"/>
      <c r="C59" s="68" t="s">
        <v>379</v>
      </c>
      <c r="D59" s="69" t="n">
        <v>30000</v>
      </c>
      <c r="E59" s="21" t="n">
        <f aca="false">(D59*100/1936.27)/100</f>
        <v>15.4937069726846</v>
      </c>
    </row>
    <row r="60" customFormat="false" ht="25.5" hidden="false" customHeight="false" outlineLevel="0" collapsed="false">
      <c r="A60" s="66"/>
      <c r="B60" s="5" t="s">
        <v>1</v>
      </c>
      <c r="C60" s="6" t="s">
        <v>2</v>
      </c>
      <c r="D60" s="7" t="s">
        <v>3</v>
      </c>
      <c r="E60" s="8" t="s">
        <v>4</v>
      </c>
    </row>
    <row r="61" customFormat="false" ht="12.75" hidden="false" customHeight="false" outlineLevel="0" collapsed="false">
      <c r="A61" s="66" t="s">
        <v>13668</v>
      </c>
      <c r="B61" s="67"/>
      <c r="C61" s="68" t="s">
        <v>379</v>
      </c>
      <c r="D61" s="69" t="n">
        <v>37000</v>
      </c>
      <c r="E61" s="21" t="n">
        <f aca="false">(D61*100/1936.27)/100</f>
        <v>19.108905266311</v>
      </c>
    </row>
    <row r="62" customFormat="false" ht="12.75" hidden="false" customHeight="false" outlineLevel="0" collapsed="false">
      <c r="A62" s="66" t="s">
        <v>13669</v>
      </c>
      <c r="B62" s="67" t="s">
        <v>13670</v>
      </c>
      <c r="C62" s="68"/>
      <c r="D62" s="69"/>
      <c r="E62" s="21"/>
    </row>
    <row r="63" customFormat="false" ht="12.75" hidden="false" customHeight="false" outlineLevel="0" collapsed="false">
      <c r="A63" s="66" t="s">
        <v>13671</v>
      </c>
      <c r="B63" s="67"/>
      <c r="C63" s="68" t="s">
        <v>379</v>
      </c>
      <c r="D63" s="69" t="n">
        <v>20000</v>
      </c>
      <c r="E63" s="21" t="n">
        <f aca="false">(D63*100/1936.27)/100</f>
        <v>10.3291379817897</v>
      </c>
    </row>
    <row r="64" customFormat="false" ht="12.75" hidden="false" customHeight="false" outlineLevel="0" collapsed="false">
      <c r="A64" s="66" t="s">
        <v>13672</v>
      </c>
      <c r="B64" s="67"/>
      <c r="C64" s="68" t="s">
        <v>379</v>
      </c>
      <c r="D64" s="69" t="n">
        <v>29000</v>
      </c>
      <c r="E64" s="21" t="n">
        <f aca="false">(D64*100/1936.27)/100</f>
        <v>14.9772500735951</v>
      </c>
    </row>
    <row r="65" customFormat="false" ht="12.75" hidden="false" customHeight="false" outlineLevel="0" collapsed="false">
      <c r="A65" s="66" t="s">
        <v>13673</v>
      </c>
      <c r="B65" s="67"/>
      <c r="C65" s="68" t="s">
        <v>379</v>
      </c>
      <c r="D65" s="69" t="n">
        <v>37000</v>
      </c>
      <c r="E65" s="21" t="n">
        <f aca="false">(D65*100/1936.27)/100</f>
        <v>19.108905266311</v>
      </c>
    </row>
    <row r="66" customFormat="false" ht="12.75" hidden="false" customHeight="false" outlineLevel="0" collapsed="false">
      <c r="A66" s="66" t="s">
        <v>13674</v>
      </c>
      <c r="B66" s="67"/>
      <c r="C66" s="68" t="s">
        <v>379</v>
      </c>
      <c r="D66" s="69" t="n">
        <v>44000</v>
      </c>
      <c r="E66" s="21" t="n">
        <f aca="false">(D66*100/1936.27)/100</f>
        <v>22.7241035599374</v>
      </c>
    </row>
    <row r="67" customFormat="false" ht="12.75" hidden="false" customHeight="false" outlineLevel="0" collapsed="false">
      <c r="A67" s="66" t="s">
        <v>13675</v>
      </c>
      <c r="B67" s="67"/>
      <c r="C67" s="68" t="s">
        <v>379</v>
      </c>
      <c r="D67" s="69" t="n">
        <v>58000</v>
      </c>
      <c r="E67" s="21" t="n">
        <f aca="false">(D67*100/1936.27)/100</f>
        <v>29.9545001471902</v>
      </c>
    </row>
    <row r="68" customFormat="false" ht="12.75" hidden="false" customHeight="false" outlineLevel="0" collapsed="false">
      <c r="A68" s="66" t="s">
        <v>13676</v>
      </c>
      <c r="B68" s="67"/>
      <c r="C68" s="68" t="s">
        <v>379</v>
      </c>
      <c r="D68" s="69" t="n">
        <v>65000</v>
      </c>
      <c r="E68" s="21" t="n">
        <f aca="false">(D68*100/1936.27)/100</f>
        <v>33.5696984408166</v>
      </c>
    </row>
    <row r="69" customFormat="false" ht="12.75" hidden="false" customHeight="false" outlineLevel="0" collapsed="false">
      <c r="A69" s="66" t="s">
        <v>13677</v>
      </c>
      <c r="B69" s="67"/>
      <c r="C69" s="68" t="s">
        <v>379</v>
      </c>
      <c r="D69" s="69" t="n">
        <v>78000</v>
      </c>
      <c r="E69" s="21" t="n">
        <f aca="false">(D69*100/1936.27)/100</f>
        <v>40.2836381289799</v>
      </c>
    </row>
    <row r="70" customFormat="false" ht="12.75" hidden="false" customHeight="false" outlineLevel="0" collapsed="false">
      <c r="A70" s="66" t="s">
        <v>13678</v>
      </c>
      <c r="B70" s="67"/>
      <c r="C70" s="68" t="s">
        <v>379</v>
      </c>
      <c r="D70" s="69" t="n">
        <v>90000</v>
      </c>
      <c r="E70" s="21" t="n">
        <f aca="false">(D70*100/1936.27)/100</f>
        <v>46.4811209180538</v>
      </c>
    </row>
    <row r="71" customFormat="false" ht="12.75" hidden="false" customHeight="false" outlineLevel="0" collapsed="false">
      <c r="A71" s="66" t="s">
        <v>13679</v>
      </c>
      <c r="B71" s="67" t="s">
        <v>1028</v>
      </c>
      <c r="C71" s="68" t="s">
        <v>1029</v>
      </c>
      <c r="D71" s="69" t="n">
        <v>2700</v>
      </c>
      <c r="E71" s="21" t="n">
        <f aca="false">(D71*100/1936.27)/100</f>
        <v>1.39443362754161</v>
      </c>
    </row>
    <row r="72" customFormat="false" ht="12.75" hidden="false" customHeight="false" outlineLevel="0" collapsed="false">
      <c r="A72" s="66" t="s">
        <v>13680</v>
      </c>
      <c r="B72" s="67" t="s">
        <v>13681</v>
      </c>
      <c r="C72" s="68"/>
      <c r="D72" s="69"/>
      <c r="E72" s="21"/>
    </row>
    <row r="73" customFormat="false" ht="12.75" hidden="false" customHeight="false" outlineLevel="0" collapsed="false">
      <c r="A73" s="66" t="s">
        <v>13682</v>
      </c>
      <c r="B73" s="67"/>
      <c r="C73" s="68" t="s">
        <v>379</v>
      </c>
      <c r="D73" s="69" t="n">
        <v>308000</v>
      </c>
      <c r="E73" s="21" t="n">
        <f aca="false">(D73*100/1936.27)/100</f>
        <v>159.068724919562</v>
      </c>
    </row>
    <row r="74" customFormat="false" ht="12.75" hidden="false" customHeight="false" outlineLevel="0" collapsed="false">
      <c r="A74" s="66" t="s">
        <v>13683</v>
      </c>
      <c r="B74" s="67"/>
      <c r="C74" s="68" t="s">
        <v>379</v>
      </c>
      <c r="D74" s="69" t="n">
        <v>423000</v>
      </c>
      <c r="E74" s="21" t="n">
        <f aca="false">(D74*100/1936.27)/100</f>
        <v>218.461268314853</v>
      </c>
    </row>
    <row r="75" customFormat="false" ht="12.75" hidden="false" customHeight="false" outlineLevel="0" collapsed="false">
      <c r="A75" s="66" t="s">
        <v>13684</v>
      </c>
      <c r="B75" s="67"/>
      <c r="C75" s="68" t="s">
        <v>379</v>
      </c>
      <c r="D75" s="69" t="n">
        <v>660000</v>
      </c>
      <c r="E75" s="21" t="n">
        <f aca="false">(D75*100/1936.27)/100</f>
        <v>340.861553399061</v>
      </c>
    </row>
    <row r="76" customFormat="false" ht="12.75" hidden="false" customHeight="false" outlineLevel="0" collapsed="false">
      <c r="A76" s="66" t="s">
        <v>13685</v>
      </c>
      <c r="B76" s="67"/>
      <c r="C76" s="68" t="s">
        <v>379</v>
      </c>
      <c r="D76" s="69" t="n">
        <v>770000</v>
      </c>
      <c r="E76" s="21" t="n">
        <f aca="false">(D76*100/1936.27)/100</f>
        <v>397.671812298905</v>
      </c>
    </row>
    <row r="77" customFormat="false" ht="12.75" hidden="false" customHeight="false" outlineLevel="0" collapsed="false">
      <c r="A77" s="66" t="s">
        <v>13686</v>
      </c>
      <c r="B77" s="67"/>
      <c r="C77" s="68" t="s">
        <v>379</v>
      </c>
      <c r="D77" s="69" t="n">
        <v>968000</v>
      </c>
      <c r="E77" s="21" t="n">
        <f aca="false">(D77*100/1936.27)/100</f>
        <v>499.930278318623</v>
      </c>
    </row>
    <row r="78" customFormat="false" ht="12.75" hidden="false" customHeight="false" outlineLevel="0" collapsed="false">
      <c r="A78" s="66" t="s">
        <v>13687</v>
      </c>
      <c r="B78" s="67" t="s">
        <v>13688</v>
      </c>
      <c r="C78" s="68"/>
      <c r="D78" s="69"/>
      <c r="E78" s="21"/>
    </row>
    <row r="79" customFormat="false" ht="12.75" hidden="false" customHeight="false" outlineLevel="0" collapsed="false">
      <c r="A79" s="66" t="s">
        <v>13689</v>
      </c>
      <c r="B79" s="67"/>
      <c r="C79" s="68" t="s">
        <v>18</v>
      </c>
      <c r="D79" s="69" t="n">
        <v>330000</v>
      </c>
      <c r="E79" s="21" t="n">
        <f aca="false">(D79*100/1936.27)/100</f>
        <v>170.430776699531</v>
      </c>
    </row>
    <row r="80" customFormat="false" ht="12.75" hidden="false" customHeight="false" outlineLevel="0" collapsed="false">
      <c r="A80" s="66" t="s">
        <v>13690</v>
      </c>
      <c r="B80" s="67"/>
      <c r="C80" s="68" t="s">
        <v>18</v>
      </c>
      <c r="D80" s="69" t="n">
        <v>440000</v>
      </c>
      <c r="E80" s="21" t="n">
        <f aca="false">(D80*100/1936.27)/100</f>
        <v>227.241035599374</v>
      </c>
    </row>
    <row r="81" customFormat="false" ht="12.75" hidden="false" customHeight="false" outlineLevel="0" collapsed="false">
      <c r="A81" s="66" t="s">
        <v>13691</v>
      </c>
      <c r="B81" s="67"/>
      <c r="C81" s="68" t="s">
        <v>18</v>
      </c>
      <c r="D81" s="69" t="n">
        <v>550000</v>
      </c>
      <c r="E81" s="21" t="n">
        <f aca="false">(D81*100/1936.27)/100</f>
        <v>284.051294499218</v>
      </c>
    </row>
    <row r="82" customFormat="false" ht="12.75" hidden="false" customHeight="false" outlineLevel="0" collapsed="false">
      <c r="A82" s="66" t="s">
        <v>13692</v>
      </c>
      <c r="B82" s="67"/>
      <c r="C82" s="68" t="s">
        <v>18</v>
      </c>
      <c r="D82" s="69" t="n">
        <v>660000</v>
      </c>
      <c r="E82" s="21" t="n">
        <f aca="false">(D82*100/1936.27)/100</f>
        <v>340.861553399061</v>
      </c>
    </row>
    <row r="83" customFormat="false" ht="12.75" hidden="false" customHeight="false" outlineLevel="0" collapsed="false">
      <c r="A83" s="66" t="s">
        <v>13693</v>
      </c>
      <c r="B83" s="67"/>
      <c r="C83" s="68" t="s">
        <v>18</v>
      </c>
      <c r="D83" s="69" t="n">
        <v>814000</v>
      </c>
      <c r="E83" s="21" t="n">
        <f aca="false">(D83*100/1936.27)/100</f>
        <v>420.395915858842</v>
      </c>
    </row>
    <row r="84" customFormat="false" ht="12.75" hidden="false" customHeight="false" outlineLevel="0" collapsed="false">
      <c r="A84" s="66" t="s">
        <v>13694</v>
      </c>
      <c r="B84" s="67"/>
      <c r="C84" s="68" t="s">
        <v>18</v>
      </c>
      <c r="D84" s="69" t="n">
        <v>1000000</v>
      </c>
      <c r="E84" s="21" t="n">
        <f aca="false">(D84*100/1936.27)/100</f>
        <v>516.456899089487</v>
      </c>
    </row>
    <row r="85" customFormat="false" ht="12.75" hidden="false" customHeight="false" outlineLevel="0" collapsed="false">
      <c r="A85" s="66" t="s">
        <v>13695</v>
      </c>
      <c r="B85" s="67"/>
      <c r="C85" s="68" t="s">
        <v>18</v>
      </c>
      <c r="D85" s="69" t="n">
        <v>1199000</v>
      </c>
      <c r="E85" s="21" t="n">
        <f aca="false">(D85*100/1936.27)/100</f>
        <v>619.231822008294</v>
      </c>
    </row>
    <row r="86" customFormat="false" ht="12.75" hidden="false" customHeight="false" outlineLevel="0" collapsed="false">
      <c r="A86" s="66" t="s">
        <v>13696</v>
      </c>
      <c r="B86" s="67"/>
      <c r="C86" s="68" t="s">
        <v>18</v>
      </c>
      <c r="D86" s="69" t="n">
        <v>1584000</v>
      </c>
      <c r="E86" s="21" t="n">
        <f aca="false">(D86*100/1936.27)/100</f>
        <v>818.067728157747</v>
      </c>
    </row>
    <row r="87" customFormat="false" ht="12.75" hidden="false" customHeight="false" outlineLevel="0" collapsed="false">
      <c r="A87" s="66" t="s">
        <v>13697</v>
      </c>
      <c r="B87" s="67"/>
      <c r="C87" s="68" t="s">
        <v>18</v>
      </c>
      <c r="D87" s="69" t="n">
        <v>2062000</v>
      </c>
      <c r="E87" s="21" t="n">
        <f aca="false">(D87*100/1936.27)/100</f>
        <v>1064.93412592252</v>
      </c>
    </row>
    <row r="88" customFormat="false" ht="12.75" hidden="false" customHeight="false" outlineLevel="0" collapsed="false">
      <c r="A88" s="66" t="s">
        <v>13698</v>
      </c>
      <c r="B88" s="67"/>
      <c r="C88" s="68" t="s">
        <v>18</v>
      </c>
      <c r="D88" s="69" t="n">
        <v>2475000</v>
      </c>
      <c r="E88" s="21" t="n">
        <f aca="false">(D88*100/1936.27)/100</f>
        <v>1278.23082524648</v>
      </c>
    </row>
    <row r="89" customFormat="false" ht="12.75" hidden="false" customHeight="false" outlineLevel="0" collapsed="false">
      <c r="A89" s="66" t="s">
        <v>13699</v>
      </c>
      <c r="B89" s="67"/>
      <c r="C89" s="68" t="s">
        <v>18</v>
      </c>
      <c r="D89" s="69" t="n">
        <v>3162000</v>
      </c>
      <c r="E89" s="21" t="n">
        <f aca="false">(D89*100/1936.27)/100</f>
        <v>1633.03671492096</v>
      </c>
    </row>
    <row r="90" customFormat="false" ht="12.75" hidden="false" customHeight="false" outlineLevel="0" collapsed="false">
      <c r="A90" s="66" t="s">
        <v>13700</v>
      </c>
      <c r="B90" s="71"/>
      <c r="C90" s="68" t="s">
        <v>18</v>
      </c>
      <c r="D90" s="69" t="n">
        <v>3850000</v>
      </c>
      <c r="E90" s="21" t="n">
        <f aca="false">(D90*100/1936.27)/100</f>
        <v>1988.35906149452</v>
      </c>
    </row>
    <row r="91" customFormat="false" ht="12.75" hidden="false" customHeight="false" outlineLevel="0" collapsed="false">
      <c r="A91" s="66" t="s">
        <v>13701</v>
      </c>
      <c r="B91" s="67" t="s">
        <v>13702</v>
      </c>
      <c r="C91" s="68"/>
      <c r="D91" s="69"/>
      <c r="E91" s="21"/>
    </row>
    <row r="92" customFormat="false" ht="12.75" hidden="false" customHeight="false" outlineLevel="0" collapsed="false">
      <c r="A92" s="66" t="s">
        <v>13703</v>
      </c>
      <c r="B92" s="67"/>
      <c r="C92" s="68" t="s">
        <v>18</v>
      </c>
      <c r="D92" s="69" t="n">
        <v>551000</v>
      </c>
      <c r="E92" s="21" t="n">
        <f aca="false">(D92*100/1936.27)/100</f>
        <v>284.567751398307</v>
      </c>
    </row>
    <row r="93" customFormat="false" ht="12.75" hidden="false" customHeight="false" outlineLevel="0" collapsed="false">
      <c r="A93" s="66" t="s">
        <v>13704</v>
      </c>
      <c r="B93" s="67"/>
      <c r="C93" s="68" t="s">
        <v>18</v>
      </c>
      <c r="D93" s="69" t="n">
        <v>656000</v>
      </c>
      <c r="E93" s="21" t="n">
        <f aca="false">(D93*100/1936.27)/100</f>
        <v>338.795725802703</v>
      </c>
    </row>
    <row r="94" customFormat="false" ht="12.75" hidden="false" customHeight="false" outlineLevel="0" collapsed="false">
      <c r="A94" s="66" t="s">
        <v>13705</v>
      </c>
      <c r="B94" s="67"/>
      <c r="C94" s="68" t="s">
        <v>18</v>
      </c>
      <c r="D94" s="69" t="n">
        <v>790000</v>
      </c>
      <c r="E94" s="21" t="n">
        <f aca="false">(D94*100/1936.27)/100</f>
        <v>408.000950280694</v>
      </c>
    </row>
    <row r="95" customFormat="false" ht="12.75" hidden="false" customHeight="false" outlineLevel="0" collapsed="false">
      <c r="A95" s="66" t="s">
        <v>13706</v>
      </c>
      <c r="B95" s="67"/>
      <c r="C95" s="68" t="s">
        <v>18</v>
      </c>
      <c r="D95" s="69" t="n">
        <v>921000</v>
      </c>
      <c r="E95" s="21" t="n">
        <f aca="false">(D95*100/1936.27)/100</f>
        <v>475.656804061417</v>
      </c>
    </row>
    <row r="96" customFormat="false" ht="12.75" hidden="false" customHeight="false" outlineLevel="0" collapsed="false">
      <c r="A96" s="66" t="s">
        <v>13707</v>
      </c>
      <c r="B96" s="67"/>
      <c r="C96" s="68" t="s">
        <v>18</v>
      </c>
      <c r="D96" s="69" t="n">
        <v>1060000</v>
      </c>
      <c r="E96" s="21" t="n">
        <f aca="false">(D96*100/1936.27)/100</f>
        <v>547.444313034856</v>
      </c>
    </row>
    <row r="97" customFormat="false" ht="12.75" hidden="false" customHeight="false" outlineLevel="0" collapsed="false">
      <c r="A97" s="66" t="s">
        <v>13708</v>
      </c>
      <c r="B97" s="67"/>
      <c r="C97" s="68" t="s">
        <v>18</v>
      </c>
      <c r="D97" s="69" t="n">
        <v>1198000</v>
      </c>
      <c r="E97" s="21" t="n">
        <f aca="false">(D97*100/1936.27)/100</f>
        <v>618.715365109205</v>
      </c>
    </row>
    <row r="98" customFormat="false" ht="12.75" hidden="false" customHeight="false" outlineLevel="0" collapsed="false">
      <c r="A98" s="66" t="s">
        <v>13709</v>
      </c>
      <c r="B98" s="67"/>
      <c r="C98" s="68" t="s">
        <v>18</v>
      </c>
      <c r="D98" s="69" t="n">
        <v>1364000</v>
      </c>
      <c r="E98" s="21" t="n">
        <f aca="false">(D98*100/1936.27)/100</f>
        <v>704.44721035806</v>
      </c>
    </row>
    <row r="99" customFormat="false" ht="12.75" hidden="false" customHeight="false" outlineLevel="0" collapsed="false">
      <c r="A99" s="66" t="s">
        <v>13710</v>
      </c>
      <c r="B99" s="67"/>
      <c r="C99" s="68" t="s">
        <v>18</v>
      </c>
      <c r="D99" s="69" t="n">
        <v>1520000</v>
      </c>
      <c r="E99" s="21" t="n">
        <f aca="false">(D99*100/1936.27)/100</f>
        <v>785.014486616019</v>
      </c>
    </row>
    <row r="100" customFormat="false" ht="12.75" hidden="false" customHeight="false" outlineLevel="0" collapsed="false">
      <c r="A100" s="66" t="s">
        <v>13711</v>
      </c>
      <c r="B100" s="67"/>
      <c r="C100" s="68" t="s">
        <v>18</v>
      </c>
      <c r="D100" s="69" t="n">
        <v>1708000</v>
      </c>
      <c r="E100" s="21" t="n">
        <f aca="false">(D100*100/1936.27)/100</f>
        <v>882.108383644843</v>
      </c>
    </row>
    <row r="101" customFormat="false" ht="12.75" hidden="false" customHeight="false" outlineLevel="0" collapsed="false">
      <c r="A101" s="66" t="s">
        <v>13712</v>
      </c>
      <c r="B101" s="67" t="s">
        <v>13713</v>
      </c>
      <c r="C101" s="68"/>
      <c r="D101" s="69"/>
      <c r="E101" s="21"/>
    </row>
    <row r="102" customFormat="false" ht="12.75" hidden="false" customHeight="false" outlineLevel="0" collapsed="false">
      <c r="A102" s="66" t="s">
        <v>13714</v>
      </c>
      <c r="B102" s="67"/>
      <c r="C102" s="68" t="s">
        <v>18</v>
      </c>
      <c r="D102" s="69" t="n">
        <v>558000</v>
      </c>
      <c r="E102" s="21" t="n">
        <f aca="false">(D102*100/1936.27)/100</f>
        <v>288.182949691933</v>
      </c>
    </row>
    <row r="103" customFormat="false" ht="12.75" hidden="false" customHeight="false" outlineLevel="0" collapsed="false">
      <c r="A103" s="66" t="s">
        <v>13715</v>
      </c>
      <c r="B103" s="67"/>
      <c r="C103" s="68" t="s">
        <v>18</v>
      </c>
      <c r="D103" s="69" t="n">
        <v>674000</v>
      </c>
      <c r="E103" s="21" t="n">
        <f aca="false">(D103*100/1936.27)/100</f>
        <v>348.091949986314</v>
      </c>
    </row>
    <row r="104" customFormat="false" ht="12.75" hidden="false" customHeight="false" outlineLevel="0" collapsed="false">
      <c r="A104" s="66" t="s">
        <v>13716</v>
      </c>
      <c r="B104" s="67"/>
      <c r="C104" s="68" t="s">
        <v>18</v>
      </c>
      <c r="D104" s="69" t="n">
        <v>797000</v>
      </c>
      <c r="E104" s="21" t="n">
        <f aca="false">(D104*100/1936.27)/100</f>
        <v>411.616148574321</v>
      </c>
    </row>
    <row r="105" customFormat="false" ht="12.75" hidden="false" customHeight="false" outlineLevel="0" collapsed="false">
      <c r="A105" s="66" t="s">
        <v>13717</v>
      </c>
      <c r="B105" s="67"/>
      <c r="C105" s="68" t="s">
        <v>18</v>
      </c>
      <c r="D105" s="69" t="n">
        <v>930000</v>
      </c>
      <c r="E105" s="21" t="n">
        <f aca="false">(D105*100/1936.27)/100</f>
        <v>480.304916153222</v>
      </c>
    </row>
    <row r="106" customFormat="false" ht="12.75" hidden="false" customHeight="false" outlineLevel="0" collapsed="false">
      <c r="A106" s="66" t="s">
        <v>13718</v>
      </c>
      <c r="B106" s="67"/>
      <c r="C106" s="68" t="s">
        <v>18</v>
      </c>
      <c r="D106" s="69" t="n">
        <v>1071000</v>
      </c>
      <c r="E106" s="21" t="n">
        <f aca="false">(D106*100/1936.27)/100</f>
        <v>553.12533892484</v>
      </c>
    </row>
    <row r="107" customFormat="false" ht="12.75" hidden="false" customHeight="false" outlineLevel="0" collapsed="false">
      <c r="A107" s="66" t="s">
        <v>13719</v>
      </c>
      <c r="B107" s="67"/>
      <c r="C107" s="68" t="s">
        <v>18</v>
      </c>
      <c r="D107" s="69" t="n">
        <v>1213000</v>
      </c>
      <c r="E107" s="21" t="n">
        <f aca="false">(D107*100/1936.27)/100</f>
        <v>626.462218595547</v>
      </c>
    </row>
    <row r="108" customFormat="false" ht="12.75" hidden="false" customHeight="false" outlineLevel="0" collapsed="false">
      <c r="A108" s="66" t="s">
        <v>13720</v>
      </c>
      <c r="B108" s="67"/>
      <c r="C108" s="68" t="s">
        <v>18</v>
      </c>
      <c r="D108" s="69" t="n">
        <v>1385000</v>
      </c>
      <c r="E108" s="21" t="n">
        <f aca="false">(D108*100/1936.27)/100</f>
        <v>715.292805238939</v>
      </c>
    </row>
    <row r="109" customFormat="false" ht="12.75" hidden="false" customHeight="false" outlineLevel="0" collapsed="false">
      <c r="A109" s="66" t="s">
        <v>13721</v>
      </c>
      <c r="B109" s="67"/>
      <c r="C109" s="68" t="s">
        <v>18</v>
      </c>
      <c r="D109" s="69" t="n">
        <v>1544000</v>
      </c>
      <c r="E109" s="21" t="n">
        <f aca="false">(D109*100/1936.27)/100</f>
        <v>797.409452194167</v>
      </c>
    </row>
    <row r="110" customFormat="false" ht="12.75" hidden="false" customHeight="false" outlineLevel="0" collapsed="false">
      <c r="A110" s="66" t="s">
        <v>13722</v>
      </c>
      <c r="B110" s="67"/>
      <c r="C110" s="68" t="s">
        <v>18</v>
      </c>
      <c r="D110" s="69" t="n">
        <v>1742000</v>
      </c>
      <c r="E110" s="21" t="n">
        <f aca="false">(D110*100/1936.27)/100</f>
        <v>899.667918213885</v>
      </c>
    </row>
    <row r="111" customFormat="false" ht="12.75" hidden="false" customHeight="false" outlineLevel="0" collapsed="false">
      <c r="A111" s="62" t="s">
        <v>13723</v>
      </c>
      <c r="B111" s="63" t="s">
        <v>13724</v>
      </c>
      <c r="C111" s="64" t="s">
        <v>421</v>
      </c>
      <c r="D111" s="65" t="n">
        <v>150000</v>
      </c>
      <c r="E111" s="39" t="n">
        <f aca="false">(D111*100/1936.27)/100</f>
        <v>77.468534863423</v>
      </c>
    </row>
    <row r="112" customFormat="false" ht="12.75" hidden="false" customHeight="false" outlineLevel="0" collapsed="false">
      <c r="A112" s="26" t="s">
        <v>13725</v>
      </c>
      <c r="B112" s="101"/>
      <c r="C112" s="102"/>
      <c r="D112" s="103"/>
      <c r="E112" s="42"/>
    </row>
    <row r="113" customFormat="false" ht="12.75" hidden="false" customHeight="false" outlineLevel="0" collapsed="false">
      <c r="A113" s="72" t="s">
        <v>13726</v>
      </c>
      <c r="B113" s="73" t="s">
        <v>13727</v>
      </c>
      <c r="C113" s="74" t="s">
        <v>722</v>
      </c>
      <c r="D113" s="75" t="n">
        <v>1400</v>
      </c>
      <c r="E113" s="36" t="n">
        <f aca="false">(D113*100/1936.27)/100</f>
        <v>0.723039658725281</v>
      </c>
    </row>
    <row r="114" customFormat="false" ht="12.75" hidden="false" customHeight="false" outlineLevel="0" collapsed="false">
      <c r="A114" s="66" t="s">
        <v>13728</v>
      </c>
      <c r="B114" s="67" t="s">
        <v>13729</v>
      </c>
      <c r="C114" s="68"/>
      <c r="D114" s="69"/>
      <c r="E114" s="21"/>
    </row>
    <row r="115" customFormat="false" ht="12.75" hidden="false" customHeight="false" outlineLevel="0" collapsed="false">
      <c r="A115" s="66" t="s">
        <v>13730</v>
      </c>
      <c r="B115" s="67"/>
      <c r="C115" s="68" t="s">
        <v>722</v>
      </c>
      <c r="D115" s="69" t="n">
        <v>1900</v>
      </c>
      <c r="E115" s="21" t="n">
        <f aca="false">(D115*100/1936.27)/100</f>
        <v>0.981268108270024</v>
      </c>
    </row>
    <row r="116" customFormat="false" ht="12.75" hidden="false" customHeight="false" outlineLevel="0" collapsed="false">
      <c r="A116" s="66" t="s">
        <v>13731</v>
      </c>
      <c r="B116" s="67"/>
      <c r="C116" s="68" t="s">
        <v>722</v>
      </c>
      <c r="D116" s="69" t="n">
        <v>2700</v>
      </c>
      <c r="E116" s="21" t="n">
        <f aca="false">(D116*100/1936.27)/100</f>
        <v>1.39443362754161</v>
      </c>
    </row>
    <row r="117" customFormat="false" ht="12.75" hidden="false" customHeight="false" outlineLevel="0" collapsed="false">
      <c r="A117" s="66" t="s">
        <v>13732</v>
      </c>
      <c r="B117" s="67" t="s">
        <v>13733</v>
      </c>
      <c r="C117" s="68"/>
      <c r="D117" s="69"/>
      <c r="E117" s="21"/>
    </row>
    <row r="118" customFormat="false" ht="12.75" hidden="false" customHeight="false" outlineLevel="0" collapsed="false">
      <c r="A118" s="66" t="s">
        <v>13734</v>
      </c>
      <c r="B118" s="67"/>
      <c r="C118" s="68" t="s">
        <v>722</v>
      </c>
      <c r="D118" s="69" t="n">
        <v>2200</v>
      </c>
      <c r="E118" s="21" t="n">
        <f aca="false">(D118*100/1936.27)/100</f>
        <v>1.13620517799687</v>
      </c>
    </row>
    <row r="119" customFormat="false" ht="12.75" hidden="false" customHeight="false" outlineLevel="0" collapsed="false">
      <c r="A119" s="66" t="s">
        <v>13735</v>
      </c>
      <c r="B119" s="67"/>
      <c r="C119" s="68" t="s">
        <v>722</v>
      </c>
      <c r="D119" s="69" t="n">
        <v>3300</v>
      </c>
      <c r="E119" s="21" t="n">
        <f aca="false">(D119*100/1936.27)/100</f>
        <v>1.70430776699531</v>
      </c>
    </row>
    <row r="120" customFormat="false" ht="25.5" hidden="false" customHeight="false" outlineLevel="0" collapsed="false">
      <c r="A120" s="66" t="s">
        <v>13736</v>
      </c>
      <c r="B120" s="67" t="s">
        <v>13737</v>
      </c>
      <c r="C120" s="68" t="s">
        <v>722</v>
      </c>
      <c r="D120" s="69" t="n">
        <v>2100</v>
      </c>
      <c r="E120" s="21" t="n">
        <f aca="false">(D120*100/1936.27)/100</f>
        <v>1.08455948808792</v>
      </c>
    </row>
    <row r="121" customFormat="false" ht="12.75" hidden="false" customHeight="false" outlineLevel="0" collapsed="false">
      <c r="A121" s="66" t="s">
        <v>13738</v>
      </c>
      <c r="B121" s="67" t="s">
        <v>13739</v>
      </c>
      <c r="C121" s="68" t="s">
        <v>456</v>
      </c>
      <c r="D121" s="69" t="n">
        <v>7800</v>
      </c>
      <c r="E121" s="21" t="n">
        <f aca="false">(D121*100/1936.27)/100</f>
        <v>4.028363812898</v>
      </c>
    </row>
    <row r="122" customFormat="false" ht="12.75" hidden="false" customHeight="false" outlineLevel="0" collapsed="false">
      <c r="A122" s="66" t="s">
        <v>13740</v>
      </c>
      <c r="B122" s="67" t="s">
        <v>13741</v>
      </c>
      <c r="C122" s="68" t="s">
        <v>456</v>
      </c>
      <c r="D122" s="69" t="n">
        <v>8500</v>
      </c>
      <c r="E122" s="21" t="n">
        <f aca="false">(D122*100/1936.27)/100</f>
        <v>4.38988364226064</v>
      </c>
    </row>
    <row r="123" customFormat="false" ht="12.75" hidden="false" customHeight="false" outlineLevel="0" collapsed="false">
      <c r="A123" s="66" t="s">
        <v>13742</v>
      </c>
      <c r="B123" s="67" t="s">
        <v>13743</v>
      </c>
      <c r="C123" s="68" t="s">
        <v>456</v>
      </c>
      <c r="D123" s="69" t="n">
        <v>9300</v>
      </c>
      <c r="E123" s="21" t="n">
        <f aca="false">(D123*100/1936.27)/100</f>
        <v>4.80304916153223</v>
      </c>
    </row>
    <row r="124" customFormat="false" ht="25.5" hidden="false" customHeight="false" outlineLevel="0" collapsed="false">
      <c r="A124" s="66"/>
      <c r="B124" s="5" t="s">
        <v>1</v>
      </c>
      <c r="C124" s="6" t="s">
        <v>2</v>
      </c>
      <c r="D124" s="7" t="s">
        <v>3</v>
      </c>
      <c r="E124" s="8" t="s">
        <v>4</v>
      </c>
    </row>
    <row r="125" customFormat="false" ht="25.5" hidden="false" customHeight="false" outlineLevel="0" collapsed="false">
      <c r="A125" s="66" t="s">
        <v>13744</v>
      </c>
      <c r="B125" s="67" t="s">
        <v>13745</v>
      </c>
      <c r="C125" s="68" t="s">
        <v>722</v>
      </c>
      <c r="D125" s="69" t="n">
        <v>1100</v>
      </c>
      <c r="E125" s="21" t="n">
        <f aca="false">(D125*100/1936.27)/100</f>
        <v>0.568102588998435</v>
      </c>
    </row>
    <row r="126" customFormat="false" ht="25.5" hidden="false" customHeight="false" outlineLevel="0" collapsed="false">
      <c r="A126" s="66" t="s">
        <v>13746</v>
      </c>
      <c r="B126" s="67" t="s">
        <v>13747</v>
      </c>
      <c r="C126" s="68" t="s">
        <v>379</v>
      </c>
      <c r="D126" s="69" t="n">
        <v>2000</v>
      </c>
      <c r="E126" s="21" t="n">
        <f aca="false">(D126*100/1936.27)/100</f>
        <v>1.03291379817897</v>
      </c>
    </row>
    <row r="127" customFormat="false" ht="12.75" hidden="false" customHeight="false" outlineLevel="0" collapsed="false">
      <c r="A127" s="66" t="s">
        <v>13748</v>
      </c>
      <c r="B127" s="67" t="s">
        <v>13749</v>
      </c>
      <c r="C127" s="68" t="s">
        <v>379</v>
      </c>
      <c r="D127" s="69" t="n">
        <v>4000</v>
      </c>
      <c r="E127" s="21" t="n">
        <f aca="false">(D127*100/1936.27)/100</f>
        <v>2.06582759635795</v>
      </c>
    </row>
    <row r="128" customFormat="false" ht="12.75" hidden="false" customHeight="false" outlineLevel="0" collapsed="false">
      <c r="A128" s="66" t="s">
        <v>13750</v>
      </c>
      <c r="B128" s="67" t="s">
        <v>13751</v>
      </c>
      <c r="C128" s="68"/>
      <c r="D128" s="69"/>
      <c r="E128" s="21"/>
    </row>
    <row r="129" customFormat="false" ht="12.75" hidden="false" customHeight="false" outlineLevel="0" collapsed="false">
      <c r="A129" s="66" t="s">
        <v>13752</v>
      </c>
      <c r="B129" s="67"/>
      <c r="C129" s="68" t="s">
        <v>2759</v>
      </c>
      <c r="D129" s="37" t="n">
        <v>400</v>
      </c>
      <c r="E129" s="40" t="n">
        <f aca="false">(D129*100/1936.27)/100</f>
        <v>0.206582759635795</v>
      </c>
    </row>
    <row r="130" customFormat="false" ht="12.75" hidden="false" customHeight="false" outlineLevel="0" collapsed="false">
      <c r="A130" s="62" t="s">
        <v>13753</v>
      </c>
      <c r="B130" s="63"/>
      <c r="C130" s="64" t="s">
        <v>2759</v>
      </c>
      <c r="D130" s="161" t="n">
        <v>450</v>
      </c>
      <c r="E130" s="162" t="n">
        <f aca="false">(D130*100/1936.27)/100</f>
        <v>0.232405604590269</v>
      </c>
    </row>
    <row r="131" customFormat="false" ht="12.75" hidden="false" customHeight="false" outlineLevel="0" collapsed="false">
      <c r="A131" s="26" t="s">
        <v>13754</v>
      </c>
      <c r="B131" s="101"/>
      <c r="C131" s="102"/>
      <c r="D131" s="103"/>
      <c r="E131" s="42"/>
    </row>
    <row r="132" customFormat="false" ht="25.5" hidden="false" customHeight="false" outlineLevel="0" collapsed="false">
      <c r="A132" s="72" t="s">
        <v>13755</v>
      </c>
      <c r="B132" s="73" t="s">
        <v>13756</v>
      </c>
      <c r="C132" s="74" t="s">
        <v>379</v>
      </c>
      <c r="D132" s="75" t="n">
        <v>3450</v>
      </c>
      <c r="E132" s="36" t="n">
        <f aca="false">(D132*100/1936.27)/100</f>
        <v>1.78177630185873</v>
      </c>
    </row>
    <row r="133" customFormat="false" ht="25.5" hidden="false" customHeight="false" outlineLevel="0" collapsed="false">
      <c r="A133" s="66" t="s">
        <v>13757</v>
      </c>
      <c r="B133" s="67" t="s">
        <v>13758</v>
      </c>
      <c r="C133" s="68" t="s">
        <v>379</v>
      </c>
      <c r="D133" s="69" t="n">
        <v>3100</v>
      </c>
      <c r="E133" s="21" t="n">
        <f aca="false">(D133*100/1936.27)/100</f>
        <v>1.60101638717741</v>
      </c>
    </row>
    <row r="134" customFormat="false" ht="25.5" hidden="false" customHeight="false" outlineLevel="0" collapsed="false">
      <c r="A134" s="66" t="s">
        <v>13759</v>
      </c>
      <c r="B134" s="67" t="s">
        <v>13758</v>
      </c>
      <c r="C134" s="68" t="s">
        <v>379</v>
      </c>
      <c r="D134" s="69" t="n">
        <v>4800</v>
      </c>
      <c r="E134" s="21" t="n">
        <f aca="false">(D134*100/1936.27)/100</f>
        <v>2.47899311562954</v>
      </c>
    </row>
    <row r="135" customFormat="false" ht="25.5" hidden="false" customHeight="false" outlineLevel="0" collapsed="false">
      <c r="A135" s="66" t="s">
        <v>13760</v>
      </c>
      <c r="B135" s="67" t="s">
        <v>13761</v>
      </c>
      <c r="C135" s="68" t="s">
        <v>379</v>
      </c>
      <c r="D135" s="69" t="n">
        <v>6500</v>
      </c>
      <c r="E135" s="21" t="n">
        <f aca="false">(D135*100/1936.27)/100</f>
        <v>3.35696984408166</v>
      </c>
    </row>
    <row r="136" customFormat="false" ht="25.5" hidden="false" customHeight="false" outlineLevel="0" collapsed="false">
      <c r="A136" s="66" t="s">
        <v>13762</v>
      </c>
      <c r="B136" s="67" t="s">
        <v>13763</v>
      </c>
      <c r="C136" s="68" t="s">
        <v>379</v>
      </c>
      <c r="D136" s="69" t="n">
        <v>9600</v>
      </c>
      <c r="E136" s="21" t="n">
        <f aca="false">(D136*100/1936.27)/100</f>
        <v>4.95798623125907</v>
      </c>
    </row>
    <row r="137" customFormat="false" ht="25.5" hidden="false" customHeight="false" outlineLevel="0" collapsed="false">
      <c r="A137" s="66" t="s">
        <v>13764</v>
      </c>
      <c r="B137" s="67" t="s">
        <v>13765</v>
      </c>
      <c r="C137" s="68" t="s">
        <v>379</v>
      </c>
      <c r="D137" s="69" t="n">
        <v>17000</v>
      </c>
      <c r="E137" s="21" t="n">
        <f aca="false">(D137*100/1936.27)/100</f>
        <v>8.77976728452127</v>
      </c>
    </row>
    <row r="138" customFormat="false" ht="25.5" hidden="false" customHeight="false" outlineLevel="0" collapsed="false">
      <c r="A138" s="62" t="s">
        <v>13766</v>
      </c>
      <c r="B138" s="63" t="s">
        <v>13767</v>
      </c>
      <c r="C138" s="64" t="s">
        <v>379</v>
      </c>
      <c r="D138" s="65" t="n">
        <v>22600</v>
      </c>
      <c r="E138" s="39" t="n">
        <f aca="false">(D138*100/1936.27)/100</f>
        <v>11.6719259194224</v>
      </c>
    </row>
    <row r="139" customFormat="false" ht="12.75" hidden="false" customHeight="false" outlineLevel="0" collapsed="false">
      <c r="A139" s="26" t="s">
        <v>13768</v>
      </c>
      <c r="B139" s="101"/>
      <c r="C139" s="102"/>
      <c r="D139" s="103"/>
      <c r="E139" s="42"/>
    </row>
    <row r="140" customFormat="false" ht="12.75" hidden="false" customHeight="false" outlineLevel="0" collapsed="false">
      <c r="A140" s="72" t="s">
        <v>13769</v>
      </c>
      <c r="B140" s="73" t="s">
        <v>13770</v>
      </c>
      <c r="C140" s="74"/>
      <c r="D140" s="75"/>
      <c r="E140" s="36"/>
    </row>
    <row r="141" customFormat="false" ht="12.75" hidden="false" customHeight="false" outlineLevel="0" collapsed="false">
      <c r="A141" s="66" t="s">
        <v>13771</v>
      </c>
      <c r="B141" s="67"/>
      <c r="C141" s="68" t="s">
        <v>18</v>
      </c>
      <c r="D141" s="69" t="n">
        <v>16000</v>
      </c>
      <c r="E141" s="21" t="n">
        <f aca="false">(D141*100/1936.27)/100</f>
        <v>8.26331038543178</v>
      </c>
    </row>
    <row r="142" customFormat="false" ht="12.75" hidden="false" customHeight="false" outlineLevel="0" collapsed="false">
      <c r="A142" s="66" t="s">
        <v>13772</v>
      </c>
      <c r="B142" s="67"/>
      <c r="C142" s="68" t="s">
        <v>18</v>
      </c>
      <c r="D142" s="69" t="n">
        <v>19000</v>
      </c>
      <c r="E142" s="21" t="n">
        <f aca="false">(D142*100/1936.27)/100</f>
        <v>9.81268108270024</v>
      </c>
    </row>
    <row r="143" customFormat="false" ht="12.75" hidden="false" customHeight="false" outlineLevel="0" collapsed="false">
      <c r="A143" s="66" t="s">
        <v>13773</v>
      </c>
      <c r="B143" s="67"/>
      <c r="C143" s="68" t="s">
        <v>18</v>
      </c>
      <c r="D143" s="69" t="n">
        <v>22000</v>
      </c>
      <c r="E143" s="21" t="n">
        <f aca="false">(D143*100/1936.27)/100</f>
        <v>11.3620517799687</v>
      </c>
    </row>
    <row r="144" customFormat="false" ht="12.75" hidden="false" customHeight="false" outlineLevel="0" collapsed="false">
      <c r="A144" s="66" t="s">
        <v>13774</v>
      </c>
      <c r="B144" s="67" t="s">
        <v>13775</v>
      </c>
      <c r="C144" s="68"/>
      <c r="D144" s="69"/>
      <c r="E144" s="21"/>
    </row>
    <row r="145" customFormat="false" ht="12.75" hidden="false" customHeight="false" outlineLevel="0" collapsed="false">
      <c r="A145" s="66" t="s">
        <v>13776</v>
      </c>
      <c r="B145" s="67"/>
      <c r="C145" s="68" t="s">
        <v>10</v>
      </c>
      <c r="D145" s="69" t="n">
        <v>24000</v>
      </c>
      <c r="E145" s="21" t="n">
        <f aca="false">(D145*100/1936.27)/100</f>
        <v>12.3949655781477</v>
      </c>
    </row>
    <row r="146" customFormat="false" ht="12.75" hidden="false" customHeight="false" outlineLevel="0" collapsed="false">
      <c r="A146" s="66" t="s">
        <v>13777</v>
      </c>
      <c r="B146" s="67"/>
      <c r="C146" s="68" t="s">
        <v>10</v>
      </c>
      <c r="D146" s="69" t="n">
        <v>30000</v>
      </c>
      <c r="E146" s="21" t="n">
        <f aca="false">(D146*100/1936.27)/100</f>
        <v>15.4937069726846</v>
      </c>
    </row>
    <row r="147" customFormat="false" ht="12.75" hidden="false" customHeight="false" outlineLevel="0" collapsed="false">
      <c r="A147" s="66" t="s">
        <v>13778</v>
      </c>
      <c r="B147" s="67"/>
      <c r="C147" s="68" t="s">
        <v>10</v>
      </c>
      <c r="D147" s="69" t="n">
        <v>33000</v>
      </c>
      <c r="E147" s="21" t="n">
        <f aca="false">(D147*100/1936.27)/100</f>
        <v>17.0430776699531</v>
      </c>
    </row>
    <row r="148" customFormat="false" ht="12.75" hidden="false" customHeight="false" outlineLevel="0" collapsed="false">
      <c r="A148" s="66" t="s">
        <v>13779</v>
      </c>
      <c r="B148" s="67" t="s">
        <v>13780</v>
      </c>
      <c r="C148" s="68"/>
      <c r="D148" s="69"/>
      <c r="E148" s="21"/>
    </row>
    <row r="149" customFormat="false" ht="12.75" hidden="false" customHeight="false" outlineLevel="0" collapsed="false">
      <c r="A149" s="66" t="s">
        <v>13781</v>
      </c>
      <c r="B149" s="67"/>
      <c r="C149" s="68" t="s">
        <v>18</v>
      </c>
      <c r="D149" s="69" t="n">
        <v>24000</v>
      </c>
      <c r="E149" s="21" t="n">
        <f aca="false">(D149*100/1936.27)/100</f>
        <v>12.3949655781477</v>
      </c>
    </row>
    <row r="150" customFormat="false" ht="12.75" hidden="false" customHeight="false" outlineLevel="0" collapsed="false">
      <c r="A150" s="66" t="s">
        <v>13782</v>
      </c>
      <c r="B150" s="67"/>
      <c r="C150" s="68" t="s">
        <v>18</v>
      </c>
      <c r="D150" s="69" t="n">
        <v>30000</v>
      </c>
      <c r="E150" s="21" t="n">
        <f aca="false">(D150*100/1936.27)/100</f>
        <v>15.4937069726846</v>
      </c>
    </row>
    <row r="151" customFormat="false" ht="12.75" hidden="false" customHeight="false" outlineLevel="0" collapsed="false">
      <c r="A151" s="66" t="s">
        <v>13783</v>
      </c>
      <c r="B151" s="67"/>
      <c r="C151" s="68" t="s">
        <v>18</v>
      </c>
      <c r="D151" s="69" t="n">
        <v>36000</v>
      </c>
      <c r="E151" s="21" t="n">
        <f aca="false">(D151*100/1936.27)/100</f>
        <v>18.5924483672215</v>
      </c>
    </row>
    <row r="152" customFormat="false" ht="12.75" hidden="false" customHeight="false" outlineLevel="0" collapsed="false">
      <c r="A152" s="66" t="s">
        <v>13784</v>
      </c>
      <c r="B152" s="67" t="s">
        <v>13785</v>
      </c>
      <c r="C152" s="68" t="s">
        <v>395</v>
      </c>
      <c r="D152" s="69" t="n">
        <v>3200</v>
      </c>
      <c r="E152" s="21" t="n">
        <f aca="false">(D152*100/1936.27)/100</f>
        <v>1.65266207708636</v>
      </c>
    </row>
    <row r="153" customFormat="false" ht="12.75" hidden="false" customHeight="false" outlineLevel="0" collapsed="false">
      <c r="A153" s="66" t="s">
        <v>13786</v>
      </c>
      <c r="B153" s="67" t="s">
        <v>13787</v>
      </c>
      <c r="C153" s="68" t="s">
        <v>395</v>
      </c>
      <c r="D153" s="69" t="n">
        <v>3800</v>
      </c>
      <c r="E153" s="21" t="n">
        <f aca="false">(D153*100/1936.27)/100</f>
        <v>1.96253621654005</v>
      </c>
    </row>
    <row r="154" customFormat="false" ht="12.75" hidden="false" customHeight="false" outlineLevel="0" collapsed="false">
      <c r="A154" s="66" t="s">
        <v>13788</v>
      </c>
      <c r="B154" s="67" t="s">
        <v>13789</v>
      </c>
      <c r="C154" s="68"/>
      <c r="D154" s="69"/>
      <c r="E154" s="21"/>
    </row>
    <row r="155" customFormat="false" ht="12.75" hidden="false" customHeight="false" outlineLevel="0" collapsed="false">
      <c r="A155" s="66" t="s">
        <v>13790</v>
      </c>
      <c r="B155" s="67"/>
      <c r="C155" s="68" t="s">
        <v>395</v>
      </c>
      <c r="D155" s="69" t="n">
        <v>3500</v>
      </c>
      <c r="E155" s="21" t="n">
        <f aca="false">(D155*100/1936.27)/100</f>
        <v>1.8075991468132</v>
      </c>
    </row>
    <row r="156" customFormat="false" ht="12.75" hidden="false" customHeight="false" outlineLevel="0" collapsed="false">
      <c r="A156" s="66" t="s">
        <v>13791</v>
      </c>
      <c r="B156" s="67"/>
      <c r="C156" s="68" t="s">
        <v>395</v>
      </c>
      <c r="D156" s="69" t="n">
        <v>3300</v>
      </c>
      <c r="E156" s="21" t="n">
        <f aca="false">(D156*100/1936.27)/100</f>
        <v>1.70430776699531</v>
      </c>
    </row>
    <row r="157" customFormat="false" ht="12.75" hidden="false" customHeight="false" outlineLevel="0" collapsed="false">
      <c r="A157" s="66" t="s">
        <v>13792</v>
      </c>
      <c r="B157" s="67"/>
      <c r="C157" s="68" t="s">
        <v>395</v>
      </c>
      <c r="D157" s="69" t="n">
        <v>4000</v>
      </c>
      <c r="E157" s="21" t="n">
        <f aca="false">(D157*100/1936.27)/100</f>
        <v>2.06582759635795</v>
      </c>
    </row>
    <row r="158" customFormat="false" ht="12.75" hidden="false" customHeight="false" outlineLevel="0" collapsed="false">
      <c r="A158" s="66" t="s">
        <v>13793</v>
      </c>
      <c r="B158" s="67"/>
      <c r="C158" s="68" t="s">
        <v>395</v>
      </c>
      <c r="D158" s="69" t="n">
        <v>4500</v>
      </c>
      <c r="E158" s="21" t="n">
        <f aca="false">(D158*100/1936.27)/100</f>
        <v>2.32405604590269</v>
      </c>
    </row>
    <row r="159" customFormat="false" ht="12.75" hidden="false" customHeight="false" outlineLevel="0" collapsed="false">
      <c r="A159" s="66" t="s">
        <v>13794</v>
      </c>
      <c r="B159" s="67" t="s">
        <v>13795</v>
      </c>
      <c r="C159" s="68" t="s">
        <v>379</v>
      </c>
      <c r="D159" s="69" t="n">
        <v>14000</v>
      </c>
      <c r="E159" s="21" t="n">
        <f aca="false">(D159*100/1936.27)/100</f>
        <v>7.23039658725281</v>
      </c>
    </row>
    <row r="160" customFormat="false" ht="12.75" hidden="false" customHeight="false" outlineLevel="0" collapsed="false">
      <c r="A160" s="66" t="s">
        <v>13796</v>
      </c>
      <c r="B160" s="67" t="s">
        <v>13797</v>
      </c>
      <c r="C160" s="68" t="s">
        <v>379</v>
      </c>
      <c r="D160" s="69" t="n">
        <v>15500</v>
      </c>
      <c r="E160" s="21" t="n">
        <f aca="false">(D160*100/1936.27)/100</f>
        <v>8.00508193588704</v>
      </c>
    </row>
    <row r="161" customFormat="false" ht="12.75" hidden="false" customHeight="false" outlineLevel="0" collapsed="false">
      <c r="A161" s="66" t="s">
        <v>13798</v>
      </c>
      <c r="B161" s="67" t="s">
        <v>13799</v>
      </c>
      <c r="C161" s="68" t="s">
        <v>395</v>
      </c>
      <c r="D161" s="69" t="n">
        <v>4000</v>
      </c>
      <c r="E161" s="21" t="n">
        <f aca="false">(D161*100/1936.27)/100</f>
        <v>2.06582759635795</v>
      </c>
    </row>
    <row r="162" customFormat="false" ht="12.75" hidden="false" customHeight="false" outlineLevel="0" collapsed="false">
      <c r="A162" s="66" t="s">
        <v>13800</v>
      </c>
      <c r="B162" s="67" t="s">
        <v>13801</v>
      </c>
      <c r="C162" s="68" t="s">
        <v>379</v>
      </c>
      <c r="D162" s="69" t="n">
        <v>1200</v>
      </c>
      <c r="E162" s="21" t="n">
        <f aca="false">(D162*100/1936.27)/100</f>
        <v>0.619748278907384</v>
      </c>
    </row>
    <row r="163" customFormat="false" ht="12.75" hidden="false" customHeight="false" outlineLevel="0" collapsed="false">
      <c r="A163" s="66" t="s">
        <v>13802</v>
      </c>
      <c r="B163" s="67" t="s">
        <v>12382</v>
      </c>
      <c r="C163" s="68" t="s">
        <v>379</v>
      </c>
      <c r="D163" s="69" t="n">
        <v>4200</v>
      </c>
      <c r="E163" s="21" t="n">
        <f aca="false">(D163*100/1936.27)/100</f>
        <v>2.16911897617584</v>
      </c>
    </row>
    <row r="164" customFormat="false" ht="12.75" hidden="false" customHeight="false" outlineLevel="0" collapsed="false">
      <c r="A164" s="26" t="s">
        <v>13803</v>
      </c>
      <c r="B164" s="101"/>
      <c r="C164" s="102"/>
      <c r="D164" s="103"/>
      <c r="E164" s="42"/>
    </row>
    <row r="165" customFormat="false" ht="25.5" hidden="false" customHeight="false" outlineLevel="0" collapsed="false">
      <c r="A165" s="66" t="s">
        <v>13804</v>
      </c>
      <c r="B165" s="67" t="s">
        <v>13805</v>
      </c>
      <c r="C165" s="68"/>
      <c r="D165" s="69"/>
      <c r="E165" s="21"/>
    </row>
    <row r="166" customFormat="false" ht="12.75" hidden="false" customHeight="false" outlineLevel="0" collapsed="false">
      <c r="A166" s="66" t="s">
        <v>13806</v>
      </c>
      <c r="B166" s="67"/>
      <c r="C166" s="68" t="s">
        <v>379</v>
      </c>
      <c r="D166" s="69" t="n">
        <v>269000</v>
      </c>
      <c r="E166" s="21" t="n">
        <f aca="false">(D166*100/1936.27)/100</f>
        <v>138.926905855072</v>
      </c>
    </row>
    <row r="167" customFormat="false" ht="12.75" hidden="false" customHeight="false" outlineLevel="0" collapsed="false">
      <c r="A167" s="66" t="s">
        <v>13807</v>
      </c>
      <c r="B167" s="67"/>
      <c r="C167" s="68" t="s">
        <v>379</v>
      </c>
      <c r="D167" s="69" t="n">
        <v>280000</v>
      </c>
      <c r="E167" s="21" t="n">
        <f aca="false">(D167*100/1936.27)/100</f>
        <v>144.607931745056</v>
      </c>
    </row>
    <row r="168" customFormat="false" ht="12.75" hidden="false" customHeight="false" outlineLevel="0" collapsed="false">
      <c r="A168" s="66" t="s">
        <v>13808</v>
      </c>
      <c r="B168" s="67" t="s">
        <v>13809</v>
      </c>
      <c r="C168" s="68"/>
      <c r="D168" s="69"/>
      <c r="E168" s="21"/>
    </row>
    <row r="169" customFormat="false" ht="12.75" hidden="false" customHeight="false" outlineLevel="0" collapsed="false">
      <c r="A169" s="66" t="s">
        <v>13810</v>
      </c>
      <c r="B169" s="67"/>
      <c r="C169" s="68" t="s">
        <v>379</v>
      </c>
      <c r="D169" s="69" t="n">
        <v>242000</v>
      </c>
      <c r="E169" s="21" t="n">
        <f aca="false">(D169*100/1936.27)/100</f>
        <v>124.982569579656</v>
      </c>
    </row>
    <row r="170" customFormat="false" ht="12.75" hidden="false" customHeight="false" outlineLevel="0" collapsed="false">
      <c r="A170" s="66" t="s">
        <v>13811</v>
      </c>
      <c r="B170" s="67"/>
      <c r="C170" s="68" t="s">
        <v>379</v>
      </c>
      <c r="D170" s="69" t="n">
        <v>253000</v>
      </c>
      <c r="E170" s="21" t="n">
        <f aca="false">(D170*100/1936.27)/100</f>
        <v>130.66359546964</v>
      </c>
    </row>
    <row r="171" customFormat="false" ht="25.5" hidden="false" customHeight="false" outlineLevel="0" collapsed="false">
      <c r="A171" s="66" t="s">
        <v>13812</v>
      </c>
      <c r="B171" s="67" t="s">
        <v>13813</v>
      </c>
      <c r="C171" s="68"/>
      <c r="D171" s="69"/>
      <c r="E171" s="21"/>
    </row>
    <row r="172" customFormat="false" ht="12.75" hidden="false" customHeight="false" outlineLevel="0" collapsed="false">
      <c r="A172" s="66" t="s">
        <v>13814</v>
      </c>
      <c r="B172" s="67"/>
      <c r="C172" s="68" t="s">
        <v>379</v>
      </c>
      <c r="D172" s="69" t="n">
        <v>231000</v>
      </c>
      <c r="E172" s="21" t="n">
        <f aca="false">(D172*100/1936.27)/100</f>
        <v>119.301543689671</v>
      </c>
    </row>
    <row r="173" customFormat="false" ht="12.75" hidden="false" customHeight="false" outlineLevel="0" collapsed="false">
      <c r="A173" s="66" t="s">
        <v>13815</v>
      </c>
      <c r="B173" s="67"/>
      <c r="C173" s="68" t="s">
        <v>379</v>
      </c>
      <c r="D173" s="69" t="n">
        <v>242000</v>
      </c>
      <c r="E173" s="21" t="n">
        <f aca="false">(D173*100/1936.27)/100</f>
        <v>124.982569579656</v>
      </c>
    </row>
    <row r="174" customFormat="false" ht="12.75" hidden="false" customHeight="false" outlineLevel="0" collapsed="false">
      <c r="A174" s="66" t="s">
        <v>13816</v>
      </c>
      <c r="B174" s="67" t="s">
        <v>13817</v>
      </c>
      <c r="C174" s="68"/>
      <c r="D174" s="69"/>
      <c r="E174" s="21"/>
    </row>
    <row r="175" customFormat="false" ht="12.75" hidden="false" customHeight="false" outlineLevel="0" collapsed="false">
      <c r="A175" s="66" t="s">
        <v>13818</v>
      </c>
      <c r="B175" s="67"/>
      <c r="C175" s="68" t="s">
        <v>379</v>
      </c>
      <c r="D175" s="69" t="n">
        <v>209000</v>
      </c>
      <c r="E175" s="21" t="n">
        <f aca="false">(D175*100/1936.27)/100</f>
        <v>107.939491909703</v>
      </c>
    </row>
    <row r="176" customFormat="false" ht="12.75" hidden="false" customHeight="false" outlineLevel="0" collapsed="false">
      <c r="A176" s="66" t="s">
        <v>13819</v>
      </c>
      <c r="B176" s="67"/>
      <c r="C176" s="68" t="s">
        <v>379</v>
      </c>
      <c r="D176" s="69" t="n">
        <v>220000</v>
      </c>
      <c r="E176" s="21" t="n">
        <f aca="false">(D176*100/1936.27)/100</f>
        <v>113.620517799687</v>
      </c>
    </row>
    <row r="177" customFormat="false" ht="25.5" hidden="false" customHeight="false" outlineLevel="0" collapsed="false">
      <c r="A177" s="66"/>
      <c r="B177" s="5" t="s">
        <v>1</v>
      </c>
      <c r="C177" s="6" t="s">
        <v>2</v>
      </c>
      <c r="D177" s="7" t="s">
        <v>3</v>
      </c>
      <c r="E177" s="8" t="s">
        <v>4</v>
      </c>
    </row>
    <row r="178" customFormat="false" ht="25.5" hidden="false" customHeight="false" outlineLevel="0" collapsed="false">
      <c r="A178" s="66" t="s">
        <v>13820</v>
      </c>
      <c r="B178" s="67" t="s">
        <v>13821</v>
      </c>
      <c r="C178" s="68"/>
      <c r="D178" s="69"/>
      <c r="E178" s="21"/>
    </row>
    <row r="179" customFormat="false" ht="12.75" hidden="false" customHeight="false" outlineLevel="0" collapsed="false">
      <c r="A179" s="66" t="s">
        <v>13822</v>
      </c>
      <c r="B179" s="67"/>
      <c r="C179" s="68" t="s">
        <v>379</v>
      </c>
      <c r="D179" s="69" t="n">
        <v>198000</v>
      </c>
      <c r="E179" s="21" t="n">
        <f aca="false">(D179*100/1936.27)/100</f>
        <v>102.258466019718</v>
      </c>
    </row>
    <row r="180" customFormat="false" ht="12.75" hidden="false" customHeight="false" outlineLevel="0" collapsed="false">
      <c r="A180" s="66" t="s">
        <v>13823</v>
      </c>
      <c r="B180" s="67"/>
      <c r="C180" s="68" t="s">
        <v>379</v>
      </c>
      <c r="D180" s="69" t="n">
        <v>209000</v>
      </c>
      <c r="E180" s="21" t="n">
        <f aca="false">(D180*100/1936.27)/100</f>
        <v>107.939491909703</v>
      </c>
    </row>
    <row r="181" customFormat="false" ht="12.75" hidden="false" customHeight="false" outlineLevel="0" collapsed="false">
      <c r="A181" s="66" t="s">
        <v>13824</v>
      </c>
      <c r="B181" s="67" t="s">
        <v>13825</v>
      </c>
      <c r="C181" s="68" t="s">
        <v>379</v>
      </c>
      <c r="D181" s="69" t="n">
        <v>80000</v>
      </c>
      <c r="E181" s="21" t="n">
        <f aca="false">(D181*100/1936.27)/100</f>
        <v>41.3165519271589</v>
      </c>
    </row>
    <row r="182" customFormat="false" ht="12.75" hidden="false" customHeight="false" outlineLevel="0" collapsed="false">
      <c r="A182" s="66" t="s">
        <v>13826</v>
      </c>
      <c r="B182" s="67" t="s">
        <v>13827</v>
      </c>
      <c r="C182" s="68" t="s">
        <v>379</v>
      </c>
      <c r="D182" s="69" t="n">
        <v>85000</v>
      </c>
      <c r="E182" s="21" t="n">
        <f aca="false">(D182*100/1936.27)/100</f>
        <v>43.8988364226064</v>
      </c>
    </row>
    <row r="183" customFormat="false" ht="12.75" hidden="false" customHeight="false" outlineLevel="0" collapsed="false">
      <c r="A183" s="66" t="s">
        <v>13828</v>
      </c>
      <c r="B183" s="67" t="s">
        <v>13829</v>
      </c>
      <c r="C183" s="68" t="s">
        <v>379</v>
      </c>
      <c r="D183" s="69" t="n">
        <v>60000</v>
      </c>
      <c r="E183" s="21" t="n">
        <f aca="false">(D183*100/1936.27)/100</f>
        <v>30.9874139453692</v>
      </c>
    </row>
    <row r="184" customFormat="false" ht="12.75" hidden="false" customHeight="false" outlineLevel="0" collapsed="false">
      <c r="A184" s="66" t="s">
        <v>13830</v>
      </c>
      <c r="B184" s="67" t="s">
        <v>13831</v>
      </c>
      <c r="C184" s="68" t="s">
        <v>379</v>
      </c>
      <c r="D184" s="69" t="n">
        <v>40000</v>
      </c>
      <c r="E184" s="21" t="n">
        <f aca="false">(D184*100/1936.27)/100</f>
        <v>20.6582759635795</v>
      </c>
    </row>
    <row r="185" customFormat="false" ht="12.75" hidden="false" customHeight="false" outlineLevel="0" collapsed="false">
      <c r="A185" s="66" t="s">
        <v>13832</v>
      </c>
      <c r="B185" s="67" t="s">
        <v>13833</v>
      </c>
      <c r="C185" s="68" t="s">
        <v>379</v>
      </c>
      <c r="D185" s="69" t="n">
        <v>24000</v>
      </c>
      <c r="E185" s="21" t="n">
        <f aca="false">(D185*100/1936.27)/100</f>
        <v>12.3949655781477</v>
      </c>
    </row>
    <row r="186" customFormat="false" ht="12.75" hidden="false" customHeight="false" outlineLevel="0" collapsed="false">
      <c r="A186" s="66" t="s">
        <v>13834</v>
      </c>
      <c r="B186" s="67" t="s">
        <v>13835</v>
      </c>
      <c r="C186" s="68" t="s">
        <v>379</v>
      </c>
      <c r="D186" s="69" t="n">
        <v>8800</v>
      </c>
      <c r="E186" s="21" t="n">
        <f aca="false">(D186*100/1936.27)/100</f>
        <v>4.54482071198748</v>
      </c>
    </row>
    <row r="187" customFormat="false" ht="12.75" hidden="false" customHeight="false" outlineLevel="0" collapsed="false">
      <c r="A187" s="66" t="s">
        <v>13836</v>
      </c>
      <c r="B187" s="67" t="s">
        <v>13837</v>
      </c>
      <c r="C187" s="68" t="s">
        <v>18</v>
      </c>
      <c r="D187" s="69" t="n">
        <v>7700</v>
      </c>
      <c r="E187" s="21" t="n">
        <f aca="false">(D187*100/1936.27)/100</f>
        <v>3.97671812298905</v>
      </c>
    </row>
    <row r="188" customFormat="false" ht="12.75" hidden="false" customHeight="false" outlineLevel="0" collapsed="false">
      <c r="A188" s="66" t="s">
        <v>13838</v>
      </c>
      <c r="B188" s="67" t="s">
        <v>13839</v>
      </c>
      <c r="C188" s="68" t="s">
        <v>18</v>
      </c>
      <c r="D188" s="69" t="n">
        <v>77000</v>
      </c>
      <c r="E188" s="21" t="n">
        <f aca="false">(D188*100/1936.27)/100</f>
        <v>39.7671812298905</v>
      </c>
    </row>
    <row r="189" customFormat="false" ht="12.75" hidden="false" customHeight="false" outlineLevel="0" collapsed="false">
      <c r="A189" s="66" t="s">
        <v>13840</v>
      </c>
      <c r="B189" s="67" t="s">
        <v>13841</v>
      </c>
      <c r="C189" s="68"/>
      <c r="D189" s="69"/>
      <c r="E189" s="21"/>
    </row>
    <row r="190" customFormat="false" ht="12.75" hidden="false" customHeight="false" outlineLevel="0" collapsed="false">
      <c r="A190" s="66" t="s">
        <v>13842</v>
      </c>
      <c r="B190" s="67"/>
      <c r="C190" s="68" t="s">
        <v>379</v>
      </c>
      <c r="D190" s="69" t="n">
        <v>30000</v>
      </c>
      <c r="E190" s="21" t="n">
        <f aca="false">(D190*100/1936.27)/100</f>
        <v>15.4937069726846</v>
      </c>
    </row>
    <row r="191" customFormat="false" ht="12.75" hidden="false" customHeight="false" outlineLevel="0" collapsed="false">
      <c r="A191" s="66" t="s">
        <v>13843</v>
      </c>
      <c r="B191" s="67"/>
      <c r="C191" s="68" t="s">
        <v>379</v>
      </c>
      <c r="D191" s="69" t="n">
        <v>33000</v>
      </c>
      <c r="E191" s="21" t="n">
        <f aca="false">(D191*100/1936.27)/100</f>
        <v>17.0430776699531</v>
      </c>
    </row>
    <row r="192" customFormat="false" ht="12.75" hidden="false" customHeight="false" outlineLevel="0" collapsed="false">
      <c r="A192" s="66" t="s">
        <v>13844</v>
      </c>
      <c r="B192" s="67" t="s">
        <v>13845</v>
      </c>
      <c r="C192" s="68"/>
      <c r="D192" s="69"/>
      <c r="E192" s="21"/>
    </row>
    <row r="193" customFormat="false" ht="12.75" hidden="false" customHeight="false" outlineLevel="0" collapsed="false">
      <c r="A193" s="66" t="s">
        <v>13846</v>
      </c>
      <c r="B193" s="67"/>
      <c r="C193" s="68" t="s">
        <v>379</v>
      </c>
      <c r="D193" s="69" t="n">
        <v>32000</v>
      </c>
      <c r="E193" s="21" t="n">
        <f aca="false">(D193*100/1936.27)/100</f>
        <v>16.5266207708636</v>
      </c>
    </row>
    <row r="194" customFormat="false" ht="12.75" hidden="false" customHeight="false" outlineLevel="0" collapsed="false">
      <c r="A194" s="66" t="s">
        <v>13847</v>
      </c>
      <c r="B194" s="67"/>
      <c r="C194" s="68" t="s">
        <v>379</v>
      </c>
      <c r="D194" s="69" t="n">
        <v>35000</v>
      </c>
      <c r="E194" s="21" t="n">
        <f aca="false">(D194*100/1936.27)/100</f>
        <v>18.075991468132</v>
      </c>
    </row>
    <row r="195" customFormat="false" ht="12.75" hidden="false" customHeight="false" outlineLevel="0" collapsed="false">
      <c r="A195" s="66" t="s">
        <v>13848</v>
      </c>
      <c r="B195" s="67" t="s">
        <v>13849</v>
      </c>
      <c r="C195" s="68" t="s">
        <v>18</v>
      </c>
      <c r="D195" s="69" t="n">
        <v>12000</v>
      </c>
      <c r="E195" s="21" t="n">
        <f aca="false">(D195*100/1936.27)/100</f>
        <v>6.19748278907384</v>
      </c>
    </row>
    <row r="196" customFormat="false" ht="12.75" hidden="false" customHeight="false" outlineLevel="0" collapsed="false">
      <c r="A196" s="66" t="s">
        <v>13850</v>
      </c>
      <c r="B196" s="67" t="s">
        <v>13851</v>
      </c>
      <c r="C196" s="68" t="s">
        <v>10</v>
      </c>
      <c r="D196" s="69" t="n">
        <v>16500</v>
      </c>
      <c r="E196" s="21" t="n">
        <f aca="false">(D196*100/1936.27)/100</f>
        <v>8.52153883497653</v>
      </c>
    </row>
    <row r="197" customFormat="false" ht="12.75" hidden="false" customHeight="false" outlineLevel="0" collapsed="false">
      <c r="A197" s="66" t="s">
        <v>13852</v>
      </c>
      <c r="B197" s="67" t="s">
        <v>13853</v>
      </c>
      <c r="C197" s="68" t="s">
        <v>379</v>
      </c>
      <c r="D197" s="69" t="n">
        <v>4400</v>
      </c>
      <c r="E197" s="21" t="n">
        <f aca="false">(D197*100/1936.27)/100</f>
        <v>2.27241035599374</v>
      </c>
    </row>
    <row r="198" customFormat="false" ht="12.75" hidden="false" customHeight="false" outlineLevel="0" collapsed="false">
      <c r="A198" s="66" t="s">
        <v>13854</v>
      </c>
      <c r="B198" s="67" t="s">
        <v>13855</v>
      </c>
      <c r="C198" s="68"/>
      <c r="D198" s="69"/>
      <c r="E198" s="21"/>
    </row>
    <row r="199" customFormat="false" ht="12.75" hidden="false" customHeight="false" outlineLevel="0" collapsed="false">
      <c r="A199" s="66" t="s">
        <v>13856</v>
      </c>
      <c r="B199" s="67"/>
      <c r="C199" s="68" t="s">
        <v>18</v>
      </c>
      <c r="D199" s="69" t="n">
        <v>77000</v>
      </c>
      <c r="E199" s="21" t="n">
        <f aca="false">(D199*100/1936.27)/100</f>
        <v>39.7671812298905</v>
      </c>
    </row>
    <row r="200" customFormat="false" ht="12.75" hidden="false" customHeight="false" outlineLevel="0" collapsed="false">
      <c r="A200" s="66" t="s">
        <v>13857</v>
      </c>
      <c r="B200" s="67"/>
      <c r="C200" s="68" t="s">
        <v>18</v>
      </c>
      <c r="D200" s="69" t="n">
        <v>66000</v>
      </c>
      <c r="E200" s="21" t="n">
        <f aca="false">(D200*100/1936.27)/100</f>
        <v>34.0861553399061</v>
      </c>
    </row>
    <row r="201" customFormat="false" ht="12.75" hidden="false" customHeight="false" outlineLevel="0" collapsed="false">
      <c r="A201" s="66" t="s">
        <v>13858</v>
      </c>
      <c r="B201" s="67" t="s">
        <v>13859</v>
      </c>
      <c r="C201" s="68" t="s">
        <v>18</v>
      </c>
      <c r="D201" s="69" t="n">
        <v>11000</v>
      </c>
      <c r="E201" s="21" t="n">
        <f aca="false">(D201*100/1936.27)/100</f>
        <v>5.68102588998435</v>
      </c>
    </row>
    <row r="202" customFormat="false" ht="12.75" hidden="false" customHeight="false" outlineLevel="0" collapsed="false">
      <c r="A202" s="66" t="s">
        <v>13860</v>
      </c>
      <c r="B202" s="67" t="s">
        <v>13861</v>
      </c>
      <c r="C202" s="68" t="s">
        <v>18</v>
      </c>
      <c r="D202" s="69" t="n">
        <v>26000</v>
      </c>
      <c r="E202" s="21" t="n">
        <f aca="false">(D202*100/1936.27)/100</f>
        <v>13.4278793763266</v>
      </c>
    </row>
    <row r="203" customFormat="false" ht="12.75" hidden="false" customHeight="false" outlineLevel="0" collapsed="false">
      <c r="A203" s="66" t="s">
        <v>13862</v>
      </c>
      <c r="B203" s="67" t="s">
        <v>13863</v>
      </c>
      <c r="C203" s="68" t="s">
        <v>379</v>
      </c>
      <c r="D203" s="69" t="n">
        <v>70000</v>
      </c>
      <c r="E203" s="21" t="n">
        <f aca="false">(D203*100/1936.27)/100</f>
        <v>36.1519829362641</v>
      </c>
    </row>
    <row r="204" customFormat="false" ht="12.75" hidden="false" customHeight="false" outlineLevel="0" collapsed="false">
      <c r="A204" s="66" t="s">
        <v>13864</v>
      </c>
      <c r="B204" s="67" t="s">
        <v>13865</v>
      </c>
      <c r="C204" s="68" t="s">
        <v>379</v>
      </c>
      <c r="D204" s="69" t="n">
        <v>80000</v>
      </c>
      <c r="E204" s="21" t="n">
        <f aca="false">(D204*100/1936.27)/100</f>
        <v>41.3165519271589</v>
      </c>
    </row>
    <row r="205" customFormat="false" ht="12.75" hidden="false" customHeight="false" outlineLevel="0" collapsed="false">
      <c r="A205" s="66" t="s">
        <v>13866</v>
      </c>
      <c r="B205" s="67" t="s">
        <v>13867</v>
      </c>
      <c r="C205" s="68"/>
      <c r="D205" s="69"/>
      <c r="E205" s="21"/>
    </row>
    <row r="206" customFormat="false" ht="12.75" hidden="false" customHeight="false" outlineLevel="0" collapsed="false">
      <c r="A206" s="66" t="s">
        <v>13868</v>
      </c>
      <c r="B206" s="67"/>
      <c r="C206" s="68" t="s">
        <v>379</v>
      </c>
      <c r="D206" s="69" t="n">
        <v>85000</v>
      </c>
      <c r="E206" s="21" t="n">
        <f aca="false">(D206*100/1936.27)/100</f>
        <v>43.8988364226064</v>
      </c>
    </row>
    <row r="207" customFormat="false" ht="12.75" hidden="false" customHeight="false" outlineLevel="0" collapsed="false">
      <c r="A207" s="66" t="s">
        <v>13869</v>
      </c>
      <c r="B207" s="106"/>
      <c r="C207" s="68" t="s">
        <v>379</v>
      </c>
      <c r="D207" s="69" t="n">
        <v>87000</v>
      </c>
      <c r="E207" s="21" t="n">
        <f aca="false">(D207*100/1936.27)/100</f>
        <v>44.9317502207853</v>
      </c>
    </row>
    <row r="208" customFormat="false" ht="12.75" hidden="false" customHeight="false" outlineLevel="0" collapsed="false">
      <c r="A208" s="66" t="s">
        <v>13870</v>
      </c>
      <c r="B208" s="67"/>
      <c r="C208" s="68" t="s">
        <v>379</v>
      </c>
      <c r="D208" s="69" t="n">
        <v>90000</v>
      </c>
      <c r="E208" s="21" t="n">
        <f aca="false">(D208*100/1936.27)/100</f>
        <v>46.4811209180538</v>
      </c>
    </row>
    <row r="209" customFormat="false" ht="25.5" hidden="false" customHeight="false" outlineLevel="0" collapsed="false">
      <c r="A209" s="66" t="s">
        <v>13871</v>
      </c>
      <c r="B209" s="67" t="s">
        <v>13872</v>
      </c>
      <c r="C209" s="68" t="s">
        <v>379</v>
      </c>
      <c r="D209" s="69" t="n">
        <v>55000</v>
      </c>
      <c r="E209" s="21" t="n">
        <f aca="false">(D209*100/1936.27)/100</f>
        <v>28.4051294499218</v>
      </c>
    </row>
    <row r="210" customFormat="false" ht="12.75" hidden="false" customHeight="false" outlineLevel="0" collapsed="false">
      <c r="A210" s="66" t="s">
        <v>13873</v>
      </c>
      <c r="B210" s="67" t="s">
        <v>13874</v>
      </c>
      <c r="C210" s="68"/>
      <c r="D210" s="69"/>
      <c r="E210" s="21"/>
    </row>
    <row r="211" customFormat="false" ht="12.75" hidden="false" customHeight="false" outlineLevel="0" collapsed="false">
      <c r="A211" s="66" t="s">
        <v>13875</v>
      </c>
      <c r="B211" s="67"/>
      <c r="C211" s="68" t="s">
        <v>379</v>
      </c>
      <c r="D211" s="69" t="n">
        <v>70000</v>
      </c>
      <c r="E211" s="21" t="n">
        <f aca="false">(D211*100/1936.27)/100</f>
        <v>36.1519829362641</v>
      </c>
    </row>
    <row r="212" customFormat="false" ht="12.75" hidden="false" customHeight="false" outlineLevel="0" collapsed="false">
      <c r="A212" s="66" t="s">
        <v>13876</v>
      </c>
      <c r="B212" s="67"/>
      <c r="C212" s="68" t="s">
        <v>379</v>
      </c>
      <c r="D212" s="69" t="n">
        <v>80000</v>
      </c>
      <c r="E212" s="21" t="n">
        <f aca="false">(D212*100/1936.27)/100</f>
        <v>41.3165519271589</v>
      </c>
    </row>
    <row r="213" customFormat="false" ht="12.75" hidden="false" customHeight="false" outlineLevel="0" collapsed="false">
      <c r="A213" s="66" t="s">
        <v>13877</v>
      </c>
      <c r="B213" s="67" t="s">
        <v>13878</v>
      </c>
      <c r="C213" s="68"/>
      <c r="D213" s="69"/>
      <c r="E213" s="21"/>
    </row>
    <row r="214" customFormat="false" ht="12.75" hidden="false" customHeight="false" outlineLevel="0" collapsed="false">
      <c r="A214" s="66" t="s">
        <v>13879</v>
      </c>
      <c r="B214" s="67"/>
      <c r="C214" s="68" t="s">
        <v>18</v>
      </c>
      <c r="D214" s="69" t="n">
        <v>72000</v>
      </c>
      <c r="E214" s="21" t="n">
        <f aca="false">(D214*100/1936.27)/100</f>
        <v>37.184896734443</v>
      </c>
    </row>
    <row r="215" customFormat="false" ht="12.75" hidden="false" customHeight="false" outlineLevel="0" collapsed="false">
      <c r="A215" s="66" t="s">
        <v>13880</v>
      </c>
      <c r="B215" s="67"/>
      <c r="C215" s="68" t="s">
        <v>18</v>
      </c>
      <c r="D215" s="69" t="n">
        <v>84000</v>
      </c>
      <c r="E215" s="21" t="n">
        <f aca="false">(D215*100/1936.27)/100</f>
        <v>43.3823795235169</v>
      </c>
    </row>
    <row r="216" customFormat="false" ht="12.75" hidden="false" customHeight="false" outlineLevel="0" collapsed="false">
      <c r="A216" s="62" t="s">
        <v>13881</v>
      </c>
      <c r="B216" s="63" t="s">
        <v>13882</v>
      </c>
      <c r="C216" s="64" t="s">
        <v>10</v>
      </c>
      <c r="D216" s="65" t="n">
        <v>45000</v>
      </c>
      <c r="E216" s="39" t="n">
        <f aca="false">(D216*100/1936.27)/100</f>
        <v>23.2405604590269</v>
      </c>
    </row>
    <row r="217" customFormat="false" ht="12.75" hidden="false" customHeight="false" outlineLevel="0" collapsed="false">
      <c r="A217" s="26" t="s">
        <v>13883</v>
      </c>
      <c r="B217" s="101"/>
      <c r="C217" s="102"/>
      <c r="D217" s="103"/>
      <c r="E217" s="42"/>
    </row>
    <row r="218" customFormat="false" ht="25.5" hidden="false" customHeight="false" outlineLevel="0" collapsed="false">
      <c r="A218" s="72" t="s">
        <v>13884</v>
      </c>
      <c r="B218" s="73" t="s">
        <v>13885</v>
      </c>
      <c r="C218" s="74"/>
      <c r="D218" s="75"/>
      <c r="E218" s="36"/>
    </row>
    <row r="219" customFormat="false" ht="12.75" hidden="false" customHeight="false" outlineLevel="0" collapsed="false">
      <c r="A219" s="66" t="s">
        <v>13886</v>
      </c>
      <c r="B219" s="67"/>
      <c r="C219" s="68" t="s">
        <v>18</v>
      </c>
      <c r="D219" s="69" t="n">
        <v>55000</v>
      </c>
      <c r="E219" s="21" t="n">
        <f aca="false">(D219*100/1936.27)/100</f>
        <v>28.4051294499218</v>
      </c>
    </row>
    <row r="220" customFormat="false" ht="12.75" hidden="false" customHeight="false" outlineLevel="0" collapsed="false">
      <c r="A220" s="66" t="s">
        <v>13887</v>
      </c>
      <c r="B220" s="67"/>
      <c r="C220" s="68" t="s">
        <v>18</v>
      </c>
      <c r="D220" s="69" t="n">
        <v>47000</v>
      </c>
      <c r="E220" s="21" t="n">
        <f aca="false">(D220*100/1936.27)/100</f>
        <v>24.2734742572059</v>
      </c>
    </row>
    <row r="221" customFormat="false" ht="12.75" hidden="false" customHeight="false" outlineLevel="0" collapsed="false">
      <c r="A221" s="66" t="s">
        <v>13888</v>
      </c>
      <c r="B221" s="67"/>
      <c r="C221" s="68" t="s">
        <v>18</v>
      </c>
      <c r="D221" s="69" t="n">
        <v>48000</v>
      </c>
      <c r="E221" s="21" t="n">
        <f aca="false">(D221*100/1936.27)/100</f>
        <v>24.7899311562954</v>
      </c>
    </row>
    <row r="222" customFormat="false" ht="12.75" hidden="false" customHeight="false" outlineLevel="0" collapsed="false">
      <c r="A222" s="66" t="s">
        <v>13889</v>
      </c>
      <c r="B222" s="67"/>
      <c r="C222" s="68" t="s">
        <v>18</v>
      </c>
      <c r="D222" s="69" t="n">
        <v>51000</v>
      </c>
      <c r="E222" s="21" t="n">
        <f aca="false">(D222*100/1936.27)/100</f>
        <v>26.3393018535638</v>
      </c>
    </row>
    <row r="223" customFormat="false" ht="25.5" hidden="false" customHeight="false" outlineLevel="0" collapsed="false">
      <c r="A223" s="66" t="s">
        <v>13890</v>
      </c>
      <c r="B223" s="67" t="s">
        <v>13891</v>
      </c>
      <c r="C223" s="68"/>
      <c r="D223" s="69"/>
      <c r="E223" s="21"/>
    </row>
    <row r="224" customFormat="false" ht="12.75" hidden="false" customHeight="false" outlineLevel="0" collapsed="false">
      <c r="A224" s="66" t="s">
        <v>13892</v>
      </c>
      <c r="B224" s="67"/>
      <c r="C224" s="68" t="s">
        <v>18</v>
      </c>
      <c r="D224" s="69" t="n">
        <v>88000</v>
      </c>
      <c r="E224" s="21" t="n">
        <f aca="false">(D224*100/1936.27)/100</f>
        <v>45.4482071198748</v>
      </c>
    </row>
    <row r="225" customFormat="false" ht="12.75" hidden="false" customHeight="false" outlineLevel="0" collapsed="false">
      <c r="A225" s="66" t="s">
        <v>13893</v>
      </c>
      <c r="B225" s="67"/>
      <c r="C225" s="68" t="s">
        <v>18</v>
      </c>
      <c r="D225" s="69" t="n">
        <v>68000</v>
      </c>
      <c r="E225" s="21" t="n">
        <f aca="false">(D225*100/1936.27)/100</f>
        <v>35.1190691380851</v>
      </c>
    </row>
    <row r="226" customFormat="false" ht="12.75" hidden="false" customHeight="false" outlineLevel="0" collapsed="false">
      <c r="A226" s="66" t="s">
        <v>13894</v>
      </c>
      <c r="B226" s="67" t="s">
        <v>13895</v>
      </c>
      <c r="C226" s="68" t="s">
        <v>18</v>
      </c>
      <c r="D226" s="69" t="n">
        <v>11000</v>
      </c>
      <c r="E226" s="21" t="n">
        <f aca="false">(D226*100/1936.27)/100</f>
        <v>5.68102588998435</v>
      </c>
    </row>
    <row r="227" customFormat="false" ht="12.75" hidden="false" customHeight="false" outlineLevel="0" collapsed="false">
      <c r="A227" s="66" t="s">
        <v>13896</v>
      </c>
      <c r="B227" s="67" t="s">
        <v>13897</v>
      </c>
      <c r="C227" s="68" t="s">
        <v>18</v>
      </c>
      <c r="D227" s="69" t="n">
        <v>11000</v>
      </c>
      <c r="E227" s="21" t="n">
        <f aca="false">(D227*100/1936.27)/100</f>
        <v>5.68102588998435</v>
      </c>
    </row>
    <row r="228" customFormat="false" ht="12.75" hidden="false" customHeight="false" outlineLevel="0" collapsed="false">
      <c r="A228" s="66" t="s">
        <v>13898</v>
      </c>
      <c r="B228" s="67" t="s">
        <v>13899</v>
      </c>
      <c r="C228" s="68" t="s">
        <v>18</v>
      </c>
      <c r="D228" s="69" t="n">
        <v>7700</v>
      </c>
      <c r="E228" s="21" t="n">
        <f aca="false">(D228*100/1936.27)/100</f>
        <v>3.97671812298905</v>
      </c>
    </row>
    <row r="229" customFormat="false" ht="25.5" hidden="false" customHeight="false" outlineLevel="0" collapsed="false">
      <c r="A229" s="66" t="s">
        <v>13900</v>
      </c>
      <c r="B229" s="67" t="s">
        <v>13901</v>
      </c>
      <c r="C229" s="68"/>
      <c r="D229" s="69"/>
      <c r="E229" s="21"/>
    </row>
    <row r="230" customFormat="false" ht="12.75" hidden="false" customHeight="false" outlineLevel="0" collapsed="false">
      <c r="A230" s="66" t="s">
        <v>13902</v>
      </c>
      <c r="B230" s="67"/>
      <c r="C230" s="68" t="s">
        <v>722</v>
      </c>
      <c r="D230" s="69" t="n">
        <v>1000</v>
      </c>
      <c r="E230" s="21" t="n">
        <f aca="false">(D230*100/1936.27)/100</f>
        <v>0.516456899089486</v>
      </c>
    </row>
    <row r="231" customFormat="false" ht="12.75" hidden="false" customHeight="false" outlineLevel="0" collapsed="false">
      <c r="A231" s="66" t="s">
        <v>13903</v>
      </c>
      <c r="B231" s="67"/>
      <c r="C231" s="68" t="s">
        <v>722</v>
      </c>
      <c r="D231" s="37" t="n">
        <v>800</v>
      </c>
      <c r="E231" s="40" t="n">
        <f aca="false">(D231*100/1936.27)/100</f>
        <v>0.413165519271589</v>
      </c>
    </row>
    <row r="232" customFormat="false" ht="25.5" hidden="false" customHeight="false" outlineLevel="0" collapsed="false">
      <c r="A232" s="66" t="s">
        <v>13904</v>
      </c>
      <c r="B232" s="67" t="s">
        <v>13905</v>
      </c>
      <c r="C232" s="68" t="s">
        <v>18</v>
      </c>
      <c r="D232" s="69" t="n">
        <v>107000</v>
      </c>
      <c r="E232" s="21" t="n">
        <f aca="false">(D232*100/1936.27)/100</f>
        <v>55.2608882025751</v>
      </c>
    </row>
    <row r="233" customFormat="false" ht="25.5" hidden="false" customHeight="false" outlineLevel="0" collapsed="false">
      <c r="A233" s="66" t="s">
        <v>13906</v>
      </c>
      <c r="B233" s="67" t="s">
        <v>13907</v>
      </c>
      <c r="C233" s="68" t="s">
        <v>18</v>
      </c>
      <c r="D233" s="69" t="n">
        <v>96000</v>
      </c>
      <c r="E233" s="21" t="n">
        <f aca="false">(D233*100/1936.27)/100</f>
        <v>49.5798623125907</v>
      </c>
    </row>
    <row r="234" customFormat="false" ht="25.5" hidden="false" customHeight="false" outlineLevel="0" collapsed="false">
      <c r="A234" s="66"/>
      <c r="B234" s="5" t="s">
        <v>1</v>
      </c>
      <c r="C234" s="6" t="s">
        <v>2</v>
      </c>
      <c r="D234" s="7" t="s">
        <v>3</v>
      </c>
      <c r="E234" s="8" t="s">
        <v>4</v>
      </c>
    </row>
    <row r="235" customFormat="false" ht="12.75" hidden="false" customHeight="false" outlineLevel="0" collapsed="false">
      <c r="A235" s="66" t="s">
        <v>13908</v>
      </c>
      <c r="B235" s="101" t="s">
        <v>13909</v>
      </c>
      <c r="C235" s="102" t="s">
        <v>10</v>
      </c>
      <c r="D235" s="103" t="n">
        <v>112000</v>
      </c>
      <c r="E235" s="21" t="n">
        <f aca="false">(D235*100/1936.27)/100</f>
        <v>57.8431726980225</v>
      </c>
    </row>
    <row r="236" customFormat="false" ht="12.75" hidden="false" customHeight="false" outlineLevel="0" collapsed="false">
      <c r="A236" s="66" t="s">
        <v>13910</v>
      </c>
      <c r="B236" s="67" t="s">
        <v>13911</v>
      </c>
      <c r="C236" s="68"/>
      <c r="D236" s="69"/>
      <c r="E236" s="21"/>
    </row>
    <row r="237" customFormat="false" ht="12.75" hidden="false" customHeight="false" outlineLevel="0" collapsed="false">
      <c r="A237" s="66" t="s">
        <v>13912</v>
      </c>
      <c r="B237" s="67"/>
      <c r="C237" s="68" t="s">
        <v>10</v>
      </c>
      <c r="D237" s="69" t="n">
        <v>29500</v>
      </c>
      <c r="E237" s="21" t="n">
        <f aca="false">(D237*100/1936.27)/100</f>
        <v>15.2354785231399</v>
      </c>
    </row>
    <row r="238" customFormat="false" ht="12.75" hidden="false" customHeight="false" outlineLevel="0" collapsed="false">
      <c r="A238" s="66" t="s">
        <v>13913</v>
      </c>
      <c r="B238" s="67"/>
      <c r="C238" s="68" t="s">
        <v>10</v>
      </c>
      <c r="D238" s="69" t="n">
        <v>52500</v>
      </c>
      <c r="E238" s="21" t="n">
        <f aca="false">(D238*100/1936.27)/100</f>
        <v>27.113987202198</v>
      </c>
    </row>
    <row r="239" customFormat="false" ht="12.75" hidden="false" customHeight="false" outlineLevel="0" collapsed="false">
      <c r="A239" s="66" t="s">
        <v>13914</v>
      </c>
      <c r="B239" s="67"/>
      <c r="C239" s="68" t="s">
        <v>10</v>
      </c>
      <c r="D239" s="69" t="n">
        <v>106000</v>
      </c>
      <c r="E239" s="21" t="n">
        <f aca="false">(D239*100/1936.27)/100</f>
        <v>54.7444313034856</v>
      </c>
    </row>
    <row r="240" customFormat="false" ht="12.75" hidden="false" customHeight="false" outlineLevel="0" collapsed="false">
      <c r="A240" s="66" t="s">
        <v>13915</v>
      </c>
      <c r="B240" s="67" t="s">
        <v>13916</v>
      </c>
      <c r="C240" s="68"/>
      <c r="D240" s="69"/>
      <c r="E240" s="21"/>
    </row>
    <row r="241" customFormat="false" ht="12.75" hidden="false" customHeight="false" outlineLevel="0" collapsed="false">
      <c r="A241" s="66" t="s">
        <v>13917</v>
      </c>
      <c r="B241" s="67"/>
      <c r="C241" s="68" t="s">
        <v>10</v>
      </c>
      <c r="D241" s="69" t="n">
        <v>39500</v>
      </c>
      <c r="E241" s="21" t="n">
        <f aca="false">(D241*100/1936.27)/100</f>
        <v>20.4000475140347</v>
      </c>
    </row>
    <row r="242" customFormat="false" ht="12.75" hidden="false" customHeight="false" outlineLevel="0" collapsed="false">
      <c r="A242" s="66" t="s">
        <v>13918</v>
      </c>
      <c r="B242" s="67"/>
      <c r="C242" s="68" t="s">
        <v>10</v>
      </c>
      <c r="D242" s="69" t="n">
        <v>73000</v>
      </c>
      <c r="E242" s="21" t="n">
        <f aca="false">(D242*100/1936.27)/100</f>
        <v>37.7013536335325</v>
      </c>
    </row>
    <row r="243" customFormat="false" ht="12.75" hidden="false" customHeight="false" outlineLevel="0" collapsed="false">
      <c r="A243" s="66" t="s">
        <v>13919</v>
      </c>
      <c r="B243" s="67"/>
      <c r="C243" s="68" t="s">
        <v>10</v>
      </c>
      <c r="D243" s="69" t="n">
        <v>132500</v>
      </c>
      <c r="E243" s="21" t="n">
        <f aca="false">(D243*100/1936.27)/100</f>
        <v>68.430539129357</v>
      </c>
    </row>
    <row r="244" customFormat="false" ht="25.5" hidden="false" customHeight="false" outlineLevel="0" collapsed="false">
      <c r="A244" s="66" t="s">
        <v>13920</v>
      </c>
      <c r="B244" s="67" t="s">
        <v>13921</v>
      </c>
      <c r="C244" s="68"/>
      <c r="D244" s="69"/>
      <c r="E244" s="21"/>
    </row>
    <row r="245" customFormat="false" ht="12.75" hidden="false" customHeight="false" outlineLevel="0" collapsed="false">
      <c r="A245" s="66" t="s">
        <v>13922</v>
      </c>
      <c r="B245" s="67"/>
      <c r="C245" s="68" t="s">
        <v>10</v>
      </c>
      <c r="D245" s="69" t="n">
        <v>53000</v>
      </c>
      <c r="E245" s="21" t="n">
        <f aca="false">(D245*100/1936.27)/100</f>
        <v>27.3722156517428</v>
      </c>
    </row>
    <row r="246" customFormat="false" ht="12.75" hidden="false" customHeight="false" outlineLevel="0" collapsed="false">
      <c r="A246" s="66" t="s">
        <v>13923</v>
      </c>
      <c r="B246" s="67"/>
      <c r="C246" s="68" t="s">
        <v>10</v>
      </c>
      <c r="D246" s="69" t="n">
        <v>110000</v>
      </c>
      <c r="E246" s="21" t="n">
        <f aca="false">(D246*100/1936.27)/100</f>
        <v>56.8102588998435</v>
      </c>
    </row>
    <row r="247" customFormat="false" ht="12.75" hidden="false" customHeight="false" outlineLevel="0" collapsed="false">
      <c r="A247" s="66" t="s">
        <v>13924</v>
      </c>
      <c r="B247" s="67"/>
      <c r="C247" s="68" t="s">
        <v>10</v>
      </c>
      <c r="D247" s="69" t="n">
        <v>194000</v>
      </c>
      <c r="E247" s="21" t="n">
        <f aca="false">(D247*100/1936.27)/100</f>
        <v>100.19263842336</v>
      </c>
    </row>
    <row r="248" customFormat="false" ht="12.75" hidden="false" customHeight="false" outlineLevel="0" collapsed="false">
      <c r="A248" s="66" t="s">
        <v>13925</v>
      </c>
      <c r="B248" s="67" t="s">
        <v>13926</v>
      </c>
      <c r="C248" s="68"/>
      <c r="D248" s="69"/>
      <c r="E248" s="21"/>
    </row>
    <row r="249" customFormat="false" ht="12.75" hidden="false" customHeight="false" outlineLevel="0" collapsed="false">
      <c r="A249" s="66" t="s">
        <v>13927</v>
      </c>
      <c r="B249" s="67"/>
      <c r="C249" s="68" t="s">
        <v>10</v>
      </c>
      <c r="D249" s="69" t="n">
        <v>47000</v>
      </c>
      <c r="E249" s="21" t="n">
        <f aca="false">(D249*100/1936.27)/100</f>
        <v>24.2734742572059</v>
      </c>
    </row>
    <row r="250" customFormat="false" ht="12.75" hidden="false" customHeight="false" outlineLevel="0" collapsed="false">
      <c r="A250" s="66" t="s">
        <v>13928</v>
      </c>
      <c r="B250" s="67"/>
      <c r="C250" s="68" t="s">
        <v>10</v>
      </c>
      <c r="D250" s="69" t="n">
        <v>97000</v>
      </c>
      <c r="E250" s="21" t="n">
        <f aca="false">(D250*100/1936.27)/100</f>
        <v>50.0963192116802</v>
      </c>
    </row>
    <row r="251" customFormat="false" ht="12.75" hidden="false" customHeight="false" outlineLevel="0" collapsed="false">
      <c r="A251" s="66" t="s">
        <v>13929</v>
      </c>
      <c r="B251" s="67" t="s">
        <v>13930</v>
      </c>
      <c r="C251" s="68"/>
      <c r="D251" s="69"/>
      <c r="E251" s="21"/>
    </row>
    <row r="252" customFormat="false" ht="12.75" hidden="false" customHeight="false" outlineLevel="0" collapsed="false">
      <c r="A252" s="66" t="s">
        <v>13931</v>
      </c>
      <c r="B252" s="67"/>
      <c r="C252" s="68" t="s">
        <v>10</v>
      </c>
      <c r="D252" s="69" t="n">
        <v>66000</v>
      </c>
      <c r="E252" s="21" t="n">
        <f aca="false">(D252*100/1936.27)/100</f>
        <v>34.0861553399061</v>
      </c>
    </row>
    <row r="253" customFormat="false" ht="12.75" hidden="false" customHeight="false" outlineLevel="0" collapsed="false">
      <c r="A253" s="66" t="s">
        <v>13932</v>
      </c>
      <c r="B253" s="67"/>
      <c r="C253" s="68" t="s">
        <v>10</v>
      </c>
      <c r="D253" s="69" t="n">
        <v>134500</v>
      </c>
      <c r="E253" s="21" t="n">
        <f aca="false">(D253*100/1936.27)/100</f>
        <v>69.4634529275359</v>
      </c>
    </row>
    <row r="254" customFormat="false" ht="25.5" hidden="false" customHeight="false" outlineLevel="0" collapsed="false">
      <c r="A254" s="66" t="s">
        <v>13933</v>
      </c>
      <c r="B254" s="67" t="s">
        <v>13934</v>
      </c>
      <c r="C254" s="68"/>
      <c r="D254" s="69"/>
      <c r="E254" s="21"/>
    </row>
    <row r="255" customFormat="false" ht="12.75" hidden="false" customHeight="false" outlineLevel="0" collapsed="false">
      <c r="A255" s="66" t="s">
        <v>13935</v>
      </c>
      <c r="B255" s="106"/>
      <c r="C255" s="68" t="s">
        <v>10</v>
      </c>
      <c r="D255" s="69" t="n">
        <v>95000</v>
      </c>
      <c r="E255" s="21" t="n">
        <f aca="false">(D255*100/1936.27)/100</f>
        <v>49.0634054135012</v>
      </c>
    </row>
    <row r="256" customFormat="false" ht="12.75" hidden="false" customHeight="false" outlineLevel="0" collapsed="false">
      <c r="A256" s="66" t="s">
        <v>13936</v>
      </c>
      <c r="B256" s="106"/>
      <c r="C256" s="68" t="s">
        <v>10</v>
      </c>
      <c r="D256" s="69" t="n">
        <v>200000</v>
      </c>
      <c r="E256" s="21" t="n">
        <f aca="false">(D256*100/1936.27)/100</f>
        <v>103.291379817897</v>
      </c>
    </row>
    <row r="257" customFormat="false" ht="12.75" hidden="false" customHeight="false" outlineLevel="0" collapsed="false">
      <c r="A257" s="66" t="s">
        <v>13937</v>
      </c>
      <c r="B257" s="106" t="s">
        <v>13938</v>
      </c>
      <c r="C257" s="68"/>
      <c r="D257" s="69"/>
      <c r="E257" s="21"/>
    </row>
    <row r="258" customFormat="false" ht="12.75" hidden="false" customHeight="false" outlineLevel="0" collapsed="false">
      <c r="A258" s="66" t="s">
        <v>13939</v>
      </c>
      <c r="B258" s="106"/>
      <c r="C258" s="68" t="s">
        <v>10</v>
      </c>
      <c r="D258" s="69" t="n">
        <v>26500</v>
      </c>
      <c r="E258" s="21" t="n">
        <f aca="false">(D258*100/1936.27)/100</f>
        <v>13.6861078258714</v>
      </c>
    </row>
    <row r="259" customFormat="false" ht="12.75" hidden="false" customHeight="false" outlineLevel="0" collapsed="false">
      <c r="A259" s="66" t="s">
        <v>13940</v>
      </c>
      <c r="B259" s="67"/>
      <c r="C259" s="68" t="s">
        <v>10</v>
      </c>
      <c r="D259" s="69" t="n">
        <v>51500</v>
      </c>
      <c r="E259" s="21" t="n">
        <f aca="false">(D259*100/1936.27)/100</f>
        <v>26.5975303031086</v>
      </c>
    </row>
    <row r="260" customFormat="false" ht="12.75" hidden="false" customHeight="false" outlineLevel="0" collapsed="false">
      <c r="A260" s="66" t="s">
        <v>13941</v>
      </c>
      <c r="B260" s="67"/>
      <c r="C260" s="68" t="s">
        <v>10</v>
      </c>
      <c r="D260" s="69" t="n">
        <v>118000</v>
      </c>
      <c r="E260" s="21" t="n">
        <f aca="false">(D260*100/1936.27)/100</f>
        <v>60.9419140925594</v>
      </c>
    </row>
    <row r="261" customFormat="false" ht="12.75" hidden="false" customHeight="false" outlineLevel="0" collapsed="false">
      <c r="A261" s="66" t="s">
        <v>13942</v>
      </c>
      <c r="B261" s="67" t="s">
        <v>13943</v>
      </c>
      <c r="C261" s="68"/>
      <c r="D261" s="69"/>
      <c r="E261" s="21"/>
    </row>
    <row r="262" customFormat="false" ht="12.75" hidden="false" customHeight="false" outlineLevel="0" collapsed="false">
      <c r="A262" s="66" t="s">
        <v>13944</v>
      </c>
      <c r="B262" s="67"/>
      <c r="C262" s="68" t="s">
        <v>10</v>
      </c>
      <c r="D262" s="69" t="n">
        <v>37000</v>
      </c>
      <c r="E262" s="21" t="n">
        <f aca="false">(D262*100/1936.27)/100</f>
        <v>19.108905266311</v>
      </c>
    </row>
    <row r="263" customFormat="false" ht="12.75" hidden="false" customHeight="false" outlineLevel="0" collapsed="false">
      <c r="A263" s="66" t="s">
        <v>13945</v>
      </c>
      <c r="B263" s="67"/>
      <c r="C263" s="68" t="s">
        <v>10</v>
      </c>
      <c r="D263" s="69" t="n">
        <v>71000</v>
      </c>
      <c r="E263" s="21" t="n">
        <f aca="false">(D263*100/1936.27)/100</f>
        <v>36.6684398353535</v>
      </c>
    </row>
    <row r="264" customFormat="false" ht="12.75" hidden="false" customHeight="false" outlineLevel="0" collapsed="false">
      <c r="A264" s="66" t="s">
        <v>13946</v>
      </c>
      <c r="B264" s="67"/>
      <c r="C264" s="68" t="s">
        <v>10</v>
      </c>
      <c r="D264" s="69" t="n">
        <v>148000</v>
      </c>
      <c r="E264" s="21" t="n">
        <f aca="false">(D264*100/1936.27)/100</f>
        <v>76.435621065244</v>
      </c>
    </row>
    <row r="265" customFormat="false" ht="25.5" hidden="false" customHeight="false" outlineLevel="0" collapsed="false">
      <c r="A265" s="66" t="s">
        <v>13947</v>
      </c>
      <c r="B265" s="67" t="s">
        <v>13948</v>
      </c>
      <c r="C265" s="68"/>
      <c r="D265" s="69"/>
      <c r="E265" s="21"/>
    </row>
    <row r="266" customFormat="false" ht="12.75" hidden="false" customHeight="false" outlineLevel="0" collapsed="false">
      <c r="A266" s="66" t="s">
        <v>13949</v>
      </c>
      <c r="B266" s="67"/>
      <c r="C266" s="68" t="s">
        <v>10</v>
      </c>
      <c r="D266" s="69" t="n">
        <v>55000</v>
      </c>
      <c r="E266" s="21" t="n">
        <f aca="false">(D266*100/1936.27)/100</f>
        <v>28.4051294499218</v>
      </c>
    </row>
    <row r="267" customFormat="false" ht="12.75" hidden="false" customHeight="false" outlineLevel="0" collapsed="false">
      <c r="A267" s="66" t="s">
        <v>13950</v>
      </c>
      <c r="B267" s="67"/>
      <c r="C267" s="68" t="s">
        <v>10</v>
      </c>
      <c r="D267" s="69" t="n">
        <v>112000</v>
      </c>
      <c r="E267" s="21" t="n">
        <f aca="false">(D267*100/1936.27)/100</f>
        <v>57.8431726980225</v>
      </c>
    </row>
    <row r="268" customFormat="false" ht="12.75" hidden="false" customHeight="false" outlineLevel="0" collapsed="false">
      <c r="A268" s="66" t="s">
        <v>13951</v>
      </c>
      <c r="B268" s="67"/>
      <c r="C268" s="68" t="s">
        <v>10</v>
      </c>
      <c r="D268" s="69" t="n">
        <v>240000</v>
      </c>
      <c r="E268" s="21" t="n">
        <f aca="false">(D268*100/1936.27)/100</f>
        <v>123.949655781477</v>
      </c>
    </row>
    <row r="269" customFormat="false" ht="25.5" hidden="false" customHeight="false" outlineLevel="0" collapsed="false">
      <c r="A269" s="66" t="s">
        <v>13952</v>
      </c>
      <c r="B269" s="67" t="s">
        <v>13953</v>
      </c>
      <c r="C269" s="68" t="s">
        <v>379</v>
      </c>
      <c r="D269" s="69" t="n">
        <v>255000</v>
      </c>
      <c r="E269" s="21" t="n">
        <f aca="false">(D269*100/1936.27)/100</f>
        <v>131.696509267819</v>
      </c>
    </row>
    <row r="270" customFormat="false" ht="25.5" hidden="false" customHeight="false" outlineLevel="0" collapsed="false">
      <c r="A270" s="66" t="s">
        <v>13954</v>
      </c>
      <c r="B270" s="67" t="s">
        <v>13955</v>
      </c>
      <c r="C270" s="68" t="s">
        <v>379</v>
      </c>
      <c r="D270" s="69" t="n">
        <v>310000</v>
      </c>
      <c r="E270" s="21" t="n">
        <f aca="false">(D270*100/1936.27)/100</f>
        <v>160.101638717741</v>
      </c>
    </row>
    <row r="271" customFormat="false" ht="12.75" hidden="false" customHeight="false" outlineLevel="0" collapsed="false">
      <c r="A271" s="66" t="s">
        <v>13956</v>
      </c>
      <c r="B271" s="67" t="s">
        <v>13957</v>
      </c>
      <c r="C271" s="68"/>
      <c r="D271" s="69"/>
      <c r="E271" s="21"/>
    </row>
    <row r="272" customFormat="false" ht="12.75" hidden="false" customHeight="false" outlineLevel="0" collapsed="false">
      <c r="A272" s="66" t="s">
        <v>13958</v>
      </c>
      <c r="B272" s="67"/>
      <c r="C272" s="68" t="s">
        <v>10</v>
      </c>
      <c r="D272" s="69" t="n">
        <v>45000</v>
      </c>
      <c r="E272" s="21" t="n">
        <f aca="false">(D272*100/1936.27)/100</f>
        <v>23.2405604590269</v>
      </c>
    </row>
    <row r="273" customFormat="false" ht="12.75" hidden="false" customHeight="false" outlineLevel="0" collapsed="false">
      <c r="A273" s="66" t="s">
        <v>13959</v>
      </c>
      <c r="B273" s="67"/>
      <c r="C273" s="68" t="s">
        <v>10</v>
      </c>
      <c r="D273" s="69" t="n">
        <v>170000</v>
      </c>
      <c r="E273" s="21" t="n">
        <f aca="false">(D273*100/1936.27)/100</f>
        <v>87.7976728452127</v>
      </c>
    </row>
    <row r="274" customFormat="false" ht="12.75" hidden="false" customHeight="false" outlineLevel="0" collapsed="false">
      <c r="A274" s="66" t="s">
        <v>13960</v>
      </c>
      <c r="B274" s="67" t="s">
        <v>13961</v>
      </c>
      <c r="C274" s="68"/>
      <c r="D274" s="69"/>
      <c r="E274" s="21"/>
    </row>
    <row r="275" customFormat="false" ht="12.75" hidden="false" customHeight="false" outlineLevel="0" collapsed="false">
      <c r="A275" s="66" t="s">
        <v>13962</v>
      </c>
      <c r="B275" s="67"/>
      <c r="C275" s="68" t="s">
        <v>10</v>
      </c>
      <c r="D275" s="69" t="n">
        <v>72000</v>
      </c>
      <c r="E275" s="21" t="n">
        <f aca="false">(D275*100/1936.27)/100</f>
        <v>37.184896734443</v>
      </c>
    </row>
    <row r="276" customFormat="false" ht="12.75" hidden="false" customHeight="false" outlineLevel="0" collapsed="false">
      <c r="A276" s="66" t="s">
        <v>13963</v>
      </c>
      <c r="B276" s="67"/>
      <c r="C276" s="68" t="s">
        <v>10</v>
      </c>
      <c r="D276" s="69" t="n">
        <v>260000</v>
      </c>
      <c r="E276" s="21" t="n">
        <f aca="false">(D276*100/1936.27)/100</f>
        <v>134.278793763267</v>
      </c>
    </row>
    <row r="277" customFormat="false" ht="25.5" hidden="false" customHeight="false" outlineLevel="0" collapsed="false">
      <c r="A277" s="66" t="s">
        <v>13964</v>
      </c>
      <c r="B277" s="67" t="s">
        <v>13965</v>
      </c>
      <c r="C277" s="68"/>
      <c r="D277" s="69"/>
      <c r="E277" s="21"/>
    </row>
    <row r="278" customFormat="false" ht="12.75" hidden="false" customHeight="false" outlineLevel="0" collapsed="false">
      <c r="A278" s="66" t="s">
        <v>13966</v>
      </c>
      <c r="B278" s="67"/>
      <c r="C278" s="68" t="s">
        <v>10</v>
      </c>
      <c r="D278" s="69" t="n">
        <v>96000</v>
      </c>
      <c r="E278" s="21" t="n">
        <f aca="false">(D278*100/1936.27)/100</f>
        <v>49.5798623125907</v>
      </c>
    </row>
    <row r="279" customFormat="false" ht="12.75" hidden="false" customHeight="false" outlineLevel="0" collapsed="false">
      <c r="A279" s="66" t="s">
        <v>13967</v>
      </c>
      <c r="B279" s="67"/>
      <c r="C279" s="68" t="s">
        <v>10</v>
      </c>
      <c r="D279" s="69" t="n">
        <v>300000</v>
      </c>
      <c r="E279" s="21" t="n">
        <f aca="false">(D279*100/1936.27)/100</f>
        <v>154.937069726846</v>
      </c>
    </row>
    <row r="280" customFormat="false" ht="12.75" hidden="false" customHeight="false" outlineLevel="0" collapsed="false">
      <c r="A280" s="66" t="s">
        <v>13968</v>
      </c>
      <c r="B280" s="67" t="s">
        <v>13969</v>
      </c>
      <c r="C280" s="68"/>
      <c r="D280" s="69"/>
      <c r="E280" s="21"/>
    </row>
    <row r="281" customFormat="false" ht="12.75" hidden="false" customHeight="false" outlineLevel="0" collapsed="false">
      <c r="A281" s="66" t="s">
        <v>13970</v>
      </c>
      <c r="B281" s="67"/>
      <c r="C281" s="68" t="s">
        <v>10</v>
      </c>
      <c r="D281" s="69" t="n">
        <v>28500</v>
      </c>
      <c r="E281" s="21" t="n">
        <f aca="false">(D281*100/1936.27)/100</f>
        <v>14.7190216240504</v>
      </c>
    </row>
    <row r="282" customFormat="false" ht="12.75" hidden="false" customHeight="false" outlineLevel="0" collapsed="false">
      <c r="A282" s="66" t="s">
        <v>13971</v>
      </c>
      <c r="B282" s="67"/>
      <c r="C282" s="68" t="s">
        <v>10</v>
      </c>
      <c r="D282" s="69" t="n">
        <v>26500</v>
      </c>
      <c r="E282" s="21" t="n">
        <f aca="false">(D282*100/1936.27)/100</f>
        <v>13.6861078258714</v>
      </c>
    </row>
    <row r="283" customFormat="false" ht="12.75" hidden="false" customHeight="false" outlineLevel="0" collapsed="false">
      <c r="A283" s="66" t="s">
        <v>13972</v>
      </c>
      <c r="B283" s="67" t="s">
        <v>13973</v>
      </c>
      <c r="C283" s="68" t="s">
        <v>18</v>
      </c>
      <c r="D283" s="69" t="n">
        <v>9000</v>
      </c>
      <c r="E283" s="21" t="n">
        <f aca="false">(D283*100/1936.27)/100</f>
        <v>4.64811209180538</v>
      </c>
    </row>
    <row r="284" customFormat="false" ht="12.75" hidden="false" customHeight="false" outlineLevel="0" collapsed="false">
      <c r="A284" s="66" t="s">
        <v>13974</v>
      </c>
      <c r="B284" s="67" t="s">
        <v>13975</v>
      </c>
      <c r="C284" s="68"/>
      <c r="D284" s="69"/>
      <c r="E284" s="21"/>
    </row>
    <row r="285" customFormat="false" ht="12.75" hidden="false" customHeight="false" outlineLevel="0" collapsed="false">
      <c r="A285" s="66" t="s">
        <v>13976</v>
      </c>
      <c r="B285" s="67"/>
      <c r="C285" s="68" t="s">
        <v>10</v>
      </c>
      <c r="D285" s="69" t="n">
        <v>35000</v>
      </c>
      <c r="E285" s="21" t="n">
        <f aca="false">(D285*100/1936.27)/100</f>
        <v>18.075991468132</v>
      </c>
    </row>
    <row r="286" customFormat="false" ht="12.75" hidden="false" customHeight="false" outlineLevel="0" collapsed="false">
      <c r="A286" s="66" t="s">
        <v>13977</v>
      </c>
      <c r="B286" s="67"/>
      <c r="C286" s="68" t="s">
        <v>10</v>
      </c>
      <c r="D286" s="69" t="n">
        <v>32000</v>
      </c>
      <c r="E286" s="21" t="n">
        <f aca="false">(D286*100/1936.27)/100</f>
        <v>16.5266207708636</v>
      </c>
    </row>
    <row r="287" customFormat="false" ht="25.5" hidden="false" customHeight="false" outlineLevel="0" collapsed="false">
      <c r="A287" s="66" t="s">
        <v>13978</v>
      </c>
      <c r="B287" s="67" t="s">
        <v>13979</v>
      </c>
      <c r="C287" s="68" t="s">
        <v>18</v>
      </c>
      <c r="D287" s="69" t="n">
        <v>11000</v>
      </c>
      <c r="E287" s="21" t="n">
        <f aca="false">(D287*100/1936.27)/100</f>
        <v>5.68102588998435</v>
      </c>
    </row>
    <row r="288" customFormat="false" ht="25.5" hidden="false" customHeight="false" outlineLevel="0" collapsed="false">
      <c r="A288" s="66" t="s">
        <v>13980</v>
      </c>
      <c r="B288" s="67" t="s">
        <v>13981</v>
      </c>
      <c r="C288" s="68"/>
      <c r="D288" s="69"/>
      <c r="E288" s="21"/>
    </row>
    <row r="289" customFormat="false" ht="12.75" hidden="false" customHeight="false" outlineLevel="0" collapsed="false">
      <c r="A289" s="66" t="s">
        <v>13982</v>
      </c>
      <c r="B289" s="67"/>
      <c r="C289" s="68" t="s">
        <v>10</v>
      </c>
      <c r="D289" s="69" t="n">
        <v>100000</v>
      </c>
      <c r="E289" s="21" t="n">
        <f aca="false">(D289*100/1936.27)/100</f>
        <v>51.6456899089487</v>
      </c>
    </row>
    <row r="290" customFormat="false" ht="25.5" hidden="false" customHeight="false" outlineLevel="0" collapsed="false">
      <c r="A290" s="4" t="s">
        <v>0</v>
      </c>
      <c r="B290" s="5" t="s">
        <v>1</v>
      </c>
      <c r="C290" s="6" t="s">
        <v>2</v>
      </c>
      <c r="D290" s="7" t="s">
        <v>3</v>
      </c>
      <c r="E290" s="8" t="s">
        <v>4</v>
      </c>
    </row>
    <row r="291" customFormat="false" ht="12.75" hidden="false" customHeight="false" outlineLevel="0" collapsed="false">
      <c r="A291" s="66" t="s">
        <v>13983</v>
      </c>
      <c r="B291" s="67"/>
      <c r="C291" s="68" t="s">
        <v>10</v>
      </c>
      <c r="D291" s="69" t="n">
        <v>95000</v>
      </c>
      <c r="E291" s="21" t="n">
        <f aca="false">(D291*100/1936.27)/100</f>
        <v>49.0634054135012</v>
      </c>
    </row>
    <row r="292" customFormat="false" ht="25.5" hidden="false" customHeight="false" outlineLevel="0" collapsed="false">
      <c r="A292" s="66" t="s">
        <v>13984</v>
      </c>
      <c r="B292" s="67" t="s">
        <v>13985</v>
      </c>
      <c r="C292" s="68" t="s">
        <v>18</v>
      </c>
      <c r="D292" s="69" t="n">
        <v>32000</v>
      </c>
      <c r="E292" s="21" t="n">
        <f aca="false">(D292*100/1936.27)/100</f>
        <v>16.5266207708636</v>
      </c>
    </row>
    <row r="293" customFormat="false" ht="25.5" hidden="false" customHeight="false" outlineLevel="0" collapsed="false">
      <c r="A293" s="66" t="s">
        <v>13986</v>
      </c>
      <c r="B293" s="67" t="s">
        <v>13987</v>
      </c>
      <c r="C293" s="68"/>
      <c r="D293" s="69"/>
      <c r="E293" s="21"/>
    </row>
    <row r="294" customFormat="false" ht="12.75" hidden="false" customHeight="false" outlineLevel="0" collapsed="false">
      <c r="A294" s="66" t="s">
        <v>13988</v>
      </c>
      <c r="B294" s="67"/>
      <c r="C294" s="68" t="s">
        <v>10</v>
      </c>
      <c r="D294" s="69" t="n">
        <v>72000</v>
      </c>
      <c r="E294" s="21" t="n">
        <f aca="false">(D294*100/1936.27)/100</f>
        <v>37.184896734443</v>
      </c>
    </row>
    <row r="295" customFormat="false" ht="12.75" hidden="false" customHeight="false" outlineLevel="0" collapsed="false">
      <c r="A295" s="66" t="s">
        <v>13989</v>
      </c>
      <c r="B295" s="67"/>
      <c r="C295" s="68" t="s">
        <v>10</v>
      </c>
      <c r="D295" s="69" t="n">
        <v>66000</v>
      </c>
      <c r="E295" s="21" t="n">
        <f aca="false">(D295*100/1936.27)/100</f>
        <v>34.0861553399061</v>
      </c>
    </row>
    <row r="296" customFormat="false" ht="25.5" hidden="false" customHeight="false" outlineLevel="0" collapsed="false">
      <c r="A296" s="66" t="s">
        <v>13990</v>
      </c>
      <c r="B296" s="67" t="s">
        <v>13991</v>
      </c>
      <c r="C296" s="68" t="s">
        <v>18</v>
      </c>
      <c r="D296" s="69" t="n">
        <v>21500</v>
      </c>
      <c r="E296" s="21" t="n">
        <f aca="false">(D296*100/1936.27)/100</f>
        <v>11.103823330424</v>
      </c>
    </row>
    <row r="297" customFormat="false" ht="12.75" hidden="false" customHeight="false" outlineLevel="0" collapsed="false">
      <c r="A297" s="66" t="s">
        <v>13992</v>
      </c>
      <c r="B297" s="67" t="s">
        <v>13993</v>
      </c>
      <c r="C297" s="68"/>
      <c r="D297" s="69"/>
      <c r="E297" s="21"/>
    </row>
    <row r="298" customFormat="false" ht="12.75" hidden="false" customHeight="false" outlineLevel="0" collapsed="false">
      <c r="A298" s="66" t="s">
        <v>13994</v>
      </c>
      <c r="B298" s="67"/>
      <c r="C298" s="68" t="s">
        <v>10</v>
      </c>
      <c r="D298" s="69" t="n">
        <v>48000</v>
      </c>
      <c r="E298" s="21" t="n">
        <f aca="false">(D298*100/1936.27)/100</f>
        <v>24.7899311562954</v>
      </c>
    </row>
    <row r="299" customFormat="false" ht="12.75" hidden="false" customHeight="false" outlineLevel="0" collapsed="false">
      <c r="A299" s="66" t="s">
        <v>13995</v>
      </c>
      <c r="B299" s="67"/>
      <c r="C299" s="68" t="s">
        <v>10</v>
      </c>
      <c r="D299" s="69" t="n">
        <v>65000</v>
      </c>
      <c r="E299" s="21" t="n">
        <f aca="false">(D299*100/1936.27)/100</f>
        <v>33.5696984408166</v>
      </c>
    </row>
    <row r="300" customFormat="false" ht="12.75" hidden="false" customHeight="false" outlineLevel="0" collapsed="false">
      <c r="A300" s="66" t="s">
        <v>13996</v>
      </c>
      <c r="B300" s="67" t="s">
        <v>13997</v>
      </c>
      <c r="C300" s="68" t="s">
        <v>10</v>
      </c>
      <c r="D300" s="69" t="n">
        <v>800000</v>
      </c>
      <c r="E300" s="21" t="n">
        <f aca="false">(D300*100/1936.27)/100</f>
        <v>413.165519271589</v>
      </c>
    </row>
    <row r="301" customFormat="false" ht="12.75" hidden="false" customHeight="false" outlineLevel="0" collapsed="false">
      <c r="A301" s="66" t="s">
        <v>13998</v>
      </c>
      <c r="B301" s="67" t="s">
        <v>13999</v>
      </c>
      <c r="C301" s="68" t="s">
        <v>10</v>
      </c>
      <c r="D301" s="69" t="n">
        <v>4500</v>
      </c>
      <c r="E301" s="21" t="n">
        <f aca="false">(D301*100/1936.27)/100</f>
        <v>2.32405604590269</v>
      </c>
    </row>
    <row r="302" customFormat="false" ht="25.5" hidden="false" customHeight="false" outlineLevel="0" collapsed="false">
      <c r="A302" s="66" t="s">
        <v>14000</v>
      </c>
      <c r="B302" s="67" t="s">
        <v>14001</v>
      </c>
      <c r="C302" s="68"/>
      <c r="D302" s="69"/>
      <c r="E302" s="21"/>
    </row>
    <row r="303" customFormat="false" ht="12.75" hidden="false" customHeight="false" outlineLevel="0" collapsed="false">
      <c r="A303" s="66" t="s">
        <v>14002</v>
      </c>
      <c r="B303" s="67"/>
      <c r="C303" s="68" t="s">
        <v>10</v>
      </c>
      <c r="D303" s="69" t="n">
        <v>50000</v>
      </c>
      <c r="E303" s="21" t="n">
        <f aca="false">(D303*100/1936.27)/100</f>
        <v>25.8228449544743</v>
      </c>
    </row>
    <row r="304" customFormat="false" ht="12.75" hidden="false" customHeight="false" outlineLevel="0" collapsed="false">
      <c r="A304" s="66" t="s">
        <v>14003</v>
      </c>
      <c r="B304" s="106"/>
      <c r="C304" s="68" t="s">
        <v>10</v>
      </c>
      <c r="D304" s="69" t="n">
        <v>100000</v>
      </c>
      <c r="E304" s="21" t="n">
        <f aca="false">(D304*100/1936.27)/100</f>
        <v>51.6456899089487</v>
      </c>
    </row>
    <row r="305" customFormat="false" ht="12.75" hidden="false" customHeight="false" outlineLevel="0" collapsed="false">
      <c r="A305" s="66" t="s">
        <v>14004</v>
      </c>
      <c r="B305" s="67" t="s">
        <v>14005</v>
      </c>
      <c r="C305" s="68" t="s">
        <v>10</v>
      </c>
      <c r="D305" s="69" t="n">
        <v>253000</v>
      </c>
      <c r="E305" s="21" t="n">
        <f aca="false">(D305*100/1936.27)/100</f>
        <v>130.66359546964</v>
      </c>
    </row>
    <row r="306" customFormat="false" ht="12.75" hidden="false" customHeight="false" outlineLevel="0" collapsed="false">
      <c r="A306" s="66" t="s">
        <v>14006</v>
      </c>
      <c r="B306" s="106" t="s">
        <v>14007</v>
      </c>
      <c r="C306" s="68"/>
      <c r="D306" s="69"/>
      <c r="E306" s="21"/>
    </row>
    <row r="307" customFormat="false" ht="12.75" hidden="false" customHeight="false" outlineLevel="0" collapsed="false">
      <c r="A307" s="66" t="s">
        <v>14008</v>
      </c>
      <c r="B307" s="106"/>
      <c r="C307" s="68" t="s">
        <v>379</v>
      </c>
      <c r="D307" s="69" t="n">
        <v>309000</v>
      </c>
      <c r="E307" s="21" t="n">
        <f aca="false">(D307*100/1936.27)/100</f>
        <v>159.585181818651</v>
      </c>
    </row>
    <row r="308" customFormat="false" ht="12.75" hidden="false" customHeight="false" outlineLevel="0" collapsed="false">
      <c r="A308" s="66" t="s">
        <v>14009</v>
      </c>
      <c r="B308" s="106"/>
      <c r="C308" s="68" t="s">
        <v>379</v>
      </c>
      <c r="D308" s="69" t="n">
        <v>234000</v>
      </c>
      <c r="E308" s="21" t="n">
        <f aca="false">(D308*100/1936.27)/100</f>
        <v>120.85091438694</v>
      </c>
    </row>
    <row r="309" customFormat="false" ht="12.75" hidden="false" customHeight="false" outlineLevel="0" collapsed="false">
      <c r="A309" s="66" t="s">
        <v>14010</v>
      </c>
      <c r="B309" s="106" t="s">
        <v>14011</v>
      </c>
      <c r="C309" s="68" t="s">
        <v>379</v>
      </c>
      <c r="D309" s="69" t="n">
        <v>380000</v>
      </c>
      <c r="E309" s="21" t="n">
        <f aca="false">(D309*100/1936.27)/100</f>
        <v>196.253621654005</v>
      </c>
    </row>
    <row r="310" customFormat="false" ht="12.75" hidden="false" customHeight="false" outlineLevel="0" collapsed="false">
      <c r="A310" s="66" t="s">
        <v>14012</v>
      </c>
      <c r="B310" s="67" t="s">
        <v>14013</v>
      </c>
      <c r="C310" s="68" t="s">
        <v>10</v>
      </c>
      <c r="D310" s="69" t="n">
        <v>6500</v>
      </c>
      <c r="E310" s="21" t="n">
        <f aca="false">(D310*100/1936.27)/100</f>
        <v>3.35696984408166</v>
      </c>
    </row>
    <row r="311" customFormat="false" ht="12.75" hidden="false" customHeight="false" outlineLevel="0" collapsed="false">
      <c r="A311" s="66" t="s">
        <v>14014</v>
      </c>
      <c r="B311" s="106" t="s">
        <v>14015</v>
      </c>
      <c r="C311" s="68" t="s">
        <v>10</v>
      </c>
      <c r="D311" s="69" t="n">
        <v>46500</v>
      </c>
      <c r="E311" s="21" t="n">
        <f aca="false">(D311*100/1936.27)/100</f>
        <v>24.0152458076611</v>
      </c>
    </row>
    <row r="312" customFormat="false" ht="12.75" hidden="false" customHeight="false" outlineLevel="0" collapsed="false">
      <c r="A312" s="66" t="s">
        <v>14016</v>
      </c>
      <c r="B312" s="106" t="s">
        <v>14017</v>
      </c>
      <c r="C312" s="68"/>
      <c r="D312" s="69"/>
      <c r="E312" s="21"/>
    </row>
    <row r="313" customFormat="false" ht="12.75" hidden="false" customHeight="false" outlineLevel="0" collapsed="false">
      <c r="A313" s="66" t="s">
        <v>14018</v>
      </c>
      <c r="B313" s="67"/>
      <c r="C313" s="68" t="s">
        <v>10</v>
      </c>
      <c r="D313" s="69" t="n">
        <v>40000</v>
      </c>
      <c r="E313" s="21" t="n">
        <f aca="false">(D313*100/1936.27)/100</f>
        <v>20.6582759635795</v>
      </c>
    </row>
    <row r="314" customFormat="false" ht="12.75" hidden="false" customHeight="false" outlineLevel="0" collapsed="false">
      <c r="A314" s="66" t="s">
        <v>14019</v>
      </c>
      <c r="B314" s="106"/>
      <c r="C314" s="68" t="s">
        <v>10</v>
      </c>
      <c r="D314" s="69" t="n">
        <v>64000</v>
      </c>
      <c r="E314" s="21" t="n">
        <f aca="false">(D314*100/1936.27)/100</f>
        <v>33.0532415417271</v>
      </c>
    </row>
    <row r="315" customFormat="false" ht="12.75" hidden="false" customHeight="false" outlineLevel="0" collapsed="false">
      <c r="A315" s="66" t="s">
        <v>14020</v>
      </c>
      <c r="B315" s="106"/>
      <c r="C315" s="68" t="s">
        <v>10</v>
      </c>
      <c r="D315" s="69" t="n">
        <v>29000</v>
      </c>
      <c r="E315" s="21" t="n">
        <f aca="false">(D315*100/1936.27)/100</f>
        <v>14.9772500735951</v>
      </c>
    </row>
    <row r="316" customFormat="false" ht="12.75" hidden="false" customHeight="false" outlineLevel="0" collapsed="false">
      <c r="A316" s="66" t="s">
        <v>14021</v>
      </c>
      <c r="B316" s="106"/>
      <c r="C316" s="68" t="s">
        <v>10</v>
      </c>
      <c r="D316" s="69" t="n">
        <v>16000</v>
      </c>
      <c r="E316" s="21" t="n">
        <f aca="false">(D316*100/1936.27)/100</f>
        <v>8.26331038543178</v>
      </c>
    </row>
    <row r="317" customFormat="false" ht="12.75" hidden="false" customHeight="false" outlineLevel="0" collapsed="false">
      <c r="A317" s="66" t="s">
        <v>14022</v>
      </c>
      <c r="B317" s="106"/>
      <c r="C317" s="68" t="s">
        <v>10</v>
      </c>
      <c r="D317" s="69" t="n">
        <v>47000</v>
      </c>
      <c r="E317" s="21" t="n">
        <f aca="false">(D317*100/1936.27)/100</f>
        <v>24.2734742572059</v>
      </c>
    </row>
    <row r="318" customFormat="false" ht="12.75" hidden="false" customHeight="false" outlineLevel="0" collapsed="false">
      <c r="A318" s="66" t="s">
        <v>14023</v>
      </c>
      <c r="B318" s="67" t="s">
        <v>14024</v>
      </c>
      <c r="C318" s="68"/>
      <c r="D318" s="69"/>
      <c r="E318" s="21"/>
    </row>
    <row r="319" customFormat="false" ht="12.75" hidden="false" customHeight="false" outlineLevel="0" collapsed="false">
      <c r="A319" s="66" t="s">
        <v>14025</v>
      </c>
      <c r="B319" s="67"/>
      <c r="C319" s="68" t="s">
        <v>10</v>
      </c>
      <c r="D319" s="69" t="n">
        <v>55000</v>
      </c>
      <c r="E319" s="21" t="n">
        <f aca="false">(D319*100/1936.27)/100</f>
        <v>28.4051294499218</v>
      </c>
    </row>
    <row r="320" customFormat="false" ht="12.75" hidden="false" customHeight="false" outlineLevel="0" collapsed="false">
      <c r="A320" s="66" t="s">
        <v>14026</v>
      </c>
      <c r="B320" s="67"/>
      <c r="C320" s="68" t="s">
        <v>10</v>
      </c>
      <c r="D320" s="69" t="n">
        <v>90000</v>
      </c>
      <c r="E320" s="21" t="n">
        <f aca="false">(D320*100/1936.27)/100</f>
        <v>46.4811209180538</v>
      </c>
    </row>
    <row r="321" customFormat="false" ht="12.75" hidden="false" customHeight="false" outlineLevel="0" collapsed="false">
      <c r="A321" s="66" t="s">
        <v>14027</v>
      </c>
      <c r="B321" s="67"/>
      <c r="C321" s="68" t="s">
        <v>10</v>
      </c>
      <c r="D321" s="69" t="n">
        <v>42000</v>
      </c>
      <c r="E321" s="21" t="n">
        <f aca="false">(D321*100/1936.27)/100</f>
        <v>21.6911897617584</v>
      </c>
    </row>
    <row r="322" customFormat="false" ht="12.75" hidden="false" customHeight="false" outlineLevel="0" collapsed="false">
      <c r="A322" s="66" t="s">
        <v>14028</v>
      </c>
      <c r="B322" s="67"/>
      <c r="C322" s="68" t="s">
        <v>10</v>
      </c>
      <c r="D322" s="69" t="n">
        <v>23000</v>
      </c>
      <c r="E322" s="21" t="n">
        <f aca="false">(D322*100/1936.27)/100</f>
        <v>11.8785086790582</v>
      </c>
    </row>
    <row r="323" customFormat="false" ht="12.75" hidden="false" customHeight="false" outlineLevel="0" collapsed="false">
      <c r="A323" s="66" t="s">
        <v>14029</v>
      </c>
      <c r="B323" s="67"/>
      <c r="C323" s="68" t="s">
        <v>10</v>
      </c>
      <c r="D323" s="69" t="n">
        <v>65000</v>
      </c>
      <c r="E323" s="21" t="n">
        <f aca="false">(D323*100/1936.27)/100</f>
        <v>33.5696984408166</v>
      </c>
    </row>
    <row r="324" customFormat="false" ht="12.75" hidden="false" customHeight="false" outlineLevel="0" collapsed="false">
      <c r="A324" s="66" t="s">
        <v>14030</v>
      </c>
      <c r="B324" s="67" t="s">
        <v>14031</v>
      </c>
      <c r="C324" s="68"/>
      <c r="D324" s="69"/>
      <c r="E324" s="21"/>
    </row>
    <row r="325" customFormat="false" ht="12.75" hidden="false" customHeight="false" outlineLevel="0" collapsed="false">
      <c r="A325" s="66" t="s">
        <v>14032</v>
      </c>
      <c r="B325" s="67"/>
      <c r="C325" s="68" t="s">
        <v>10</v>
      </c>
      <c r="D325" s="69" t="n">
        <v>80000</v>
      </c>
      <c r="E325" s="21" t="n">
        <f aca="false">(D325*100/1936.27)/100</f>
        <v>41.3165519271589</v>
      </c>
    </row>
    <row r="326" customFormat="false" ht="12.75" hidden="false" customHeight="false" outlineLevel="0" collapsed="false">
      <c r="A326" s="66" t="s">
        <v>14033</v>
      </c>
      <c r="B326" s="67"/>
      <c r="C326" s="68" t="s">
        <v>10</v>
      </c>
      <c r="D326" s="69" t="n">
        <v>135000</v>
      </c>
      <c r="E326" s="21" t="n">
        <f aca="false">(D326*100/1936.27)/100</f>
        <v>69.7216813770807</v>
      </c>
    </row>
    <row r="327" customFormat="false" ht="12.75" hidden="false" customHeight="false" outlineLevel="0" collapsed="false">
      <c r="A327" s="66" t="s">
        <v>14034</v>
      </c>
      <c r="B327" s="67"/>
      <c r="C327" s="68" t="s">
        <v>10</v>
      </c>
      <c r="D327" s="69" t="n">
        <v>60000</v>
      </c>
      <c r="E327" s="21" t="n">
        <f aca="false">(D327*100/1936.27)/100</f>
        <v>30.9874139453692</v>
      </c>
    </row>
    <row r="328" customFormat="false" ht="12.75" hidden="false" customHeight="false" outlineLevel="0" collapsed="false">
      <c r="A328" s="66" t="s">
        <v>14035</v>
      </c>
      <c r="B328" s="67"/>
      <c r="C328" s="68" t="s">
        <v>10</v>
      </c>
      <c r="D328" s="69" t="n">
        <v>90000</v>
      </c>
      <c r="E328" s="21" t="n">
        <f aca="false">(D328*100/1936.27)/100</f>
        <v>46.4811209180538</v>
      </c>
    </row>
    <row r="329" customFormat="false" ht="12.75" hidden="false" customHeight="false" outlineLevel="0" collapsed="false">
      <c r="A329" s="66" t="s">
        <v>14036</v>
      </c>
      <c r="B329" s="67"/>
      <c r="C329" s="68" t="s">
        <v>10</v>
      </c>
      <c r="D329" s="69" t="n">
        <v>34000</v>
      </c>
      <c r="E329" s="21" t="n">
        <f aca="false">(D329*100/1936.27)/100</f>
        <v>17.5595345690425</v>
      </c>
    </row>
    <row r="330" customFormat="false" ht="25.5" hidden="false" customHeight="false" outlineLevel="0" collapsed="false">
      <c r="A330" s="66" t="s">
        <v>14037</v>
      </c>
      <c r="B330" s="67" t="s">
        <v>14038</v>
      </c>
      <c r="C330" s="68"/>
      <c r="D330" s="69"/>
      <c r="E330" s="21"/>
    </row>
    <row r="331" customFormat="false" ht="12.75" hidden="false" customHeight="false" outlineLevel="0" collapsed="false">
      <c r="A331" s="66" t="s">
        <v>14039</v>
      </c>
      <c r="B331" s="67"/>
      <c r="C331" s="68" t="s">
        <v>10</v>
      </c>
      <c r="D331" s="69" t="n">
        <v>150000</v>
      </c>
      <c r="E331" s="21" t="n">
        <f aca="false">(D331*100/1936.27)/100</f>
        <v>77.468534863423</v>
      </c>
    </row>
    <row r="332" customFormat="false" ht="12.75" hidden="false" customHeight="false" outlineLevel="0" collapsed="false">
      <c r="A332" s="66" t="s">
        <v>14040</v>
      </c>
      <c r="B332" s="67"/>
      <c r="C332" s="68" t="s">
        <v>10</v>
      </c>
      <c r="D332" s="69" t="n">
        <v>230000</v>
      </c>
      <c r="E332" s="21" t="n">
        <f aca="false">(D332*100/1936.27)/100</f>
        <v>118.785086790582</v>
      </c>
    </row>
    <row r="333" customFormat="false" ht="12.75" hidden="false" customHeight="false" outlineLevel="0" collapsed="false">
      <c r="A333" s="66" t="s">
        <v>14041</v>
      </c>
      <c r="B333" s="67"/>
      <c r="C333" s="68" t="s">
        <v>10</v>
      </c>
      <c r="D333" s="69" t="n">
        <v>650000</v>
      </c>
      <c r="E333" s="21" t="n">
        <f aca="false">(D333*100/1936.27)/100</f>
        <v>335.696984408166</v>
      </c>
    </row>
    <row r="334" customFormat="false" ht="12.75" hidden="false" customHeight="false" outlineLevel="0" collapsed="false">
      <c r="A334" s="66" t="s">
        <v>14042</v>
      </c>
      <c r="B334" s="67"/>
      <c r="C334" s="68" t="s">
        <v>10</v>
      </c>
      <c r="D334" s="69" t="n">
        <v>790000</v>
      </c>
      <c r="E334" s="21" t="n">
        <f aca="false">(D334*100/1936.27)/100</f>
        <v>408.000950280694</v>
      </c>
    </row>
    <row r="335" customFormat="false" ht="12.75" hidden="false" customHeight="false" outlineLevel="0" collapsed="false">
      <c r="A335" s="66" t="s">
        <v>14043</v>
      </c>
      <c r="B335" s="67" t="s">
        <v>14044</v>
      </c>
      <c r="C335" s="68"/>
      <c r="D335" s="69"/>
      <c r="E335" s="21"/>
    </row>
    <row r="336" customFormat="false" ht="12.75" hidden="false" customHeight="false" outlineLevel="0" collapsed="false">
      <c r="A336" s="66" t="s">
        <v>14045</v>
      </c>
      <c r="B336" s="67"/>
      <c r="C336" s="68" t="s">
        <v>10</v>
      </c>
      <c r="D336" s="69" t="n">
        <v>195000</v>
      </c>
      <c r="E336" s="21" t="n">
        <f aca="false">(D336*100/1936.27)/100</f>
        <v>100.70909532245</v>
      </c>
    </row>
    <row r="337" customFormat="false" ht="12.75" hidden="false" customHeight="false" outlineLevel="0" collapsed="false">
      <c r="A337" s="66" t="s">
        <v>14046</v>
      </c>
      <c r="B337" s="67"/>
      <c r="C337" s="68" t="s">
        <v>10</v>
      </c>
      <c r="D337" s="69" t="n">
        <v>235000</v>
      </c>
      <c r="E337" s="21" t="n">
        <f aca="false">(D337*100/1936.27)/100</f>
        <v>121.367371286029</v>
      </c>
    </row>
    <row r="338" customFormat="false" ht="12.75" hidden="false" customHeight="false" outlineLevel="0" collapsed="false">
      <c r="A338" s="66" t="s">
        <v>14047</v>
      </c>
      <c r="B338" s="67"/>
      <c r="C338" s="68" t="s">
        <v>10</v>
      </c>
      <c r="D338" s="69" t="n">
        <v>260000</v>
      </c>
      <c r="E338" s="21" t="n">
        <f aca="false">(D338*100/1936.27)/100</f>
        <v>134.278793763267</v>
      </c>
    </row>
    <row r="339" customFormat="false" ht="12.75" hidden="false" customHeight="false" outlineLevel="0" collapsed="false">
      <c r="A339" s="66" t="s">
        <v>14048</v>
      </c>
      <c r="B339" s="67" t="s">
        <v>14049</v>
      </c>
      <c r="C339" s="68"/>
      <c r="D339" s="69"/>
      <c r="E339" s="21"/>
    </row>
    <row r="340" customFormat="false" ht="12.75" hidden="false" customHeight="false" outlineLevel="0" collapsed="false">
      <c r="A340" s="66" t="s">
        <v>14050</v>
      </c>
      <c r="B340" s="67"/>
      <c r="C340" s="68" t="s">
        <v>10</v>
      </c>
      <c r="D340" s="69" t="n">
        <v>304000</v>
      </c>
      <c r="E340" s="21" t="n">
        <f aca="false">(D340*100/1936.27)/100</f>
        <v>157.002897323204</v>
      </c>
    </row>
    <row r="341" customFormat="false" ht="12.75" hidden="false" customHeight="false" outlineLevel="0" collapsed="false">
      <c r="A341" s="66" t="s">
        <v>14051</v>
      </c>
      <c r="B341" s="67"/>
      <c r="C341" s="68" t="s">
        <v>10</v>
      </c>
      <c r="D341" s="69" t="n">
        <v>365000</v>
      </c>
      <c r="E341" s="21" t="n">
        <f aca="false">(D341*100/1936.27)/100</f>
        <v>188.506768167663</v>
      </c>
    </row>
    <row r="342" customFormat="false" ht="12.75" hidden="false" customHeight="false" outlineLevel="0" collapsed="false">
      <c r="A342" s="66" t="s">
        <v>14052</v>
      </c>
      <c r="B342" s="67"/>
      <c r="C342" s="68" t="s">
        <v>10</v>
      </c>
      <c r="D342" s="69" t="n">
        <v>406000</v>
      </c>
      <c r="E342" s="21" t="n">
        <f aca="false">(D342*100/1936.27)/100</f>
        <v>209.681501030332</v>
      </c>
    </row>
    <row r="343" customFormat="false" ht="25.5" hidden="false" customHeight="false" outlineLevel="0" collapsed="false">
      <c r="A343" s="66" t="s">
        <v>14053</v>
      </c>
      <c r="B343" s="67" t="s">
        <v>14054</v>
      </c>
      <c r="C343" s="68"/>
      <c r="D343" s="69"/>
      <c r="E343" s="21"/>
    </row>
    <row r="344" customFormat="false" ht="12.75" hidden="false" customHeight="false" outlineLevel="0" collapsed="false">
      <c r="A344" s="66" t="s">
        <v>14055</v>
      </c>
      <c r="B344" s="67"/>
      <c r="C344" s="68" t="s">
        <v>10</v>
      </c>
      <c r="D344" s="69" t="n">
        <v>479000</v>
      </c>
      <c r="E344" s="21" t="n">
        <f aca="false">(D344*100/1936.27)/100</f>
        <v>247.382854663864</v>
      </c>
    </row>
    <row r="345" customFormat="false" ht="12.75" hidden="false" customHeight="false" outlineLevel="0" collapsed="false">
      <c r="A345" s="66" t="s">
        <v>14056</v>
      </c>
      <c r="B345" s="67"/>
      <c r="C345" s="68" t="s">
        <v>10</v>
      </c>
      <c r="D345" s="69" t="n">
        <v>532000</v>
      </c>
      <c r="E345" s="21" t="n">
        <f aca="false">(D345*100/1936.27)/100</f>
        <v>274.755070315607</v>
      </c>
    </row>
    <row r="346" customFormat="false" ht="12.75" hidden="false" customHeight="false" outlineLevel="0" collapsed="false">
      <c r="A346" s="66" t="s">
        <v>14057</v>
      </c>
      <c r="B346" s="67" t="s">
        <v>14058</v>
      </c>
      <c r="C346" s="68"/>
      <c r="D346" s="69"/>
      <c r="E346" s="21"/>
    </row>
    <row r="347" customFormat="false" ht="12.75" hidden="false" customHeight="false" outlineLevel="0" collapsed="false">
      <c r="A347" s="66" t="s">
        <v>14059</v>
      </c>
      <c r="B347" s="67"/>
      <c r="C347" s="68" t="s">
        <v>10</v>
      </c>
      <c r="D347" s="69" t="n">
        <v>20500</v>
      </c>
      <c r="E347" s="21" t="n">
        <f aca="false">(D347*100/1936.27)/100</f>
        <v>10.5873664313345</v>
      </c>
    </row>
    <row r="348" customFormat="false" ht="12.75" hidden="false" customHeight="false" outlineLevel="0" collapsed="false">
      <c r="A348" s="66" t="s">
        <v>14060</v>
      </c>
      <c r="B348" s="67"/>
      <c r="C348" s="68" t="s">
        <v>10</v>
      </c>
      <c r="D348" s="69" t="n">
        <v>24000</v>
      </c>
      <c r="E348" s="21" t="n">
        <f aca="false">(D348*100/1936.27)/100</f>
        <v>12.3949655781477</v>
      </c>
    </row>
    <row r="349" customFormat="false" ht="25.5" hidden="false" customHeight="false" outlineLevel="0" collapsed="false">
      <c r="A349" s="4" t="s">
        <v>0</v>
      </c>
      <c r="B349" s="5" t="s">
        <v>1</v>
      </c>
      <c r="C349" s="6" t="s">
        <v>2</v>
      </c>
      <c r="D349" s="7" t="s">
        <v>3</v>
      </c>
      <c r="E349" s="8" t="s">
        <v>4</v>
      </c>
    </row>
    <row r="350" customFormat="false" ht="12.75" hidden="false" customHeight="false" outlineLevel="0" collapsed="false">
      <c r="A350" s="66" t="s">
        <v>14061</v>
      </c>
      <c r="B350" s="67" t="s">
        <v>14062</v>
      </c>
      <c r="C350" s="68" t="s">
        <v>10</v>
      </c>
      <c r="D350" s="69" t="n">
        <v>2000</v>
      </c>
      <c r="E350" s="21" t="n">
        <f aca="false">(D350*100/1936.27)/100</f>
        <v>1.03291379817897</v>
      </c>
    </row>
    <row r="351" customFormat="false" ht="12.75" hidden="false" customHeight="false" outlineLevel="0" collapsed="false">
      <c r="A351" s="66" t="s">
        <v>14063</v>
      </c>
      <c r="B351" s="67" t="s">
        <v>14064</v>
      </c>
      <c r="C351" s="68" t="s">
        <v>10</v>
      </c>
      <c r="D351" s="69" t="n">
        <v>2200</v>
      </c>
      <c r="E351" s="21" t="n">
        <f aca="false">(D351*100/1936.27)/100</f>
        <v>1.13620517799687</v>
      </c>
    </row>
    <row r="352" customFormat="false" ht="12.75" hidden="false" customHeight="false" outlineLevel="0" collapsed="false">
      <c r="A352" s="66" t="s">
        <v>14065</v>
      </c>
      <c r="B352" s="67" t="s">
        <v>14066</v>
      </c>
      <c r="C352" s="68" t="s">
        <v>18</v>
      </c>
      <c r="D352" s="69" t="n">
        <v>1100</v>
      </c>
      <c r="E352" s="21" t="n">
        <f aca="false">(D352*100/1936.27)/100</f>
        <v>0.568102588998435</v>
      </c>
    </row>
    <row r="353" customFormat="false" ht="12.75" hidden="false" customHeight="false" outlineLevel="0" collapsed="false">
      <c r="A353" s="66" t="s">
        <v>14067</v>
      </c>
      <c r="B353" s="67" t="s">
        <v>14068</v>
      </c>
      <c r="C353" s="68" t="s">
        <v>379</v>
      </c>
      <c r="D353" s="69" t="n">
        <v>8200</v>
      </c>
      <c r="E353" s="21" t="n">
        <f aca="false">(D353*100/1936.27)/100</f>
        <v>4.23494657253379</v>
      </c>
    </row>
    <row r="354" customFormat="false" ht="12.75" hidden="false" customHeight="false" outlineLevel="0" collapsed="false">
      <c r="A354" s="66" t="s">
        <v>14069</v>
      </c>
      <c r="B354" s="67" t="s">
        <v>14070</v>
      </c>
      <c r="C354" s="68" t="s">
        <v>379</v>
      </c>
      <c r="D354" s="69" t="n">
        <v>5500</v>
      </c>
      <c r="E354" s="21" t="n">
        <f aca="false">(D354*100/1936.27)/100</f>
        <v>2.84051294499218</v>
      </c>
    </row>
    <row r="355" customFormat="false" ht="12.75" hidden="false" customHeight="false" outlineLevel="0" collapsed="false">
      <c r="A355" s="66" t="s">
        <v>14071</v>
      </c>
      <c r="B355" s="67" t="s">
        <v>14072</v>
      </c>
      <c r="C355" s="68"/>
      <c r="D355" s="69"/>
      <c r="E355" s="21"/>
    </row>
    <row r="356" customFormat="false" ht="12.75" hidden="false" customHeight="false" outlineLevel="0" collapsed="false">
      <c r="A356" s="66" t="s">
        <v>14073</v>
      </c>
      <c r="B356" s="67"/>
      <c r="C356" s="68" t="s">
        <v>18</v>
      </c>
      <c r="D356" s="69" t="n">
        <v>7800</v>
      </c>
      <c r="E356" s="21" t="n">
        <f aca="false">(D356*100/1936.27)/100</f>
        <v>4.028363812898</v>
      </c>
    </row>
    <row r="357" customFormat="false" ht="12.75" hidden="false" customHeight="false" outlineLevel="0" collapsed="false">
      <c r="A357" s="66" t="s">
        <v>14074</v>
      </c>
      <c r="B357" s="67"/>
      <c r="C357" s="68" t="s">
        <v>18</v>
      </c>
      <c r="D357" s="69" t="n">
        <v>7800</v>
      </c>
      <c r="E357" s="21" t="n">
        <f aca="false">(D357*100/1936.27)/100</f>
        <v>4.028363812898</v>
      </c>
    </row>
    <row r="358" customFormat="false" ht="12.75" hidden="false" customHeight="false" outlineLevel="0" collapsed="false">
      <c r="A358" s="66" t="s">
        <v>14075</v>
      </c>
      <c r="B358" s="67"/>
      <c r="C358" s="68" t="s">
        <v>18</v>
      </c>
      <c r="D358" s="69" t="n">
        <v>10200</v>
      </c>
      <c r="E358" s="21" t="n">
        <f aca="false">(D358*100/1936.27)/100</f>
        <v>5.26786037071276</v>
      </c>
    </row>
    <row r="359" customFormat="false" ht="12.75" hidden="false" customHeight="false" outlineLevel="0" collapsed="false">
      <c r="A359" s="66" t="s">
        <v>14076</v>
      </c>
      <c r="B359" s="67"/>
      <c r="C359" s="68" t="s">
        <v>18</v>
      </c>
      <c r="D359" s="69" t="n">
        <v>20400</v>
      </c>
      <c r="E359" s="21" t="n">
        <f aca="false">(D359*100/1936.27)/100</f>
        <v>10.5357207414255</v>
      </c>
    </row>
    <row r="360" customFormat="false" ht="12.75" hidden="false" customHeight="false" outlineLevel="0" collapsed="false">
      <c r="A360" s="66" t="s">
        <v>14077</v>
      </c>
      <c r="B360" s="67"/>
      <c r="C360" s="68" t="s">
        <v>18</v>
      </c>
      <c r="D360" s="69" t="n">
        <v>21000</v>
      </c>
      <c r="E360" s="21" t="n">
        <f aca="false">(D360*100/1936.27)/100</f>
        <v>10.8455948808792</v>
      </c>
    </row>
    <row r="361" customFormat="false" ht="12.75" hidden="false" customHeight="false" outlineLevel="0" collapsed="false">
      <c r="A361" s="66" t="s">
        <v>14078</v>
      </c>
      <c r="B361" s="67"/>
      <c r="C361" s="68" t="s">
        <v>18</v>
      </c>
      <c r="D361" s="69" t="n">
        <v>34000</v>
      </c>
      <c r="E361" s="21" t="n">
        <f aca="false">(D361*100/1936.27)/100</f>
        <v>17.5595345690425</v>
      </c>
    </row>
    <row r="362" customFormat="false" ht="12.75" hidden="false" customHeight="false" outlineLevel="0" collapsed="false">
      <c r="A362" s="66" t="s">
        <v>14079</v>
      </c>
      <c r="B362" s="67"/>
      <c r="C362" s="68" t="s">
        <v>379</v>
      </c>
      <c r="D362" s="69" t="n">
        <v>170000</v>
      </c>
      <c r="E362" s="21" t="n">
        <f aca="false">(D362*100/1936.27)/100</f>
        <v>87.7976728452127</v>
      </c>
    </row>
    <row r="363" customFormat="false" ht="12.75" hidden="false" customHeight="false" outlineLevel="0" collapsed="false">
      <c r="A363" s="66" t="s">
        <v>14080</v>
      </c>
      <c r="B363" s="67"/>
      <c r="C363" s="68" t="s">
        <v>379</v>
      </c>
      <c r="D363" s="69" t="n">
        <v>170000</v>
      </c>
      <c r="E363" s="21" t="n">
        <f aca="false">(D363*100/1936.27)/100</f>
        <v>87.7976728452127</v>
      </c>
    </row>
    <row r="364" customFormat="false" ht="12.75" hidden="false" customHeight="false" outlineLevel="0" collapsed="false">
      <c r="A364" s="66" t="s">
        <v>14081</v>
      </c>
      <c r="B364" s="67" t="s">
        <v>14082</v>
      </c>
      <c r="C364" s="68"/>
      <c r="D364" s="69"/>
      <c r="E364" s="21"/>
    </row>
    <row r="365" customFormat="false" ht="12.75" hidden="false" customHeight="false" outlineLevel="0" collapsed="false">
      <c r="A365" s="66" t="s">
        <v>14083</v>
      </c>
      <c r="B365" s="67"/>
      <c r="C365" s="68" t="s">
        <v>10</v>
      </c>
      <c r="D365" s="69" t="n">
        <v>100000</v>
      </c>
      <c r="E365" s="21" t="n">
        <f aca="false">(D365*100/1936.27)/100</f>
        <v>51.6456899089487</v>
      </c>
    </row>
    <row r="366" customFormat="false" ht="12.75" hidden="false" customHeight="false" outlineLevel="0" collapsed="false">
      <c r="A366" s="66" t="s">
        <v>14084</v>
      </c>
      <c r="B366" s="67"/>
      <c r="C366" s="68" t="s">
        <v>10</v>
      </c>
      <c r="D366" s="69" t="n">
        <v>204000</v>
      </c>
      <c r="E366" s="21" t="n">
        <f aca="false">(D366*100/1936.27)/100</f>
        <v>105.357207414255</v>
      </c>
    </row>
    <row r="367" customFormat="false" ht="25.5" hidden="false" customHeight="false" outlineLevel="0" collapsed="false">
      <c r="A367" s="66" t="s">
        <v>14085</v>
      </c>
      <c r="B367" s="67" t="s">
        <v>14086</v>
      </c>
      <c r="C367" s="68"/>
      <c r="D367" s="69"/>
      <c r="E367" s="21"/>
    </row>
    <row r="368" customFormat="false" ht="12.75" hidden="false" customHeight="false" outlineLevel="0" collapsed="false">
      <c r="A368" s="66" t="s">
        <v>14087</v>
      </c>
      <c r="B368" s="67"/>
      <c r="C368" s="68" t="s">
        <v>10</v>
      </c>
      <c r="D368" s="69" t="n">
        <v>115000</v>
      </c>
      <c r="E368" s="21" t="n">
        <f aca="false">(D368*100/1936.27)/100</f>
        <v>59.392543395291</v>
      </c>
    </row>
    <row r="369" customFormat="false" ht="12.75" hidden="false" customHeight="false" outlineLevel="0" collapsed="false">
      <c r="A369" s="66" t="s">
        <v>14088</v>
      </c>
      <c r="B369" s="67"/>
      <c r="C369" s="68" t="s">
        <v>10</v>
      </c>
      <c r="D369" s="69" t="n">
        <v>240000</v>
      </c>
      <c r="E369" s="21" t="n">
        <f aca="false">(D369*100/1936.27)/100</f>
        <v>123.949655781477</v>
      </c>
    </row>
    <row r="370" customFormat="false" ht="12.75" hidden="false" customHeight="false" outlineLevel="0" collapsed="false">
      <c r="A370" s="66" t="s">
        <v>14089</v>
      </c>
      <c r="B370" s="67" t="s">
        <v>14090</v>
      </c>
      <c r="C370" s="68"/>
      <c r="D370" s="69"/>
      <c r="E370" s="21"/>
    </row>
    <row r="371" customFormat="false" ht="12.75" hidden="false" customHeight="false" outlineLevel="0" collapsed="false">
      <c r="A371" s="66" t="s">
        <v>14091</v>
      </c>
      <c r="B371" s="67"/>
      <c r="C371" s="68" t="s">
        <v>18</v>
      </c>
      <c r="D371" s="69" t="n">
        <v>135000</v>
      </c>
      <c r="E371" s="21" t="n">
        <f aca="false">(D371*100/1936.27)/100</f>
        <v>69.7216813770807</v>
      </c>
    </row>
    <row r="372" customFormat="false" ht="12.75" hidden="false" customHeight="false" outlineLevel="0" collapsed="false">
      <c r="A372" s="66" t="s">
        <v>14092</v>
      </c>
      <c r="B372" s="67"/>
      <c r="C372" s="68" t="s">
        <v>18</v>
      </c>
      <c r="D372" s="69" t="n">
        <v>230000</v>
      </c>
      <c r="E372" s="21" t="n">
        <f aca="false">(D372*100/1936.27)/100</f>
        <v>118.785086790582</v>
      </c>
    </row>
    <row r="373" customFormat="false" ht="12.75" hidden="false" customHeight="false" outlineLevel="0" collapsed="false">
      <c r="A373" s="66" t="s">
        <v>14093</v>
      </c>
      <c r="B373" s="67" t="s">
        <v>14094</v>
      </c>
      <c r="C373" s="68"/>
      <c r="D373" s="69"/>
      <c r="E373" s="21"/>
    </row>
    <row r="374" customFormat="false" ht="12.75" hidden="false" customHeight="false" outlineLevel="0" collapsed="false">
      <c r="A374" s="66" t="s">
        <v>14095</v>
      </c>
      <c r="B374" s="67"/>
      <c r="C374" s="68" t="s">
        <v>18</v>
      </c>
      <c r="D374" s="69" t="n">
        <v>57000</v>
      </c>
      <c r="E374" s="21" t="n">
        <f aca="false">(D374*100/1936.27)/100</f>
        <v>29.4380432481007</v>
      </c>
    </row>
    <row r="375" customFormat="false" ht="12.75" hidden="false" customHeight="false" outlineLevel="0" collapsed="false">
      <c r="A375" s="66" t="s">
        <v>14096</v>
      </c>
      <c r="B375" s="67"/>
      <c r="C375" s="68" t="s">
        <v>18</v>
      </c>
      <c r="D375" s="69" t="n">
        <v>62000</v>
      </c>
      <c r="E375" s="21" t="n">
        <f aca="false">(D375*100/1936.27)/100</f>
        <v>32.0203277435482</v>
      </c>
    </row>
    <row r="376" customFormat="false" ht="12.75" hidden="false" customHeight="false" outlineLevel="0" collapsed="false">
      <c r="A376" s="66" t="s">
        <v>14097</v>
      </c>
      <c r="B376" s="67"/>
      <c r="C376" s="68" t="s">
        <v>18</v>
      </c>
      <c r="D376" s="69" t="n">
        <v>63000</v>
      </c>
      <c r="E376" s="21" t="n">
        <f aca="false">(D376*100/1936.27)/100</f>
        <v>32.5367846426377</v>
      </c>
    </row>
    <row r="377" customFormat="false" ht="12.75" hidden="false" customHeight="false" outlineLevel="0" collapsed="false">
      <c r="A377" s="66" t="s">
        <v>14098</v>
      </c>
      <c r="B377" s="67" t="s">
        <v>14099</v>
      </c>
      <c r="C377" s="68"/>
      <c r="D377" s="69"/>
      <c r="E377" s="21"/>
    </row>
    <row r="378" customFormat="false" ht="12.75" hidden="false" customHeight="false" outlineLevel="0" collapsed="false">
      <c r="A378" s="66" t="s">
        <v>14100</v>
      </c>
      <c r="B378" s="67"/>
      <c r="C378" s="68" t="s">
        <v>18</v>
      </c>
      <c r="D378" s="69" t="n">
        <v>112000</v>
      </c>
      <c r="E378" s="21" t="n">
        <f aca="false">(D378*100/1936.27)/100</f>
        <v>57.8431726980225</v>
      </c>
    </row>
    <row r="379" customFormat="false" ht="12.75" hidden="false" customHeight="false" outlineLevel="0" collapsed="false">
      <c r="A379" s="66" t="s">
        <v>14101</v>
      </c>
      <c r="B379" s="67"/>
      <c r="C379" s="68" t="s">
        <v>18</v>
      </c>
      <c r="D379" s="69" t="n">
        <v>108000</v>
      </c>
      <c r="E379" s="21" t="n">
        <f aca="false">(D379*100/1936.27)/100</f>
        <v>55.7773451016645</v>
      </c>
    </row>
    <row r="380" customFormat="false" ht="12.75" hidden="false" customHeight="false" outlineLevel="0" collapsed="false">
      <c r="A380" s="66" t="s">
        <v>14102</v>
      </c>
      <c r="B380" s="67" t="s">
        <v>14103</v>
      </c>
      <c r="C380" s="68"/>
      <c r="D380" s="69"/>
      <c r="E380" s="21"/>
    </row>
    <row r="381" customFormat="false" ht="12.75" hidden="false" customHeight="false" outlineLevel="0" collapsed="false">
      <c r="A381" s="66" t="s">
        <v>14104</v>
      </c>
      <c r="B381" s="67"/>
      <c r="C381" s="68" t="s">
        <v>18</v>
      </c>
      <c r="D381" s="69" t="n">
        <v>115000</v>
      </c>
      <c r="E381" s="21" t="n">
        <f aca="false">(D381*100/1936.27)/100</f>
        <v>59.392543395291</v>
      </c>
    </row>
    <row r="382" customFormat="false" ht="12.75" hidden="false" customHeight="false" outlineLevel="0" collapsed="false">
      <c r="A382" s="66" t="s">
        <v>14105</v>
      </c>
      <c r="B382" s="67"/>
      <c r="C382" s="68" t="s">
        <v>18</v>
      </c>
      <c r="D382" s="69" t="n">
        <v>143000</v>
      </c>
      <c r="E382" s="21" t="n">
        <f aca="false">(D382*100/1936.27)/100</f>
        <v>73.8533365697966</v>
      </c>
    </row>
    <row r="383" customFormat="false" ht="12.75" hidden="false" customHeight="false" outlineLevel="0" collapsed="false">
      <c r="A383" s="66" t="s">
        <v>14106</v>
      </c>
      <c r="B383" s="67"/>
      <c r="C383" s="68" t="s">
        <v>18</v>
      </c>
      <c r="D383" s="69" t="n">
        <v>130000</v>
      </c>
      <c r="E383" s="21" t="n">
        <f aca="false">(D383*100/1936.27)/100</f>
        <v>67.1393968816333</v>
      </c>
    </row>
    <row r="384" customFormat="false" ht="12.75" hidden="false" customHeight="false" outlineLevel="0" collapsed="false">
      <c r="A384" s="66" t="s">
        <v>14107</v>
      </c>
      <c r="B384" s="67" t="s">
        <v>14108</v>
      </c>
      <c r="C384" s="68"/>
      <c r="D384" s="69"/>
      <c r="E384" s="21"/>
    </row>
    <row r="385" customFormat="false" ht="12.75" hidden="false" customHeight="false" outlineLevel="0" collapsed="false">
      <c r="A385" s="66" t="s">
        <v>14109</v>
      </c>
      <c r="B385" s="67"/>
      <c r="C385" s="68" t="s">
        <v>18</v>
      </c>
      <c r="D385" s="69" t="n">
        <v>138000</v>
      </c>
      <c r="E385" s="21" t="n">
        <f aca="false">(D385*100/1936.27)/100</f>
        <v>71.2710520743491</v>
      </c>
    </row>
    <row r="386" customFormat="false" ht="12.75" hidden="false" customHeight="false" outlineLevel="0" collapsed="false">
      <c r="A386" s="66" t="s">
        <v>14110</v>
      </c>
      <c r="B386" s="67"/>
      <c r="C386" s="68" t="s">
        <v>18</v>
      </c>
      <c r="D386" s="69" t="n">
        <v>159000</v>
      </c>
      <c r="E386" s="21" t="n">
        <f aca="false">(D386*100/1936.27)/100</f>
        <v>82.1166469552284</v>
      </c>
    </row>
    <row r="387" customFormat="false" ht="12.75" hidden="false" customHeight="false" outlineLevel="0" collapsed="false">
      <c r="A387" s="66" t="s">
        <v>14111</v>
      </c>
      <c r="B387" s="67"/>
      <c r="C387" s="68" t="s">
        <v>18</v>
      </c>
      <c r="D387" s="69" t="n">
        <v>160000</v>
      </c>
      <c r="E387" s="21" t="n">
        <f aca="false">(D387*100/1936.27)/100</f>
        <v>82.6331038543178</v>
      </c>
    </row>
    <row r="388" customFormat="false" ht="12.75" hidden="false" customHeight="false" outlineLevel="0" collapsed="false">
      <c r="A388" s="66" t="s">
        <v>14112</v>
      </c>
      <c r="B388" s="67"/>
      <c r="C388" s="68" t="s">
        <v>18</v>
      </c>
      <c r="D388" s="69" t="n">
        <v>185000</v>
      </c>
      <c r="E388" s="21" t="n">
        <f aca="false">(D388*100/1936.27)/100</f>
        <v>95.544526331555</v>
      </c>
    </row>
    <row r="389" customFormat="false" ht="12.75" hidden="false" customHeight="false" outlineLevel="0" collapsed="false">
      <c r="A389" s="66" t="s">
        <v>14113</v>
      </c>
      <c r="B389" s="67" t="s">
        <v>14114</v>
      </c>
      <c r="C389" s="68"/>
      <c r="D389" s="69"/>
      <c r="E389" s="21"/>
    </row>
    <row r="390" customFormat="false" ht="12.75" hidden="false" customHeight="false" outlineLevel="0" collapsed="false">
      <c r="A390" s="66" t="s">
        <v>14115</v>
      </c>
      <c r="B390" s="67"/>
      <c r="C390" s="68" t="s">
        <v>18</v>
      </c>
      <c r="D390" s="69" t="n">
        <v>132000</v>
      </c>
      <c r="E390" s="21" t="n">
        <f aca="false">(D390*100/1936.27)/100</f>
        <v>68.1723106798122</v>
      </c>
    </row>
    <row r="391" customFormat="false" ht="12.75" hidden="false" customHeight="false" outlineLevel="0" collapsed="false">
      <c r="A391" s="66" t="s">
        <v>14116</v>
      </c>
      <c r="B391" s="67"/>
      <c r="C391" s="68" t="s">
        <v>18</v>
      </c>
      <c r="D391" s="69" t="n">
        <v>165000</v>
      </c>
      <c r="E391" s="21" t="n">
        <f aca="false">(D391*100/1936.27)/100</f>
        <v>85.2153883497653</v>
      </c>
    </row>
    <row r="392" customFormat="false" ht="12.75" hidden="false" customHeight="false" outlineLevel="0" collapsed="false">
      <c r="A392" s="66" t="s">
        <v>14117</v>
      </c>
      <c r="B392" s="67"/>
      <c r="C392" s="68" t="s">
        <v>18</v>
      </c>
      <c r="D392" s="69" t="n">
        <v>161000</v>
      </c>
      <c r="E392" s="21" t="n">
        <f aca="false">(D392*100/1936.27)/100</f>
        <v>83.1495607534073</v>
      </c>
    </row>
    <row r="393" customFormat="false" ht="12.75" hidden="false" customHeight="false" outlineLevel="0" collapsed="false">
      <c r="A393" s="66" t="s">
        <v>14118</v>
      </c>
      <c r="B393" s="67" t="s">
        <v>14119</v>
      </c>
      <c r="C393" s="68"/>
      <c r="D393" s="69"/>
      <c r="E393" s="21"/>
    </row>
    <row r="394" customFormat="false" ht="12.75" hidden="false" customHeight="false" outlineLevel="0" collapsed="false">
      <c r="A394" s="66" t="s">
        <v>14120</v>
      </c>
      <c r="B394" s="67"/>
      <c r="C394" s="68" t="s">
        <v>18</v>
      </c>
      <c r="D394" s="69" t="n">
        <v>140500</v>
      </c>
      <c r="E394" s="21" t="n">
        <f aca="false">(D394*100/1936.27)/100</f>
        <v>72.5621943220729</v>
      </c>
    </row>
    <row r="395" customFormat="false" ht="12.75" hidden="false" customHeight="false" outlineLevel="0" collapsed="false">
      <c r="A395" s="66" t="s">
        <v>14121</v>
      </c>
      <c r="B395" s="67"/>
      <c r="C395" s="68" t="s">
        <v>18</v>
      </c>
      <c r="D395" s="69" t="n">
        <v>173000</v>
      </c>
      <c r="E395" s="21" t="n">
        <f aca="false">(D395*100/1936.27)/100</f>
        <v>89.3470435424812</v>
      </c>
    </row>
    <row r="396" customFormat="false" ht="12.75" hidden="false" customHeight="false" outlineLevel="0" collapsed="false">
      <c r="A396" s="66" t="s">
        <v>14122</v>
      </c>
      <c r="B396" s="67"/>
      <c r="C396" s="68" t="s">
        <v>18</v>
      </c>
      <c r="D396" s="69" t="n">
        <v>126000</v>
      </c>
      <c r="E396" s="21" t="n">
        <f aca="false">(D396*100/1936.27)/100</f>
        <v>65.0735692852753</v>
      </c>
    </row>
    <row r="397" customFormat="false" ht="12.75" hidden="false" customHeight="false" outlineLevel="0" collapsed="false">
      <c r="A397" s="66" t="s">
        <v>14123</v>
      </c>
      <c r="B397" s="67"/>
      <c r="C397" s="68" t="s">
        <v>18</v>
      </c>
      <c r="D397" s="69" t="n">
        <v>140000</v>
      </c>
      <c r="E397" s="21" t="n">
        <f aca="false">(D397*100/1936.27)/100</f>
        <v>72.3039658725281</v>
      </c>
    </row>
    <row r="398" customFormat="false" ht="12.75" hidden="false" customHeight="false" outlineLevel="0" collapsed="false">
      <c r="A398" s="66" t="s">
        <v>14124</v>
      </c>
      <c r="B398" s="67"/>
      <c r="C398" s="68" t="s">
        <v>18</v>
      </c>
      <c r="D398" s="69" t="n">
        <v>160000</v>
      </c>
      <c r="E398" s="21" t="n">
        <f aca="false">(D398*100/1936.27)/100</f>
        <v>82.6331038543178</v>
      </c>
    </row>
    <row r="399" customFormat="false" ht="12.75" hidden="false" customHeight="false" outlineLevel="0" collapsed="false">
      <c r="A399" s="66" t="s">
        <v>14125</v>
      </c>
      <c r="B399" s="67" t="s">
        <v>14126</v>
      </c>
      <c r="C399" s="68"/>
      <c r="D399" s="69"/>
      <c r="E399" s="21"/>
    </row>
    <row r="400" customFormat="false" ht="12.75" hidden="false" customHeight="false" outlineLevel="0" collapsed="false">
      <c r="A400" s="66" t="s">
        <v>14127</v>
      </c>
      <c r="B400" s="67"/>
      <c r="C400" s="68" t="s">
        <v>18</v>
      </c>
      <c r="D400" s="69" t="n">
        <v>209600</v>
      </c>
      <c r="E400" s="21" t="n">
        <f aca="false">(D400*100/1936.27)/100</f>
        <v>108.249366049156</v>
      </c>
    </row>
    <row r="401" customFormat="false" ht="12.75" hidden="false" customHeight="false" outlineLevel="0" collapsed="false">
      <c r="A401" s="66" t="s">
        <v>14128</v>
      </c>
      <c r="B401" s="67"/>
      <c r="C401" s="68" t="s">
        <v>18</v>
      </c>
      <c r="D401" s="69" t="n">
        <v>244600</v>
      </c>
      <c r="E401" s="21" t="n">
        <f aca="false">(D401*100/1936.27)/100</f>
        <v>126.325357517288</v>
      </c>
    </row>
    <row r="402" customFormat="false" ht="12.75" hidden="false" customHeight="false" outlineLevel="0" collapsed="false">
      <c r="A402" s="66" t="s">
        <v>14129</v>
      </c>
      <c r="B402" s="67"/>
      <c r="C402" s="68" t="s">
        <v>18</v>
      </c>
      <c r="D402" s="69" t="n">
        <v>222000</v>
      </c>
      <c r="E402" s="21" t="n">
        <f aca="false">(D402*100/1936.27)/100</f>
        <v>114.653431597866</v>
      </c>
    </row>
    <row r="403" customFormat="false" ht="12.75" hidden="false" customHeight="false" outlineLevel="0" collapsed="false">
      <c r="A403" s="66" t="s">
        <v>14130</v>
      </c>
      <c r="B403" s="67" t="s">
        <v>14131</v>
      </c>
      <c r="C403" s="68"/>
      <c r="D403" s="69"/>
      <c r="E403" s="21"/>
    </row>
    <row r="404" customFormat="false" ht="12.75" hidden="false" customHeight="false" outlineLevel="0" collapsed="false">
      <c r="A404" s="66" t="s">
        <v>14132</v>
      </c>
      <c r="B404" s="67"/>
      <c r="C404" s="68" t="s">
        <v>18</v>
      </c>
      <c r="D404" s="69" t="n">
        <v>186000</v>
      </c>
      <c r="E404" s="21" t="n">
        <f aca="false">(D404*100/1936.27)/100</f>
        <v>96.0609832306445</v>
      </c>
    </row>
    <row r="405" customFormat="false" ht="12.75" hidden="false" customHeight="false" outlineLevel="0" collapsed="false">
      <c r="A405" s="66" t="s">
        <v>14133</v>
      </c>
      <c r="B405" s="67"/>
      <c r="C405" s="68" t="s">
        <v>18</v>
      </c>
      <c r="D405" s="69" t="n">
        <v>208000</v>
      </c>
      <c r="E405" s="21" t="n">
        <f aca="false">(D405*100/1936.27)/100</f>
        <v>107.423035010613</v>
      </c>
    </row>
    <row r="406" customFormat="false" ht="12.75" hidden="false" customHeight="false" outlineLevel="0" collapsed="false">
      <c r="A406" s="66" t="s">
        <v>14134</v>
      </c>
      <c r="B406" s="67"/>
      <c r="C406" s="68" t="s">
        <v>18</v>
      </c>
      <c r="D406" s="69" t="n">
        <v>171000</v>
      </c>
      <c r="E406" s="21" t="n">
        <f aca="false">(D406*100/1936.27)/100</f>
        <v>88.3141297443022</v>
      </c>
    </row>
    <row r="407" customFormat="false" ht="12.75" hidden="false" customHeight="false" outlineLevel="0" collapsed="false">
      <c r="A407" s="66" t="s">
        <v>14135</v>
      </c>
      <c r="B407" s="67"/>
      <c r="C407" s="68" t="s">
        <v>18</v>
      </c>
      <c r="D407" s="69" t="n">
        <v>195000</v>
      </c>
      <c r="E407" s="21" t="n">
        <f aca="false">(D407*100/1936.27)/100</f>
        <v>100.70909532245</v>
      </c>
    </row>
    <row r="408" customFormat="false" ht="12.75" hidden="false" customHeight="false" outlineLevel="0" collapsed="false">
      <c r="A408" s="66" t="s">
        <v>14136</v>
      </c>
      <c r="B408" s="67"/>
      <c r="C408" s="68" t="s">
        <v>18</v>
      </c>
      <c r="D408" s="69" t="n">
        <v>180000</v>
      </c>
      <c r="E408" s="21" t="n">
        <f aca="false">(D408*100/1936.27)/100</f>
        <v>92.9622418361076</v>
      </c>
    </row>
    <row r="409" customFormat="false" ht="12.75" hidden="false" customHeight="false" outlineLevel="0" collapsed="false">
      <c r="A409" s="66" t="s">
        <v>14137</v>
      </c>
      <c r="B409" s="67" t="s">
        <v>14138</v>
      </c>
      <c r="C409" s="68"/>
      <c r="D409" s="69"/>
      <c r="E409" s="21"/>
    </row>
    <row r="410" customFormat="false" ht="12.75" hidden="false" customHeight="false" outlineLevel="0" collapsed="false">
      <c r="A410" s="66" t="s">
        <v>14139</v>
      </c>
      <c r="B410" s="67"/>
      <c r="C410" s="68" t="s">
        <v>18</v>
      </c>
      <c r="D410" s="69" t="n">
        <v>267000</v>
      </c>
      <c r="E410" s="21" t="n">
        <f aca="false">(D410*100/1936.27)/100</f>
        <v>137.893992056893</v>
      </c>
    </row>
    <row r="411" customFormat="false" ht="12.75" hidden="false" customHeight="false" outlineLevel="0" collapsed="false">
      <c r="A411" s="66" t="s">
        <v>14140</v>
      </c>
      <c r="B411" s="67"/>
      <c r="C411" s="68" t="s">
        <v>18</v>
      </c>
      <c r="D411" s="69" t="n">
        <v>298000</v>
      </c>
      <c r="E411" s="21" t="n">
        <f aca="false">(D411*100/1936.27)/100</f>
        <v>153.904155928667</v>
      </c>
    </row>
    <row r="412" customFormat="false" ht="12.75" hidden="false" customHeight="false" outlineLevel="0" collapsed="false">
      <c r="A412" s="66" t="s">
        <v>14141</v>
      </c>
      <c r="B412" s="67"/>
      <c r="C412" s="68" t="s">
        <v>18</v>
      </c>
      <c r="D412" s="69" t="n">
        <v>278000</v>
      </c>
      <c r="E412" s="21" t="n">
        <f aca="false">(D412*100/1936.27)/100</f>
        <v>143.575017946877</v>
      </c>
    </row>
    <row r="413" customFormat="false" ht="25.5" hidden="false" customHeight="false" outlineLevel="0" collapsed="false">
      <c r="A413" s="4" t="s">
        <v>0</v>
      </c>
      <c r="B413" s="5" t="s">
        <v>1</v>
      </c>
      <c r="C413" s="6" t="s">
        <v>2</v>
      </c>
      <c r="D413" s="7" t="s">
        <v>3</v>
      </c>
      <c r="E413" s="8" t="s">
        <v>4</v>
      </c>
    </row>
    <row r="414" customFormat="false" ht="12.75" hidden="false" customHeight="false" outlineLevel="0" collapsed="false">
      <c r="A414" s="66" t="s">
        <v>14142</v>
      </c>
      <c r="B414" s="67"/>
      <c r="C414" s="68" t="s">
        <v>18</v>
      </c>
      <c r="D414" s="69" t="n">
        <v>268500</v>
      </c>
      <c r="E414" s="21" t="n">
        <f aca="false">(D414*100/1936.27)/100</f>
        <v>138.668677405527</v>
      </c>
    </row>
    <row r="415" customFormat="false" ht="12.75" hidden="false" customHeight="false" outlineLevel="0" collapsed="false">
      <c r="A415" s="66" t="s">
        <v>14143</v>
      </c>
      <c r="B415" s="67"/>
      <c r="C415" s="68" t="s">
        <v>18</v>
      </c>
      <c r="D415" s="69" t="n">
        <v>317000</v>
      </c>
      <c r="E415" s="21" t="n">
        <f aca="false">(D415*100/1936.27)/100</f>
        <v>163.716837011367</v>
      </c>
    </row>
    <row r="416" customFormat="false" ht="12.75" hidden="false" customHeight="false" outlineLevel="0" collapsed="false">
      <c r="A416" s="66" t="s">
        <v>14144</v>
      </c>
      <c r="B416" s="67"/>
      <c r="C416" s="68" t="s">
        <v>18</v>
      </c>
      <c r="D416" s="69" t="n">
        <v>279500</v>
      </c>
      <c r="E416" s="21" t="n">
        <f aca="false">(D416*100/1936.27)/100</f>
        <v>144.349703295512</v>
      </c>
    </row>
    <row r="417" customFormat="false" ht="12.75" hidden="false" customHeight="false" outlineLevel="0" collapsed="false">
      <c r="A417" s="66" t="s">
        <v>14145</v>
      </c>
      <c r="B417" s="67" t="s">
        <v>14146</v>
      </c>
      <c r="C417" s="68"/>
      <c r="D417" s="69"/>
      <c r="E417" s="21"/>
    </row>
    <row r="418" customFormat="false" ht="12.75" hidden="false" customHeight="false" outlineLevel="0" collapsed="false">
      <c r="A418" s="66" t="s">
        <v>14147</v>
      </c>
      <c r="B418" s="67"/>
      <c r="C418" s="68" t="s">
        <v>18</v>
      </c>
      <c r="D418" s="69" t="n">
        <v>251000</v>
      </c>
      <c r="E418" s="21" t="n">
        <f aca="false">(D418*100/1936.27)/100</f>
        <v>129.630681671461</v>
      </c>
    </row>
    <row r="419" customFormat="false" ht="12.75" hidden="false" customHeight="false" outlineLevel="0" collapsed="false">
      <c r="A419" s="66" t="s">
        <v>14148</v>
      </c>
      <c r="B419" s="67"/>
      <c r="C419" s="68" t="s">
        <v>18</v>
      </c>
      <c r="D419" s="69" t="n">
        <v>296000</v>
      </c>
      <c r="E419" s="21" t="n">
        <f aca="false">(D419*100/1936.27)/100</f>
        <v>152.871242130488</v>
      </c>
    </row>
    <row r="420" customFormat="false" ht="12.75" hidden="false" customHeight="false" outlineLevel="0" collapsed="false">
      <c r="A420" s="66" t="s">
        <v>14149</v>
      </c>
      <c r="B420" s="67"/>
      <c r="C420" s="68" t="s">
        <v>18</v>
      </c>
      <c r="D420" s="69" t="n">
        <v>272000</v>
      </c>
      <c r="E420" s="21" t="n">
        <f aca="false">(D420*100/1936.27)/100</f>
        <v>140.47627655234</v>
      </c>
    </row>
    <row r="421" customFormat="false" ht="12.75" hidden="false" customHeight="false" outlineLevel="0" collapsed="false">
      <c r="A421" s="66" t="s">
        <v>14150</v>
      </c>
      <c r="B421" s="67" t="s">
        <v>14151</v>
      </c>
      <c r="C421" s="68" t="s">
        <v>18</v>
      </c>
      <c r="D421" s="69" t="n">
        <v>353000</v>
      </c>
      <c r="E421" s="21" t="n">
        <f aca="false">(D421*100/1936.27)/100</f>
        <v>182.309285378589</v>
      </c>
    </row>
    <row r="422" customFormat="false" ht="12.75" hidden="false" customHeight="false" outlineLevel="0" collapsed="false">
      <c r="A422" s="66" t="s">
        <v>14152</v>
      </c>
      <c r="B422" s="67" t="s">
        <v>14153</v>
      </c>
      <c r="C422" s="68"/>
      <c r="D422" s="69"/>
      <c r="E422" s="21"/>
    </row>
    <row r="423" customFormat="false" ht="12.75" hidden="false" customHeight="false" outlineLevel="0" collapsed="false">
      <c r="A423" s="66" t="s">
        <v>14154</v>
      </c>
      <c r="B423" s="67"/>
      <c r="C423" s="68" t="s">
        <v>18</v>
      </c>
      <c r="D423" s="69" t="n">
        <v>325000</v>
      </c>
      <c r="E423" s="21" t="n">
        <f aca="false">(D423*100/1936.27)/100</f>
        <v>167.848492204083</v>
      </c>
    </row>
    <row r="424" customFormat="false" ht="12.75" hidden="false" customHeight="false" outlineLevel="0" collapsed="false">
      <c r="A424" s="66" t="s">
        <v>14155</v>
      </c>
      <c r="B424" s="67"/>
      <c r="C424" s="68" t="s">
        <v>18</v>
      </c>
      <c r="D424" s="69" t="n">
        <v>352000</v>
      </c>
      <c r="E424" s="21" t="n">
        <f aca="false">(D424*100/1936.27)/100</f>
        <v>181.792828479499</v>
      </c>
    </row>
    <row r="425" customFormat="false" ht="12.75" hidden="false" customHeight="false" outlineLevel="0" collapsed="false">
      <c r="A425" s="66" t="s">
        <v>14156</v>
      </c>
      <c r="B425" s="67"/>
      <c r="C425" s="68" t="s">
        <v>18</v>
      </c>
      <c r="D425" s="69" t="n">
        <v>346000</v>
      </c>
      <c r="E425" s="21" t="n">
        <f aca="false">(D425*100/1936.27)/100</f>
        <v>178.694087084962</v>
      </c>
    </row>
    <row r="426" customFormat="false" ht="12.75" hidden="false" customHeight="false" outlineLevel="0" collapsed="false">
      <c r="A426" s="66" t="s">
        <v>14157</v>
      </c>
      <c r="B426" s="67"/>
      <c r="C426" s="68" t="s">
        <v>18</v>
      </c>
      <c r="D426" s="69" t="n">
        <v>304800</v>
      </c>
      <c r="E426" s="21" t="n">
        <f aca="false">(D426*100/1936.27)/100</f>
        <v>157.416062842475</v>
      </c>
    </row>
    <row r="427" customFormat="false" ht="12.75" hidden="false" customHeight="false" outlineLevel="0" collapsed="false">
      <c r="A427" s="66" t="s">
        <v>14158</v>
      </c>
      <c r="B427" s="67"/>
      <c r="C427" s="68" t="s">
        <v>18</v>
      </c>
      <c r="D427" s="69" t="n">
        <v>336800</v>
      </c>
      <c r="E427" s="21" t="n">
        <f aca="false">(D427*100/1936.27)/100</f>
        <v>173.942683613339</v>
      </c>
    </row>
    <row r="428" customFormat="false" ht="12.75" hidden="false" customHeight="false" outlineLevel="0" collapsed="false">
      <c r="A428" s="66" t="s">
        <v>14159</v>
      </c>
      <c r="B428" s="67"/>
      <c r="C428" s="68" t="s">
        <v>18</v>
      </c>
      <c r="D428" s="69" t="n">
        <v>328000</v>
      </c>
      <c r="E428" s="21" t="n">
        <f aca="false">(D428*100/1936.27)/100</f>
        <v>169.397862901352</v>
      </c>
    </row>
    <row r="429" customFormat="false" ht="12.75" hidden="false" customHeight="false" outlineLevel="0" collapsed="false">
      <c r="A429" s="66" t="s">
        <v>14160</v>
      </c>
      <c r="B429" s="67" t="s">
        <v>14161</v>
      </c>
      <c r="C429" s="68"/>
      <c r="D429" s="69"/>
      <c r="E429" s="21"/>
    </row>
    <row r="430" customFormat="false" ht="12.75" hidden="false" customHeight="false" outlineLevel="0" collapsed="false">
      <c r="A430" s="66" t="s">
        <v>14162</v>
      </c>
      <c r="B430" s="67"/>
      <c r="C430" s="68" t="s">
        <v>18</v>
      </c>
      <c r="D430" s="69" t="n">
        <v>121000</v>
      </c>
      <c r="E430" s="21" t="n">
        <f aca="false">(D430*100/1936.27)/100</f>
        <v>62.4912847898279</v>
      </c>
    </row>
    <row r="431" customFormat="false" ht="12.75" hidden="false" customHeight="false" outlineLevel="0" collapsed="false">
      <c r="A431" s="66" t="s">
        <v>14163</v>
      </c>
      <c r="B431" s="67"/>
      <c r="C431" s="68" t="s">
        <v>18</v>
      </c>
      <c r="D431" s="69" t="n">
        <v>192000</v>
      </c>
      <c r="E431" s="21" t="n">
        <f aca="false">(D431*100/1936.27)/100</f>
        <v>99.1597246251814</v>
      </c>
    </row>
    <row r="432" customFormat="false" ht="12.75" hidden="false" customHeight="false" outlineLevel="0" collapsed="false">
      <c r="A432" s="66" t="s">
        <v>14164</v>
      </c>
      <c r="B432" s="67" t="s">
        <v>14165</v>
      </c>
      <c r="C432" s="68"/>
      <c r="D432" s="69"/>
      <c r="E432" s="21"/>
    </row>
    <row r="433" customFormat="false" ht="12.75" hidden="false" customHeight="false" outlineLevel="0" collapsed="false">
      <c r="A433" s="66" t="s">
        <v>14166</v>
      </c>
      <c r="B433" s="67"/>
      <c r="C433" s="68" t="s">
        <v>18</v>
      </c>
      <c r="D433" s="69" t="n">
        <v>85000</v>
      </c>
      <c r="E433" s="21" t="n">
        <f aca="false">(D433*100/1936.27)/100</f>
        <v>43.8988364226064</v>
      </c>
    </row>
    <row r="434" customFormat="false" ht="12.75" hidden="false" customHeight="false" outlineLevel="0" collapsed="false">
      <c r="A434" s="66" t="s">
        <v>14167</v>
      </c>
      <c r="B434" s="67"/>
      <c r="C434" s="68" t="s">
        <v>18</v>
      </c>
      <c r="D434" s="69" t="n">
        <v>76000</v>
      </c>
      <c r="E434" s="21" t="n">
        <f aca="false">(D434*100/1936.27)/100</f>
        <v>39.250724330801</v>
      </c>
    </row>
    <row r="435" customFormat="false" ht="12.75" hidden="false" customHeight="false" outlineLevel="0" collapsed="false">
      <c r="A435" s="66" t="s">
        <v>14168</v>
      </c>
      <c r="B435" s="67" t="s">
        <v>14169</v>
      </c>
      <c r="C435" s="68"/>
      <c r="D435" s="69"/>
      <c r="E435" s="21"/>
    </row>
    <row r="436" customFormat="false" ht="12.75" hidden="false" customHeight="false" outlineLevel="0" collapsed="false">
      <c r="A436" s="66" t="s">
        <v>14170</v>
      </c>
      <c r="B436" s="67"/>
      <c r="C436" s="68" t="s">
        <v>18</v>
      </c>
      <c r="D436" s="69" t="n">
        <v>166000</v>
      </c>
      <c r="E436" s="21" t="n">
        <f aca="false">(D436*100/1936.27)/100</f>
        <v>85.7318452488548</v>
      </c>
    </row>
    <row r="437" customFormat="false" ht="12.75" hidden="false" customHeight="false" outlineLevel="0" collapsed="false">
      <c r="A437" s="66" t="s">
        <v>14171</v>
      </c>
      <c r="B437" s="67"/>
      <c r="C437" s="68" t="s">
        <v>18</v>
      </c>
      <c r="D437" s="69" t="n">
        <v>151000</v>
      </c>
      <c r="E437" s="21" t="n">
        <f aca="false">(D437*100/1936.27)/100</f>
        <v>77.9849917625125</v>
      </c>
    </row>
    <row r="438" customFormat="false" ht="12.75" hidden="false" customHeight="false" outlineLevel="0" collapsed="false">
      <c r="A438" s="66" t="s">
        <v>14172</v>
      </c>
      <c r="B438" s="67" t="s">
        <v>14173</v>
      </c>
      <c r="C438" s="68" t="s">
        <v>10</v>
      </c>
      <c r="D438" s="69" t="n">
        <v>45000</v>
      </c>
      <c r="E438" s="21" t="n">
        <f aca="false">(D438*100/1936.27)/100</f>
        <v>23.2405604590269</v>
      </c>
    </row>
    <row r="439" customFormat="false" ht="12.75" hidden="false" customHeight="false" outlineLevel="0" collapsed="false">
      <c r="A439" s="66" t="s">
        <v>14174</v>
      </c>
      <c r="B439" s="67" t="s">
        <v>14175</v>
      </c>
      <c r="C439" s="68"/>
      <c r="D439" s="69"/>
      <c r="E439" s="21"/>
    </row>
    <row r="440" customFormat="false" ht="12.75" hidden="false" customHeight="false" outlineLevel="0" collapsed="false">
      <c r="A440" s="66" t="s">
        <v>14176</v>
      </c>
      <c r="B440" s="67"/>
      <c r="C440" s="68" t="s">
        <v>18</v>
      </c>
      <c r="D440" s="69" t="n">
        <v>15000</v>
      </c>
      <c r="E440" s="21" t="n">
        <f aca="false">(D440*100/1936.27)/100</f>
        <v>7.7468534863423</v>
      </c>
    </row>
    <row r="441" customFormat="false" ht="12.75" hidden="false" customHeight="false" outlineLevel="0" collapsed="false">
      <c r="A441" s="66" t="s">
        <v>14177</v>
      </c>
      <c r="B441" s="67"/>
      <c r="C441" s="68" t="s">
        <v>18</v>
      </c>
      <c r="D441" s="69" t="n">
        <v>20000</v>
      </c>
      <c r="E441" s="21" t="n">
        <f aca="false">(D441*100/1936.27)/100</f>
        <v>10.3291379817897</v>
      </c>
    </row>
    <row r="442" customFormat="false" ht="12.75" hidden="false" customHeight="false" outlineLevel="0" collapsed="false">
      <c r="A442" s="66" t="s">
        <v>14178</v>
      </c>
      <c r="B442" s="67"/>
      <c r="C442" s="68" t="s">
        <v>18</v>
      </c>
      <c r="D442" s="69" t="n">
        <v>8000</v>
      </c>
      <c r="E442" s="21" t="n">
        <f aca="false">(D442*100/1936.27)/100</f>
        <v>4.13165519271589</v>
      </c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9"/>
  <sheetViews>
    <sheetView showFormulas="false" showGridLines="true" showRowColHeaders="true" showZeros="true" rightToLeft="false" tabSelected="false" showOutlineSymbols="true" defaultGridColor="true" view="pageBreakPreview" topLeftCell="A1" colorId="64" zoomScale="103" zoomScaleNormal="103" zoomScalePageLayoutView="103" workbookViewId="0">
      <pane xSplit="0" ySplit="1" topLeftCell="BM108" activePane="bottomLeft" state="frozen"/>
      <selection pane="topLeft" activeCell="A1" activeCellId="0" sqref="A1"/>
      <selection pane="bottomLef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12.14"/>
    <col collapsed="false" customWidth="true" hidden="false" outlineLevel="0" max="2" min="2" style="47" width="58.28"/>
    <col collapsed="false" customWidth="true" hidden="false" outlineLevel="0" max="3" min="3" style="48" width="6.41"/>
    <col collapsed="false" customWidth="true" hidden="false" outlineLevel="0" max="4" min="4" style="49" width="10.28"/>
    <col collapsed="false" customWidth="true" hidden="false" outlineLevel="0" max="5" min="5" style="50" width="16.42"/>
  </cols>
  <sheetData>
    <row r="1" customFormat="fals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55" t="s">
        <v>4</v>
      </c>
    </row>
    <row r="2" s="9" customFormat="true" ht="24" hidden="false" customHeight="true" outlineLevel="0" collapsed="false">
      <c r="A2" s="26" t="s">
        <v>643</v>
      </c>
      <c r="B2" s="56"/>
      <c r="C2" s="57"/>
      <c r="D2" s="58"/>
      <c r="E2" s="59"/>
    </row>
    <row r="3" s="9" customFormat="true" ht="12.75" hidden="false" customHeight="false" outlineLevel="0" collapsed="false">
      <c r="A3" s="26" t="s">
        <v>644</v>
      </c>
      <c r="B3" s="56"/>
      <c r="C3" s="57"/>
      <c r="D3" s="58"/>
      <c r="E3" s="59"/>
    </row>
    <row r="4" customFormat="false" ht="12.75" hidden="false" customHeight="false" outlineLevel="0" collapsed="false">
      <c r="A4" s="27" t="s">
        <v>645</v>
      </c>
      <c r="B4" s="28" t="s">
        <v>646</v>
      </c>
      <c r="C4" s="29" t="s">
        <v>421</v>
      </c>
      <c r="D4" s="30" t="n">
        <v>6600</v>
      </c>
      <c r="E4" s="36" t="n">
        <f aca="false">(D4*100/1936.27)/100</f>
        <v>3.40861553399061</v>
      </c>
    </row>
    <row r="5" customFormat="false" ht="25.5" hidden="false" customHeight="false" outlineLevel="0" collapsed="false">
      <c r="A5" s="17" t="s">
        <v>647</v>
      </c>
      <c r="B5" s="18" t="s">
        <v>648</v>
      </c>
      <c r="C5" s="19" t="s">
        <v>421</v>
      </c>
      <c r="D5" s="20" t="n">
        <v>46000</v>
      </c>
      <c r="E5" s="21" t="n">
        <f aca="false">(D5*100/1936.27)/100</f>
        <v>23.7570173581164</v>
      </c>
    </row>
    <row r="6" customFormat="false" ht="12.75" hidden="false" customHeight="false" outlineLevel="0" collapsed="false">
      <c r="A6" s="17" t="s">
        <v>649</v>
      </c>
      <c r="B6" s="18" t="s">
        <v>650</v>
      </c>
      <c r="C6" s="19"/>
      <c r="D6" s="20"/>
      <c r="E6" s="21"/>
    </row>
    <row r="7" customFormat="false" ht="12.75" hidden="false" customHeight="false" outlineLevel="0" collapsed="false">
      <c r="A7" s="17" t="s">
        <v>651</v>
      </c>
      <c r="B7" s="18"/>
      <c r="C7" s="19" t="s">
        <v>421</v>
      </c>
      <c r="D7" s="20" t="n">
        <v>16000</v>
      </c>
      <c r="E7" s="21" t="n">
        <f aca="false">(D7*100/1936.27)/100</f>
        <v>8.26331038543178</v>
      </c>
    </row>
    <row r="8" customFormat="false" ht="12.75" hidden="false" customHeight="false" outlineLevel="0" collapsed="false">
      <c r="A8" s="17" t="s">
        <v>652</v>
      </c>
      <c r="B8" s="18"/>
      <c r="C8" s="19" t="s">
        <v>421</v>
      </c>
      <c r="D8" s="20" t="n">
        <v>20000</v>
      </c>
      <c r="E8" s="21" t="n">
        <f aca="false">(D8*100/1936.27)/100</f>
        <v>10.3291379817897</v>
      </c>
    </row>
    <row r="9" customFormat="false" ht="12.75" hidden="false" customHeight="false" outlineLevel="0" collapsed="false">
      <c r="A9" s="17" t="s">
        <v>653</v>
      </c>
      <c r="B9" s="18" t="s">
        <v>654</v>
      </c>
      <c r="C9" s="19"/>
      <c r="D9" s="20"/>
      <c r="E9" s="21"/>
    </row>
    <row r="10" customFormat="false" ht="12.75" hidden="false" customHeight="false" outlineLevel="0" collapsed="false">
      <c r="A10" s="17" t="s">
        <v>655</v>
      </c>
      <c r="B10" s="18"/>
      <c r="C10" s="19" t="s">
        <v>421</v>
      </c>
      <c r="D10" s="20" t="n">
        <v>198000</v>
      </c>
      <c r="E10" s="21" t="n">
        <f aca="false">(D10*100/1936.27)/100</f>
        <v>102.258466019718</v>
      </c>
    </row>
    <row r="11" customFormat="false" ht="12.75" hidden="false" customHeight="false" outlineLevel="0" collapsed="false">
      <c r="A11" s="17" t="s">
        <v>656</v>
      </c>
      <c r="B11" s="18"/>
      <c r="C11" s="19" t="s">
        <v>421</v>
      </c>
      <c r="D11" s="20" t="n">
        <v>264000</v>
      </c>
      <c r="E11" s="21" t="n">
        <f aca="false">(D11*100/1936.27)/100</f>
        <v>136.344621359624</v>
      </c>
    </row>
    <row r="12" customFormat="false" ht="12.75" hidden="false" customHeight="false" outlineLevel="0" collapsed="false">
      <c r="A12" s="17" t="s">
        <v>657</v>
      </c>
      <c r="B12" s="18"/>
      <c r="C12" s="19" t="s">
        <v>421</v>
      </c>
      <c r="D12" s="20" t="n">
        <v>330000</v>
      </c>
      <c r="E12" s="21" t="n">
        <f aca="false">(D12*100/1936.27)/100</f>
        <v>170.430776699531</v>
      </c>
    </row>
    <row r="13" customFormat="false" ht="25.5" hidden="false" customHeight="false" outlineLevel="0" collapsed="false">
      <c r="A13" s="17" t="s">
        <v>658</v>
      </c>
      <c r="B13" s="18" t="s">
        <v>659</v>
      </c>
      <c r="C13" s="19" t="s">
        <v>421</v>
      </c>
      <c r="D13" s="20" t="n">
        <v>110000</v>
      </c>
      <c r="E13" s="21" t="n">
        <f aca="false">(D13*100/1936.27)/100</f>
        <v>56.8102588998435</v>
      </c>
    </row>
    <row r="14" customFormat="false" ht="25.5" hidden="false" customHeight="false" outlineLevel="0" collapsed="false">
      <c r="A14" s="17" t="s">
        <v>660</v>
      </c>
      <c r="B14" s="23" t="s">
        <v>661</v>
      </c>
      <c r="C14" s="24" t="s">
        <v>421</v>
      </c>
      <c r="D14" s="25" t="n">
        <v>319000</v>
      </c>
      <c r="E14" s="39" t="n">
        <f aca="false">(D14*100/1936.27)/100</f>
        <v>164.749750809546</v>
      </c>
    </row>
    <row r="15" s="9" customFormat="true" ht="12.75" hidden="false" customHeight="false" outlineLevel="0" collapsed="false">
      <c r="A15" s="26" t="s">
        <v>662</v>
      </c>
      <c r="B15" s="56"/>
      <c r="C15" s="60"/>
      <c r="D15" s="61"/>
      <c r="E15" s="42"/>
    </row>
    <row r="16" customFormat="false" ht="12.75" hidden="false" customHeight="false" outlineLevel="0" collapsed="false">
      <c r="A16" s="27" t="s">
        <v>663</v>
      </c>
      <c r="B16" s="28" t="s">
        <v>664</v>
      </c>
      <c r="C16" s="29"/>
      <c r="D16" s="30"/>
      <c r="E16" s="36"/>
    </row>
    <row r="17" customFormat="false" ht="12.75" hidden="false" customHeight="false" outlineLevel="0" collapsed="false">
      <c r="A17" s="17" t="s">
        <v>665</v>
      </c>
      <c r="B17" s="18"/>
      <c r="C17" s="19" t="s">
        <v>421</v>
      </c>
      <c r="D17" s="20" t="n">
        <v>4400</v>
      </c>
      <c r="E17" s="21" t="n">
        <f aca="false">(D17*100/1936.27)/100</f>
        <v>2.27241035599374</v>
      </c>
    </row>
    <row r="18" customFormat="false" ht="12.75" hidden="false" customHeight="false" outlineLevel="0" collapsed="false">
      <c r="A18" s="17" t="s">
        <v>666</v>
      </c>
      <c r="B18" s="18"/>
      <c r="C18" s="19" t="s">
        <v>421</v>
      </c>
      <c r="D18" s="20" t="n">
        <v>10500</v>
      </c>
      <c r="E18" s="21" t="n">
        <f aca="false">(D18*100/1936.27)/100</f>
        <v>5.42279744043961</v>
      </c>
    </row>
    <row r="19" customFormat="false" ht="12.75" hidden="false" customHeight="false" outlineLevel="0" collapsed="false">
      <c r="A19" s="17" t="s">
        <v>667</v>
      </c>
      <c r="B19" s="18"/>
      <c r="C19" s="19" t="s">
        <v>421</v>
      </c>
      <c r="D19" s="20" t="n">
        <v>20000</v>
      </c>
      <c r="E19" s="21" t="n">
        <f aca="false">(D19*100/1936.27)/100</f>
        <v>10.3291379817897</v>
      </c>
    </row>
    <row r="20" customFormat="false" ht="12.75" hidden="false" customHeight="false" outlineLevel="0" collapsed="false">
      <c r="A20" s="22" t="s">
        <v>668</v>
      </c>
      <c r="B20" s="23"/>
      <c r="C20" s="24" t="s">
        <v>421</v>
      </c>
      <c r="D20" s="25" t="n">
        <v>30000</v>
      </c>
      <c r="E20" s="39" t="n">
        <f aca="false">(D20*100/1936.27)/100</f>
        <v>15.4937069726846</v>
      </c>
    </row>
    <row r="21" s="9" customFormat="true" ht="12.75" hidden="false" customHeight="false" outlineLevel="0" collapsed="false">
      <c r="A21" s="26" t="s">
        <v>669</v>
      </c>
      <c r="B21" s="56"/>
      <c r="C21" s="57"/>
      <c r="D21" s="61"/>
      <c r="E21" s="42"/>
    </row>
    <row r="22" customFormat="false" ht="12.75" hidden="false" customHeight="false" outlineLevel="0" collapsed="false">
      <c r="A22" s="27" t="s">
        <v>670</v>
      </c>
      <c r="B22" s="28" t="s">
        <v>671</v>
      </c>
      <c r="C22" s="29"/>
      <c r="D22" s="30"/>
      <c r="E22" s="36"/>
    </row>
    <row r="23" customFormat="false" ht="12.75" hidden="false" customHeight="false" outlineLevel="0" collapsed="false">
      <c r="A23" s="17" t="s">
        <v>672</v>
      </c>
      <c r="B23" s="18"/>
      <c r="C23" s="19" t="s">
        <v>421</v>
      </c>
      <c r="D23" s="20" t="n">
        <v>21000</v>
      </c>
      <c r="E23" s="21" t="n">
        <f aca="false">(D23*100/1936.27)/100</f>
        <v>10.8455948808792</v>
      </c>
    </row>
    <row r="24" customFormat="false" ht="12.75" hidden="false" customHeight="false" outlineLevel="0" collapsed="false">
      <c r="A24" s="17" t="s">
        <v>673</v>
      </c>
      <c r="B24" s="18"/>
      <c r="C24" s="19" t="s">
        <v>421</v>
      </c>
      <c r="D24" s="20" t="n">
        <v>39000</v>
      </c>
      <c r="E24" s="21" t="n">
        <f aca="false">(D24*100/1936.27)/100</f>
        <v>20.14181906449</v>
      </c>
    </row>
    <row r="25" customFormat="false" ht="12.75" hidden="false" customHeight="false" outlineLevel="0" collapsed="false">
      <c r="A25" s="17" t="s">
        <v>674</v>
      </c>
      <c r="B25" s="18" t="s">
        <v>675</v>
      </c>
      <c r="C25" s="19"/>
      <c r="D25" s="20"/>
      <c r="E25" s="21"/>
    </row>
    <row r="26" customFormat="false" ht="12.75" hidden="false" customHeight="false" outlineLevel="0" collapsed="false">
      <c r="A26" s="17" t="s">
        <v>676</v>
      </c>
      <c r="B26" s="18"/>
      <c r="C26" s="19" t="s">
        <v>421</v>
      </c>
      <c r="D26" s="20" t="n">
        <v>69000</v>
      </c>
      <c r="E26" s="21" t="n">
        <f aca="false">(D26*100/1936.27)/100</f>
        <v>35.6355260371746</v>
      </c>
    </row>
    <row r="27" customFormat="false" ht="12.75" hidden="false" customHeight="false" outlineLevel="0" collapsed="false">
      <c r="A27" s="17" t="s">
        <v>677</v>
      </c>
      <c r="B27" s="18"/>
      <c r="C27" s="19" t="s">
        <v>421</v>
      </c>
      <c r="D27" s="20" t="n">
        <v>230000</v>
      </c>
      <c r="E27" s="21" t="n">
        <f aca="false">(D27*100/1936.27)/100</f>
        <v>118.785086790582</v>
      </c>
    </row>
    <row r="28" customFormat="false" ht="12.75" hidden="false" customHeight="false" outlineLevel="0" collapsed="false">
      <c r="A28" s="17" t="s">
        <v>678</v>
      </c>
      <c r="B28" s="18" t="s">
        <v>679</v>
      </c>
      <c r="C28" s="19"/>
      <c r="D28" s="20"/>
      <c r="E28" s="21"/>
    </row>
    <row r="29" customFormat="false" ht="12.75" hidden="false" customHeight="false" outlineLevel="0" collapsed="false">
      <c r="A29" s="17" t="s">
        <v>680</v>
      </c>
      <c r="B29" s="18"/>
      <c r="C29" s="19" t="s">
        <v>421</v>
      </c>
      <c r="D29" s="20" t="n">
        <v>92000</v>
      </c>
      <c r="E29" s="21" t="n">
        <f aca="false">(D29*100/1936.27)/100</f>
        <v>47.5140347162328</v>
      </c>
    </row>
    <row r="30" customFormat="false" ht="12.75" hidden="false" customHeight="false" outlineLevel="0" collapsed="false">
      <c r="A30" s="17" t="s">
        <v>681</v>
      </c>
      <c r="B30" s="18"/>
      <c r="C30" s="19" t="s">
        <v>421</v>
      </c>
      <c r="D30" s="20" t="n">
        <v>287000</v>
      </c>
      <c r="E30" s="21" t="n">
        <f aca="false">(D30*100/1936.27)/100</f>
        <v>148.223130038683</v>
      </c>
    </row>
    <row r="31" customFormat="false" ht="12.75" hidden="false" customHeight="false" outlineLevel="0" collapsed="false">
      <c r="A31" s="17" t="s">
        <v>682</v>
      </c>
      <c r="B31" s="18" t="s">
        <v>683</v>
      </c>
      <c r="C31" s="19"/>
      <c r="D31" s="20"/>
      <c r="E31" s="21"/>
    </row>
    <row r="32" customFormat="false" ht="12.75" hidden="false" customHeight="false" outlineLevel="0" collapsed="false">
      <c r="A32" s="17" t="s">
        <v>684</v>
      </c>
      <c r="B32" s="18"/>
      <c r="C32" s="19" t="s">
        <v>421</v>
      </c>
      <c r="D32" s="20" t="n">
        <v>115000</v>
      </c>
      <c r="E32" s="21" t="n">
        <f aca="false">(D32*100/1936.27)/100</f>
        <v>59.392543395291</v>
      </c>
    </row>
    <row r="33" customFormat="false" ht="12.75" hidden="false" customHeight="false" outlineLevel="0" collapsed="false">
      <c r="A33" s="17" t="s">
        <v>685</v>
      </c>
      <c r="B33" s="18"/>
      <c r="C33" s="19" t="s">
        <v>421</v>
      </c>
      <c r="D33" s="20" t="n">
        <v>345000</v>
      </c>
      <c r="E33" s="21" t="n">
        <f aca="false">(D33*100/1936.27)/100</f>
        <v>178.177630185873</v>
      </c>
    </row>
    <row r="34" customFormat="false" ht="12.75" hidden="false" customHeight="false" outlineLevel="0" collapsed="false">
      <c r="A34" s="17" t="s">
        <v>686</v>
      </c>
      <c r="B34" s="18" t="s">
        <v>687</v>
      </c>
      <c r="C34" s="19" t="s">
        <v>379</v>
      </c>
      <c r="D34" s="20" t="n">
        <v>276000</v>
      </c>
      <c r="E34" s="21" t="n">
        <f aca="false">(D34*100/1936.27)/100</f>
        <v>142.542104148698</v>
      </c>
    </row>
    <row r="35" customFormat="false" ht="12.75" hidden="false" customHeight="false" outlineLevel="0" collapsed="false">
      <c r="A35" s="17" t="s">
        <v>688</v>
      </c>
      <c r="B35" s="18" t="s">
        <v>689</v>
      </c>
      <c r="C35" s="19"/>
      <c r="D35" s="20"/>
      <c r="E35" s="21"/>
    </row>
    <row r="36" customFormat="false" ht="12.75" hidden="false" customHeight="false" outlineLevel="0" collapsed="false">
      <c r="A36" s="17" t="s">
        <v>690</v>
      </c>
      <c r="B36" s="18"/>
      <c r="C36" s="19" t="s">
        <v>379</v>
      </c>
      <c r="D36" s="20" t="n">
        <v>17000</v>
      </c>
      <c r="E36" s="21" t="n">
        <f aca="false">(D36*100/1936.27)/100</f>
        <v>8.77976728452127</v>
      </c>
    </row>
    <row r="37" customFormat="false" ht="12.75" hidden="false" customHeight="false" outlineLevel="0" collapsed="false">
      <c r="A37" s="17" t="s">
        <v>691</v>
      </c>
      <c r="B37" s="18"/>
      <c r="C37" s="19" t="s">
        <v>379</v>
      </c>
      <c r="D37" s="20" t="n">
        <v>1150</v>
      </c>
      <c r="E37" s="21" t="n">
        <f aca="false">(D37*100/1936.27)/100</f>
        <v>0.59392543395291</v>
      </c>
    </row>
    <row r="38" customFormat="false" ht="12.75" hidden="false" customHeight="false" outlineLevel="0" collapsed="false">
      <c r="A38" s="17" t="s">
        <v>692</v>
      </c>
      <c r="B38" s="18" t="s">
        <v>693</v>
      </c>
      <c r="C38" s="19"/>
      <c r="D38" s="20"/>
      <c r="E38" s="21"/>
    </row>
    <row r="39" customFormat="false" ht="12.75" hidden="false" customHeight="false" outlineLevel="0" collapsed="false">
      <c r="A39" s="17" t="s">
        <v>694</v>
      </c>
      <c r="B39" s="18"/>
      <c r="C39" s="19" t="s">
        <v>379</v>
      </c>
      <c r="D39" s="20" t="n">
        <v>52000</v>
      </c>
      <c r="E39" s="21" t="n">
        <f aca="false">(D39*100/1936.27)/100</f>
        <v>26.8557587526533</v>
      </c>
    </row>
    <row r="40" customFormat="false" ht="12.75" hidden="false" customHeight="false" outlineLevel="0" collapsed="false">
      <c r="A40" s="17" t="s">
        <v>695</v>
      </c>
      <c r="B40" s="18"/>
      <c r="C40" s="19" t="s">
        <v>379</v>
      </c>
      <c r="D40" s="20" t="n">
        <v>69000</v>
      </c>
      <c r="E40" s="21" t="n">
        <f aca="false">(D40*100/1936.27)/100</f>
        <v>35.6355260371746</v>
      </c>
    </row>
    <row r="41" customFormat="false" ht="12.75" hidden="false" customHeight="false" outlineLevel="0" collapsed="false">
      <c r="A41" s="17" t="s">
        <v>696</v>
      </c>
      <c r="B41" s="18" t="s">
        <v>697</v>
      </c>
      <c r="C41" s="19"/>
      <c r="D41" s="20"/>
      <c r="E41" s="21"/>
    </row>
    <row r="42" customFormat="false" ht="12.75" hidden="false" customHeight="false" outlineLevel="0" collapsed="false">
      <c r="A42" s="17" t="s">
        <v>698</v>
      </c>
      <c r="B42" s="18"/>
      <c r="C42" s="19" t="s">
        <v>379</v>
      </c>
      <c r="D42" s="20" t="n">
        <v>14000</v>
      </c>
      <c r="E42" s="21" t="n">
        <f aca="false">(D42*100/1936.27)/100</f>
        <v>7.23039658725281</v>
      </c>
    </row>
    <row r="43" customFormat="false" ht="12.75" hidden="false" customHeight="false" outlineLevel="0" collapsed="false">
      <c r="A43" s="17" t="s">
        <v>699</v>
      </c>
      <c r="B43" s="18"/>
      <c r="C43" s="19" t="s">
        <v>379</v>
      </c>
      <c r="D43" s="20" t="n">
        <v>18000</v>
      </c>
      <c r="E43" s="21" t="n">
        <f aca="false">(D43*100/1936.27)/100</f>
        <v>9.29622418361076</v>
      </c>
    </row>
    <row r="44" customFormat="false" ht="12.75" hidden="false" customHeight="false" outlineLevel="0" collapsed="false">
      <c r="A44" s="17" t="s">
        <v>700</v>
      </c>
      <c r="B44" s="18" t="s">
        <v>701</v>
      </c>
      <c r="C44" s="19"/>
      <c r="D44" s="20"/>
      <c r="E44" s="21"/>
    </row>
    <row r="45" customFormat="false" ht="12.75" hidden="false" customHeight="false" outlineLevel="0" collapsed="false">
      <c r="A45" s="17" t="s">
        <v>702</v>
      </c>
      <c r="B45" s="18"/>
      <c r="C45" s="19" t="s">
        <v>379</v>
      </c>
      <c r="D45" s="20" t="n">
        <v>10000</v>
      </c>
      <c r="E45" s="21" t="n">
        <f aca="false">(D45*100/1936.27)/100</f>
        <v>5.16456899089487</v>
      </c>
    </row>
    <row r="46" customFormat="false" ht="12.75" hidden="false" customHeight="false" outlineLevel="0" collapsed="false">
      <c r="A46" s="17" t="s">
        <v>703</v>
      </c>
      <c r="B46" s="18"/>
      <c r="C46" s="19" t="s">
        <v>379</v>
      </c>
      <c r="D46" s="20" t="n">
        <v>16000</v>
      </c>
      <c r="E46" s="21" t="n">
        <f aca="false">(D46*100/1936.27)/100</f>
        <v>8.26331038543178</v>
      </c>
    </row>
    <row r="47" customFormat="false" ht="12.75" hidden="false" customHeight="false" outlineLevel="0" collapsed="false">
      <c r="A47" s="17" t="s">
        <v>704</v>
      </c>
      <c r="B47" s="18" t="s">
        <v>705</v>
      </c>
      <c r="C47" s="19"/>
      <c r="D47" s="20"/>
      <c r="E47" s="21"/>
    </row>
    <row r="48" customFormat="false" ht="12.75" hidden="false" customHeight="false" outlineLevel="0" collapsed="false">
      <c r="A48" s="17" t="s">
        <v>706</v>
      </c>
      <c r="B48" s="18"/>
      <c r="C48" s="19" t="s">
        <v>379</v>
      </c>
      <c r="D48" s="20" t="n">
        <v>8700</v>
      </c>
      <c r="E48" s="21" t="n">
        <f aca="false">(D48*100/1936.27)/100</f>
        <v>4.49317502207853</v>
      </c>
    </row>
    <row r="49" customFormat="false" ht="12.75" hidden="false" customHeight="false" outlineLevel="0" collapsed="false">
      <c r="A49" s="17" t="s">
        <v>707</v>
      </c>
      <c r="B49" s="18"/>
      <c r="C49" s="19" t="s">
        <v>379</v>
      </c>
      <c r="D49" s="20" t="n">
        <v>6300</v>
      </c>
      <c r="E49" s="21" t="n">
        <f aca="false">(D49*100/1936.27)/100</f>
        <v>3.25367846426377</v>
      </c>
    </row>
    <row r="50" customFormat="false" ht="12.75" hidden="false" customHeight="false" outlineLevel="0" collapsed="false">
      <c r="A50" s="17" t="s">
        <v>708</v>
      </c>
      <c r="B50" s="18"/>
      <c r="C50" s="19" t="s">
        <v>379</v>
      </c>
      <c r="D50" s="20" t="n">
        <v>17000</v>
      </c>
      <c r="E50" s="21" t="n">
        <f aca="false">(D50*100/1936.27)/100</f>
        <v>8.77976728452127</v>
      </c>
    </row>
    <row r="51" customFormat="false" ht="12.75" hidden="false" customHeight="false" outlineLevel="0" collapsed="false">
      <c r="A51" s="17" t="s">
        <v>709</v>
      </c>
      <c r="B51" s="18"/>
      <c r="C51" s="19" t="s">
        <v>379</v>
      </c>
      <c r="D51" s="20" t="n">
        <v>21000</v>
      </c>
      <c r="E51" s="21" t="n">
        <f aca="false">(D51*100/1936.27)/100</f>
        <v>10.8455948808792</v>
      </c>
    </row>
    <row r="52" customFormat="false" ht="12.75" hidden="false" customHeight="false" outlineLevel="0" collapsed="false">
      <c r="A52" s="17" t="s">
        <v>710</v>
      </c>
      <c r="B52" s="18" t="s">
        <v>711</v>
      </c>
      <c r="C52" s="19" t="s">
        <v>379</v>
      </c>
      <c r="D52" s="20" t="n">
        <v>17000</v>
      </c>
      <c r="E52" s="21" t="n">
        <f aca="false">(D52*100/1936.27)/100</f>
        <v>8.77976728452127</v>
      </c>
    </row>
    <row r="53" customFormat="false" ht="12.75" hidden="false" customHeight="false" outlineLevel="0" collapsed="false">
      <c r="A53" s="17" t="s">
        <v>712</v>
      </c>
      <c r="B53" s="18" t="s">
        <v>713</v>
      </c>
      <c r="C53" s="19" t="s">
        <v>379</v>
      </c>
      <c r="D53" s="20" t="n">
        <v>52000</v>
      </c>
      <c r="E53" s="21" t="n">
        <f aca="false">(D53*100/1936.27)/100</f>
        <v>26.8557587526533</v>
      </c>
    </row>
    <row r="54" customFormat="false" ht="12.75" hidden="false" customHeight="false" outlineLevel="0" collapsed="false">
      <c r="A54" s="17" t="s">
        <v>714</v>
      </c>
      <c r="B54" s="18" t="s">
        <v>715</v>
      </c>
      <c r="C54" s="19"/>
      <c r="D54" s="20"/>
      <c r="E54" s="21"/>
    </row>
    <row r="55" customFormat="false" ht="12.75" hidden="false" customHeight="false" outlineLevel="0" collapsed="false">
      <c r="A55" s="17" t="s">
        <v>716</v>
      </c>
      <c r="B55" s="18"/>
      <c r="C55" s="19" t="s">
        <v>421</v>
      </c>
      <c r="D55" s="20" t="n">
        <v>978000</v>
      </c>
      <c r="E55" s="21" t="n">
        <f aca="false">(D55*100/1936.27)/100</f>
        <v>505.094847309518</v>
      </c>
    </row>
    <row r="56" customFormat="false" ht="12.75" hidden="false" customHeight="false" outlineLevel="0" collapsed="false">
      <c r="A56" s="17" t="s">
        <v>717</v>
      </c>
      <c r="B56" s="18"/>
      <c r="C56" s="19" t="s">
        <v>421</v>
      </c>
      <c r="D56" s="20" t="n">
        <v>780000</v>
      </c>
      <c r="E56" s="21" t="n">
        <f aca="false">(D56*100/1936.27)/100</f>
        <v>402.8363812898</v>
      </c>
    </row>
    <row r="57" customFormat="false" ht="12.75" hidden="false" customHeight="false" outlineLevel="0" collapsed="false">
      <c r="A57" s="17" t="s">
        <v>718</v>
      </c>
      <c r="B57" s="18" t="s">
        <v>719</v>
      </c>
      <c r="C57" s="19" t="s">
        <v>379</v>
      </c>
      <c r="D57" s="20" t="n">
        <v>39000</v>
      </c>
      <c r="E57" s="21" t="n">
        <f aca="false">(D57*100/1936.27)/100</f>
        <v>20.14181906449</v>
      </c>
    </row>
    <row r="58" customFormat="false" ht="12.75" hidden="false" customHeight="false" outlineLevel="0" collapsed="false">
      <c r="A58" s="17" t="s">
        <v>720</v>
      </c>
      <c r="B58" s="18" t="s">
        <v>721</v>
      </c>
      <c r="C58" s="19" t="s">
        <v>722</v>
      </c>
      <c r="D58" s="20" t="n">
        <v>2600</v>
      </c>
      <c r="E58" s="21" t="n">
        <f aca="false">(D58*100/1936.27)/100</f>
        <v>1.34278793763267</v>
      </c>
    </row>
    <row r="59" customFormat="false" ht="12.75" hidden="false" customHeight="false" outlineLevel="0" collapsed="false">
      <c r="A59" s="17" t="s">
        <v>723</v>
      </c>
      <c r="B59" s="18" t="s">
        <v>724</v>
      </c>
      <c r="C59" s="19" t="s">
        <v>722</v>
      </c>
      <c r="D59" s="20" t="n">
        <v>2900</v>
      </c>
      <c r="E59" s="21" t="n">
        <f aca="false">(D59*100/1936.27)/100</f>
        <v>1.49772500735951</v>
      </c>
    </row>
    <row r="60" customFormat="false" ht="25.5" hidden="false" customHeight="false" outlineLevel="0" collapsed="false">
      <c r="A60" s="51" t="s">
        <v>0</v>
      </c>
      <c r="B60" s="52" t="s">
        <v>1</v>
      </c>
      <c r="C60" s="53" t="s">
        <v>2</v>
      </c>
      <c r="D60" s="54" t="s">
        <v>3</v>
      </c>
      <c r="E60" s="55" t="s">
        <v>4</v>
      </c>
    </row>
    <row r="61" customFormat="false" ht="12.75" hidden="false" customHeight="false" outlineLevel="0" collapsed="false">
      <c r="A61" s="17" t="s">
        <v>725</v>
      </c>
      <c r="B61" s="18" t="s">
        <v>726</v>
      </c>
      <c r="C61" s="19"/>
      <c r="D61" s="20"/>
      <c r="E61" s="21"/>
    </row>
    <row r="62" customFormat="false" ht="12.75" hidden="false" customHeight="false" outlineLevel="0" collapsed="false">
      <c r="A62" s="17" t="s">
        <v>727</v>
      </c>
      <c r="B62" s="18"/>
      <c r="C62" s="19" t="s">
        <v>379</v>
      </c>
      <c r="D62" s="20" t="n">
        <v>138000</v>
      </c>
      <c r="E62" s="21" t="n">
        <f aca="false">(D62*100/1936.27)/100</f>
        <v>71.2710520743491</v>
      </c>
    </row>
    <row r="63" customFormat="false" ht="12.75" hidden="false" customHeight="false" outlineLevel="0" collapsed="false">
      <c r="A63" s="17" t="s">
        <v>728</v>
      </c>
      <c r="B63" s="18"/>
      <c r="C63" s="19" t="s">
        <v>379</v>
      </c>
      <c r="D63" s="20" t="n">
        <v>172000</v>
      </c>
      <c r="E63" s="21" t="n">
        <f aca="false">(D63*100/1936.27)/100</f>
        <v>88.8305866433917</v>
      </c>
    </row>
    <row r="64" customFormat="false" ht="12.75" hidden="false" customHeight="false" outlineLevel="0" collapsed="false">
      <c r="A64" s="17" t="s">
        <v>729</v>
      </c>
      <c r="B64" s="18" t="s">
        <v>730</v>
      </c>
      <c r="C64" s="19" t="s">
        <v>379</v>
      </c>
      <c r="D64" s="20" t="n">
        <v>52000</v>
      </c>
      <c r="E64" s="21" t="n">
        <f aca="false">(D64*100/1936.27)/100</f>
        <v>26.8557587526533</v>
      </c>
    </row>
    <row r="65" customFormat="false" ht="12.75" hidden="false" customHeight="false" outlineLevel="0" collapsed="false">
      <c r="A65" s="17" t="s">
        <v>731</v>
      </c>
      <c r="B65" s="18" t="s">
        <v>732</v>
      </c>
      <c r="C65" s="19" t="s">
        <v>379</v>
      </c>
      <c r="D65" s="20" t="n">
        <v>52000</v>
      </c>
      <c r="E65" s="21" t="n">
        <f aca="false">(D65*100/1936.27)/100</f>
        <v>26.8557587526533</v>
      </c>
    </row>
    <row r="66" customFormat="false" ht="12.75" hidden="false" customHeight="false" outlineLevel="0" collapsed="false">
      <c r="A66" s="17" t="s">
        <v>733</v>
      </c>
      <c r="B66" s="18" t="s">
        <v>734</v>
      </c>
      <c r="C66" s="19"/>
      <c r="D66" s="20"/>
      <c r="E66" s="21"/>
    </row>
    <row r="67" customFormat="false" ht="12.75" hidden="false" customHeight="false" outlineLevel="0" collapsed="false">
      <c r="A67" s="17" t="s">
        <v>735</v>
      </c>
      <c r="B67" s="18"/>
      <c r="C67" s="19" t="s">
        <v>10</v>
      </c>
      <c r="D67" s="20" t="n">
        <v>80000</v>
      </c>
      <c r="E67" s="21" t="n">
        <f aca="false">(D67*100/1936.27)/100</f>
        <v>41.3165519271589</v>
      </c>
    </row>
    <row r="68" customFormat="false" ht="12.75" hidden="false" customHeight="false" outlineLevel="0" collapsed="false">
      <c r="A68" s="17" t="s">
        <v>736</v>
      </c>
      <c r="B68" s="18"/>
      <c r="C68" s="19" t="s">
        <v>10</v>
      </c>
      <c r="D68" s="20" t="n">
        <v>138000</v>
      </c>
      <c r="E68" s="21" t="n">
        <f aca="false">(D68*100/1936.27)/100</f>
        <v>71.2710520743491</v>
      </c>
    </row>
    <row r="69" customFormat="false" ht="12.75" hidden="false" customHeight="false" outlineLevel="0" collapsed="false">
      <c r="A69" s="17" t="s">
        <v>737</v>
      </c>
      <c r="B69" s="18" t="s">
        <v>738</v>
      </c>
      <c r="C69" s="19" t="s">
        <v>18</v>
      </c>
      <c r="D69" s="20" t="n">
        <v>45000</v>
      </c>
      <c r="E69" s="21" t="n">
        <f aca="false">(D69*100/1936.27)/100</f>
        <v>23.2405604590269</v>
      </c>
    </row>
    <row r="70" customFormat="false" ht="12.75" hidden="false" customHeight="false" outlineLevel="0" collapsed="false">
      <c r="A70" s="62" t="s">
        <v>739</v>
      </c>
      <c r="B70" s="63" t="s">
        <v>740</v>
      </c>
      <c r="C70" s="64" t="s">
        <v>379</v>
      </c>
      <c r="D70" s="65" t="n">
        <v>46000</v>
      </c>
      <c r="E70" s="39" t="n">
        <f aca="false">(D70*100/1936.27)/100</f>
        <v>23.7570173581164</v>
      </c>
    </row>
    <row r="71" s="9" customFormat="true" ht="12.75" hidden="false" customHeight="false" outlineLevel="0" collapsed="false">
      <c r="A71" s="26" t="s">
        <v>741</v>
      </c>
      <c r="B71" s="56"/>
      <c r="C71" s="57"/>
      <c r="D71" s="61"/>
      <c r="E71" s="42"/>
    </row>
    <row r="72" customFormat="false" ht="12.75" hidden="false" customHeight="false" outlineLevel="0" collapsed="false">
      <c r="A72" s="27" t="s">
        <v>742</v>
      </c>
      <c r="B72" s="28" t="s">
        <v>743</v>
      </c>
      <c r="C72" s="29" t="s">
        <v>379</v>
      </c>
      <c r="D72" s="30" t="n">
        <v>26000</v>
      </c>
      <c r="E72" s="36" t="n">
        <f aca="false">(D72*100/1936.27)/100</f>
        <v>13.4278793763266</v>
      </c>
    </row>
    <row r="73" customFormat="false" ht="12.75" hidden="false" customHeight="false" outlineLevel="0" collapsed="false">
      <c r="A73" s="17" t="s">
        <v>744</v>
      </c>
      <c r="B73" s="18" t="s">
        <v>745</v>
      </c>
      <c r="C73" s="19"/>
      <c r="D73" s="20"/>
      <c r="E73" s="21"/>
    </row>
    <row r="74" customFormat="false" ht="12.75" hidden="false" customHeight="false" outlineLevel="0" collapsed="false">
      <c r="A74" s="17" t="s">
        <v>746</v>
      </c>
      <c r="B74" s="18"/>
      <c r="C74" s="19" t="s">
        <v>379</v>
      </c>
      <c r="D74" s="20" t="n">
        <v>11500</v>
      </c>
      <c r="E74" s="21" t="n">
        <f aca="false">(D74*100/1936.27)/100</f>
        <v>5.9392543395291</v>
      </c>
    </row>
    <row r="75" customFormat="false" ht="12.75" hidden="false" customHeight="false" outlineLevel="0" collapsed="false">
      <c r="A75" s="17" t="s">
        <v>747</v>
      </c>
      <c r="B75" s="18"/>
      <c r="C75" s="19" t="s">
        <v>379</v>
      </c>
      <c r="D75" s="20" t="n">
        <v>18000</v>
      </c>
      <c r="E75" s="21" t="n">
        <f aca="false">(D75*100/1936.27)/100</f>
        <v>9.29622418361076</v>
      </c>
    </row>
    <row r="76" customFormat="false" ht="12.75" hidden="false" customHeight="false" outlineLevel="0" collapsed="false">
      <c r="A76" s="17" t="s">
        <v>748</v>
      </c>
      <c r="B76" s="18"/>
      <c r="C76" s="19" t="s">
        <v>379</v>
      </c>
      <c r="D76" s="20" t="n">
        <v>17000</v>
      </c>
      <c r="E76" s="21" t="n">
        <f aca="false">(D76*100/1936.27)/100</f>
        <v>8.77976728452127</v>
      </c>
    </row>
    <row r="77" customFormat="false" ht="12.75" hidden="false" customHeight="false" outlineLevel="0" collapsed="false">
      <c r="A77" s="17" t="s">
        <v>749</v>
      </c>
      <c r="B77" s="18"/>
      <c r="C77" s="19" t="s">
        <v>379</v>
      </c>
      <c r="D77" s="20" t="n">
        <v>29000</v>
      </c>
      <c r="E77" s="21" t="n">
        <f aca="false">(D77*100/1936.27)/100</f>
        <v>14.9772500735951</v>
      </c>
    </row>
    <row r="78" customFormat="false" ht="12.75" hidden="false" customHeight="false" outlineLevel="0" collapsed="false">
      <c r="A78" s="66" t="s">
        <v>750</v>
      </c>
      <c r="B78" s="67" t="s">
        <v>751</v>
      </c>
      <c r="C78" s="68" t="s">
        <v>18</v>
      </c>
      <c r="D78" s="69" t="n">
        <v>1700</v>
      </c>
      <c r="E78" s="21" t="n">
        <f aca="false">(D78*100/1936.27)/100</f>
        <v>0.877976728452127</v>
      </c>
    </row>
    <row r="79" customFormat="false" ht="25.5" hidden="false" customHeight="false" outlineLevel="0" collapsed="false">
      <c r="A79" s="17" t="s">
        <v>752</v>
      </c>
      <c r="B79" s="18" t="s">
        <v>753</v>
      </c>
      <c r="C79" s="19" t="s">
        <v>18</v>
      </c>
      <c r="D79" s="37" t="n">
        <v>860</v>
      </c>
      <c r="E79" s="40" t="n">
        <f aca="false">(D79*100/1936.27)/100</f>
        <v>0.444152933216958</v>
      </c>
    </row>
    <row r="80" customFormat="false" ht="12.75" hidden="false" customHeight="false" outlineLevel="0" collapsed="false">
      <c r="A80" s="17" t="s">
        <v>754</v>
      </c>
      <c r="B80" s="18" t="s">
        <v>755</v>
      </c>
      <c r="C80" s="19" t="s">
        <v>18</v>
      </c>
      <c r="D80" s="20" t="n">
        <v>1300</v>
      </c>
      <c r="E80" s="21" t="n">
        <f aca="false">(D80*100/1936.27)/100</f>
        <v>0.671393968816333</v>
      </c>
    </row>
    <row r="81" customFormat="false" ht="12.75" hidden="false" customHeight="false" outlineLevel="0" collapsed="false">
      <c r="A81" s="17" t="s">
        <v>756</v>
      </c>
      <c r="B81" s="18" t="s">
        <v>757</v>
      </c>
      <c r="C81" s="19" t="s">
        <v>18</v>
      </c>
      <c r="D81" s="20" t="n">
        <v>2800</v>
      </c>
      <c r="E81" s="21" t="n">
        <f aca="false">(D81*100/1936.27)/100</f>
        <v>1.44607931745056</v>
      </c>
    </row>
    <row r="82" customFormat="false" ht="12.75" hidden="false" customHeight="false" outlineLevel="0" collapsed="false">
      <c r="A82" s="17" t="s">
        <v>758</v>
      </c>
      <c r="B82" s="18" t="s">
        <v>759</v>
      </c>
      <c r="C82" s="19"/>
      <c r="D82" s="20"/>
      <c r="E82" s="21"/>
    </row>
    <row r="83" customFormat="false" ht="12.75" hidden="false" customHeight="false" outlineLevel="0" collapsed="false">
      <c r="A83" s="17" t="s">
        <v>760</v>
      </c>
      <c r="B83" s="18" t="s">
        <v>761</v>
      </c>
      <c r="C83" s="19" t="s">
        <v>421</v>
      </c>
      <c r="D83" s="20" t="n">
        <v>103000</v>
      </c>
      <c r="E83" s="21" t="n">
        <f aca="false">(D83*100/1936.27)/100</f>
        <v>53.1950606062171</v>
      </c>
    </row>
    <row r="84" s="70" customFormat="true" ht="12.75" hidden="false" customHeight="false" outlineLevel="0" collapsed="false">
      <c r="A84" s="66" t="s">
        <v>762</v>
      </c>
      <c r="B84" s="67"/>
      <c r="C84" s="68" t="s">
        <v>421</v>
      </c>
      <c r="D84" s="69" t="n">
        <v>207000</v>
      </c>
      <c r="E84" s="21" t="n">
        <f aca="false">(D84*100/1936.27)/100</f>
        <v>106.906578111524</v>
      </c>
    </row>
    <row r="85" customFormat="false" ht="12.75" hidden="false" customHeight="false" outlineLevel="0" collapsed="false">
      <c r="A85" s="17" t="s">
        <v>763</v>
      </c>
      <c r="B85" s="18"/>
      <c r="C85" s="19" t="s">
        <v>421</v>
      </c>
      <c r="D85" s="20" t="n">
        <v>69000</v>
      </c>
      <c r="E85" s="21" t="n">
        <f aca="false">(D85*100/1936.27)/100</f>
        <v>35.6355260371746</v>
      </c>
    </row>
    <row r="86" customFormat="false" ht="12.75" hidden="false" customHeight="false" outlineLevel="0" collapsed="false">
      <c r="A86" s="17" t="s">
        <v>764</v>
      </c>
      <c r="B86" s="18" t="s">
        <v>765</v>
      </c>
      <c r="C86" s="19" t="s">
        <v>379</v>
      </c>
      <c r="D86" s="20" t="n">
        <v>8000</v>
      </c>
      <c r="E86" s="21" t="n">
        <f aca="false">(D86*100/1936.27)/100</f>
        <v>4.13165519271589</v>
      </c>
    </row>
    <row r="87" customFormat="false" ht="12.75" hidden="false" customHeight="false" outlineLevel="0" collapsed="false">
      <c r="A87" s="17" t="s">
        <v>766</v>
      </c>
      <c r="B87" s="18" t="s">
        <v>767</v>
      </c>
      <c r="C87" s="19" t="s">
        <v>18</v>
      </c>
      <c r="D87" s="20" t="n">
        <v>3500</v>
      </c>
      <c r="E87" s="21" t="n">
        <f aca="false">(D87*100/1936.27)/100</f>
        <v>1.8075991468132</v>
      </c>
    </row>
    <row r="88" customFormat="false" ht="12.75" hidden="false" customHeight="false" outlineLevel="0" collapsed="false">
      <c r="A88" s="17" t="s">
        <v>768</v>
      </c>
      <c r="B88" s="18" t="s">
        <v>769</v>
      </c>
      <c r="C88" s="19"/>
      <c r="D88" s="20"/>
      <c r="E88" s="21"/>
    </row>
    <row r="89" customFormat="false" ht="12.75" hidden="false" customHeight="false" outlineLevel="0" collapsed="false">
      <c r="A89" s="17" t="s">
        <v>770</v>
      </c>
      <c r="B89" s="18"/>
      <c r="C89" s="19" t="s">
        <v>18</v>
      </c>
      <c r="D89" s="20" t="n">
        <v>5800</v>
      </c>
      <c r="E89" s="21" t="n">
        <f aca="false">(D89*100/1936.27)/100</f>
        <v>2.99545001471902</v>
      </c>
    </row>
    <row r="90" customFormat="false" ht="12.75" hidden="false" customHeight="false" outlineLevel="0" collapsed="false">
      <c r="A90" s="66" t="s">
        <v>771</v>
      </c>
      <c r="B90" s="71"/>
      <c r="C90" s="68" t="s">
        <v>18</v>
      </c>
      <c r="D90" s="69" t="n">
        <v>8000</v>
      </c>
      <c r="E90" s="21" t="n">
        <f aca="false">(D90*100/1936.27)/100</f>
        <v>4.13165519271589</v>
      </c>
    </row>
    <row r="91" customFormat="false" ht="12.75" hidden="false" customHeight="false" outlineLevel="0" collapsed="false">
      <c r="A91" s="17" t="s">
        <v>772</v>
      </c>
      <c r="B91" s="18" t="s">
        <v>773</v>
      </c>
      <c r="C91" s="19" t="s">
        <v>18</v>
      </c>
      <c r="D91" s="20" t="n">
        <v>3500</v>
      </c>
      <c r="E91" s="21" t="n">
        <f aca="false">(D91*100/1936.27)/100</f>
        <v>1.8075991468132</v>
      </c>
    </row>
    <row r="92" customFormat="false" ht="12.75" hidden="false" customHeight="false" outlineLevel="0" collapsed="false">
      <c r="A92" s="17" t="s">
        <v>774</v>
      </c>
      <c r="B92" s="18" t="s">
        <v>775</v>
      </c>
      <c r="C92" s="19" t="s">
        <v>379</v>
      </c>
      <c r="D92" s="20" t="n">
        <v>29000</v>
      </c>
      <c r="E92" s="21" t="n">
        <f aca="false">(D92*100/1936.27)/100</f>
        <v>14.9772500735951</v>
      </c>
    </row>
    <row r="93" customFormat="false" ht="12.75" hidden="false" customHeight="false" outlineLevel="0" collapsed="false">
      <c r="A93" s="17" t="s">
        <v>776</v>
      </c>
      <c r="B93" s="18" t="s">
        <v>777</v>
      </c>
      <c r="C93" s="19" t="s">
        <v>10</v>
      </c>
      <c r="D93" s="20" t="n">
        <v>34000</v>
      </c>
      <c r="E93" s="21" t="n">
        <f aca="false">(D93*100/1936.27)/100</f>
        <v>17.5595345690425</v>
      </c>
    </row>
    <row r="94" customFormat="false" ht="12.75" hidden="false" customHeight="false" outlineLevel="0" collapsed="false">
      <c r="A94" s="17" t="s">
        <v>778</v>
      </c>
      <c r="B94" s="18" t="s">
        <v>779</v>
      </c>
      <c r="C94" s="19" t="s">
        <v>18</v>
      </c>
      <c r="D94" s="20" t="n">
        <v>3500</v>
      </c>
      <c r="E94" s="21" t="n">
        <f aca="false">(D94*100/1936.27)/100</f>
        <v>1.8075991468132</v>
      </c>
    </row>
    <row r="95" customFormat="false" ht="12.75" hidden="false" customHeight="false" outlineLevel="0" collapsed="false">
      <c r="A95" s="17" t="s">
        <v>780</v>
      </c>
      <c r="B95" s="18" t="s">
        <v>781</v>
      </c>
      <c r="C95" s="19" t="s">
        <v>18</v>
      </c>
      <c r="D95" s="20" t="n">
        <v>2300</v>
      </c>
      <c r="E95" s="21" t="n">
        <f aca="false">(D95*100/1936.27)/100</f>
        <v>1.18785086790582</v>
      </c>
    </row>
    <row r="96" customFormat="false" ht="12.75" hidden="false" customHeight="false" outlineLevel="0" collapsed="false">
      <c r="A96" s="17" t="s">
        <v>782</v>
      </c>
      <c r="B96" s="18" t="s">
        <v>783</v>
      </c>
      <c r="C96" s="19" t="s">
        <v>395</v>
      </c>
      <c r="D96" s="37" t="n">
        <v>400</v>
      </c>
      <c r="E96" s="40" t="n">
        <f aca="false">(D96*100/1936.27)/100</f>
        <v>0.206582759635795</v>
      </c>
    </row>
    <row r="97" customFormat="false" ht="12.75" hidden="false" customHeight="false" outlineLevel="0" collapsed="false">
      <c r="A97" s="17" t="s">
        <v>784</v>
      </c>
      <c r="B97" s="18" t="s">
        <v>785</v>
      </c>
      <c r="C97" s="19" t="s">
        <v>10</v>
      </c>
      <c r="D97" s="20" t="n">
        <v>115000</v>
      </c>
      <c r="E97" s="21" t="n">
        <f aca="false">(D97*100/1936.27)/100</f>
        <v>59.392543395291</v>
      </c>
    </row>
    <row r="98" customFormat="false" ht="12.75" hidden="false" customHeight="false" outlineLevel="0" collapsed="false">
      <c r="A98" s="66" t="s">
        <v>786</v>
      </c>
      <c r="B98" s="67" t="s">
        <v>787</v>
      </c>
      <c r="C98" s="68" t="s">
        <v>379</v>
      </c>
      <c r="D98" s="69" t="n">
        <v>8000</v>
      </c>
      <c r="E98" s="21" t="n">
        <f aca="false">(D98*100/1936.27)/100</f>
        <v>4.13165519271589</v>
      </c>
    </row>
    <row r="99" customFormat="false" ht="12.75" hidden="false" customHeight="false" outlineLevel="0" collapsed="false">
      <c r="A99" s="17" t="s">
        <v>788</v>
      </c>
      <c r="B99" s="18" t="s">
        <v>789</v>
      </c>
      <c r="C99" s="19"/>
      <c r="D99" s="20"/>
      <c r="E99" s="21"/>
    </row>
    <row r="100" customFormat="false" ht="12.75" hidden="false" customHeight="false" outlineLevel="0" collapsed="false">
      <c r="A100" s="17" t="s">
        <v>790</v>
      </c>
      <c r="B100" s="18"/>
      <c r="C100" s="19" t="s">
        <v>421</v>
      </c>
      <c r="D100" s="20" t="n">
        <v>150000</v>
      </c>
      <c r="E100" s="21" t="n">
        <f aca="false">(D100*100/1936.27)/100</f>
        <v>77.468534863423</v>
      </c>
    </row>
    <row r="101" customFormat="false" ht="12.75" hidden="false" customHeight="false" outlineLevel="0" collapsed="false">
      <c r="A101" s="17" t="s">
        <v>791</v>
      </c>
      <c r="B101" s="18"/>
      <c r="C101" s="19" t="s">
        <v>421</v>
      </c>
      <c r="D101" s="20" t="n">
        <v>46000</v>
      </c>
      <c r="E101" s="21" t="n">
        <f aca="false">(D101*100/1936.27)/100</f>
        <v>23.7570173581164</v>
      </c>
    </row>
    <row r="102" customFormat="false" ht="12.75" hidden="false" customHeight="false" outlineLevel="0" collapsed="false">
      <c r="A102" s="22" t="s">
        <v>792</v>
      </c>
      <c r="B102" s="23" t="s">
        <v>793</v>
      </c>
      <c r="C102" s="24" t="s">
        <v>379</v>
      </c>
      <c r="D102" s="25" t="n">
        <v>35000</v>
      </c>
      <c r="E102" s="39" t="n">
        <f aca="false">(D102*100/1936.27)/100</f>
        <v>18.075991468132</v>
      </c>
    </row>
    <row r="103" s="9" customFormat="true" ht="12.75" hidden="false" customHeight="false" outlineLevel="0" collapsed="false">
      <c r="A103" s="26" t="s">
        <v>794</v>
      </c>
      <c r="B103" s="56"/>
      <c r="C103" s="57"/>
      <c r="D103" s="61"/>
      <c r="E103" s="42"/>
    </row>
    <row r="104" customFormat="false" ht="12.75" hidden="false" customHeight="false" outlineLevel="0" collapsed="false">
      <c r="A104" s="27" t="s">
        <v>795</v>
      </c>
      <c r="B104" s="28" t="s">
        <v>796</v>
      </c>
      <c r="C104" s="29" t="s">
        <v>379</v>
      </c>
      <c r="D104" s="30" t="n">
        <v>29000</v>
      </c>
      <c r="E104" s="36" t="n">
        <f aca="false">(D104*100/1936.27)/100</f>
        <v>14.9772500735951</v>
      </c>
    </row>
    <row r="105" customFormat="false" ht="25.5" hidden="false" customHeight="false" outlineLevel="0" collapsed="false">
      <c r="A105" s="17" t="s">
        <v>797</v>
      </c>
      <c r="B105" s="18" t="s">
        <v>798</v>
      </c>
      <c r="C105" s="19" t="s">
        <v>379</v>
      </c>
      <c r="D105" s="20" t="n">
        <v>44000</v>
      </c>
      <c r="E105" s="21" t="n">
        <f aca="false">(D105*100/1936.27)/100</f>
        <v>22.7241035599374</v>
      </c>
    </row>
    <row r="106" customFormat="false" ht="12.75" hidden="false" customHeight="false" outlineLevel="0" collapsed="false">
      <c r="A106" s="22" t="s">
        <v>799</v>
      </c>
      <c r="B106" s="23" t="s">
        <v>800</v>
      </c>
      <c r="C106" s="24" t="s">
        <v>379</v>
      </c>
      <c r="D106" s="25" t="n">
        <v>23000</v>
      </c>
      <c r="E106" s="39" t="n">
        <f aca="false">(D106*100/1936.27)/100</f>
        <v>11.8785086790582</v>
      </c>
    </row>
    <row r="107" s="9" customFormat="true" ht="12.75" hidden="false" customHeight="false" outlineLevel="0" collapsed="false">
      <c r="A107" s="26" t="s">
        <v>801</v>
      </c>
      <c r="B107" s="56"/>
      <c r="C107" s="57"/>
      <c r="D107" s="61"/>
      <c r="E107" s="42"/>
    </row>
    <row r="108" customFormat="false" ht="12.75" hidden="false" customHeight="false" outlineLevel="0" collapsed="false">
      <c r="A108" s="72" t="s">
        <v>802</v>
      </c>
      <c r="B108" s="73" t="s">
        <v>803</v>
      </c>
      <c r="C108" s="74" t="s">
        <v>421</v>
      </c>
      <c r="D108" s="75" t="n">
        <v>900000</v>
      </c>
      <c r="E108" s="36" t="n">
        <f aca="false">(D108*100/1936.27)/100</f>
        <v>464.811209180538</v>
      </c>
    </row>
    <row r="109" customFormat="false" ht="12.75" hidden="false" customHeight="false" outlineLevel="0" collapsed="false">
      <c r="A109" s="17" t="s">
        <v>804</v>
      </c>
      <c r="B109" s="18" t="s">
        <v>805</v>
      </c>
      <c r="C109" s="19" t="s">
        <v>421</v>
      </c>
      <c r="D109" s="20" t="n">
        <v>250000</v>
      </c>
      <c r="E109" s="21" t="n">
        <f aca="false">(D109*100/1936.27)/100</f>
        <v>129.114224772372</v>
      </c>
    </row>
    <row r="110" customFormat="false" ht="12.75" hidden="false" customHeight="false" outlineLevel="0" collapsed="false">
      <c r="A110" s="17" t="s">
        <v>806</v>
      </c>
      <c r="B110" s="18" t="s">
        <v>807</v>
      </c>
      <c r="C110" s="19"/>
      <c r="D110" s="20"/>
      <c r="E110" s="21"/>
    </row>
    <row r="111" customFormat="false" ht="12.75" hidden="false" customHeight="false" outlineLevel="0" collapsed="false">
      <c r="A111" s="17" t="s">
        <v>808</v>
      </c>
      <c r="B111" s="18"/>
      <c r="C111" s="19" t="s">
        <v>379</v>
      </c>
      <c r="D111" s="20" t="n">
        <v>18000</v>
      </c>
      <c r="E111" s="21" t="n">
        <f aca="false">(D111*100/1936.27)/100</f>
        <v>9.29622418361076</v>
      </c>
    </row>
    <row r="112" customFormat="false" ht="12.75" hidden="false" customHeight="false" outlineLevel="0" collapsed="false">
      <c r="A112" s="17" t="s">
        <v>809</v>
      </c>
      <c r="B112" s="18"/>
      <c r="C112" s="19" t="s">
        <v>379</v>
      </c>
      <c r="D112" s="20" t="n">
        <v>1000</v>
      </c>
      <c r="E112" s="21" t="n">
        <f aca="false">(D112*100/1936.27)/100</f>
        <v>0.516456899089486</v>
      </c>
    </row>
    <row r="113" customFormat="false" ht="12.75" hidden="false" customHeight="false" outlineLevel="0" collapsed="false">
      <c r="A113" s="17" t="s">
        <v>810</v>
      </c>
      <c r="B113" s="18" t="s">
        <v>811</v>
      </c>
      <c r="C113" s="19" t="s">
        <v>379</v>
      </c>
      <c r="D113" s="20" t="n">
        <v>5500</v>
      </c>
      <c r="E113" s="21" t="n">
        <f aca="false">(D113*100/1936.27)/100</f>
        <v>2.84051294499218</v>
      </c>
    </row>
    <row r="114" customFormat="false" ht="12.75" hidden="false" customHeight="false" outlineLevel="0" collapsed="false">
      <c r="A114" s="17" t="s">
        <v>812</v>
      </c>
      <c r="B114" s="18" t="s">
        <v>813</v>
      </c>
      <c r="C114" s="19" t="s">
        <v>379</v>
      </c>
      <c r="D114" s="20" t="n">
        <v>3800</v>
      </c>
      <c r="E114" s="21" t="n">
        <f aca="false">(D114*100/1936.27)/100</f>
        <v>1.96253621654005</v>
      </c>
    </row>
    <row r="115" customFormat="false" ht="12.75" hidden="false" customHeight="false" outlineLevel="0" collapsed="false">
      <c r="A115" s="66" t="s">
        <v>814</v>
      </c>
      <c r="B115" s="67" t="s">
        <v>815</v>
      </c>
      <c r="C115" s="68"/>
      <c r="D115" s="69"/>
      <c r="E115" s="21"/>
    </row>
    <row r="116" customFormat="false" ht="12.75" hidden="false" customHeight="false" outlineLevel="0" collapsed="false">
      <c r="A116" s="17" t="s">
        <v>816</v>
      </c>
      <c r="B116" s="18"/>
      <c r="C116" s="19" t="s">
        <v>10</v>
      </c>
      <c r="D116" s="20" t="n">
        <v>22000</v>
      </c>
      <c r="E116" s="21" t="n">
        <f aca="false">(D116*100/1936.27)/100</f>
        <v>11.3620517799687</v>
      </c>
    </row>
    <row r="117" customFormat="false" ht="12.75" hidden="false" customHeight="false" outlineLevel="0" collapsed="false">
      <c r="A117" s="17" t="s">
        <v>817</v>
      </c>
      <c r="B117" s="18"/>
      <c r="C117" s="19" t="s">
        <v>10</v>
      </c>
      <c r="D117" s="20" t="n">
        <v>1000</v>
      </c>
      <c r="E117" s="21" t="n">
        <f aca="false">(D117*100/1936.27)/100</f>
        <v>0.516456899089486</v>
      </c>
    </row>
    <row r="118" customFormat="false" ht="12.75" hidden="false" customHeight="false" outlineLevel="0" collapsed="false">
      <c r="A118" s="17" t="s">
        <v>818</v>
      </c>
      <c r="B118" s="18"/>
      <c r="C118" s="19" t="s">
        <v>10</v>
      </c>
      <c r="D118" s="37" t="n">
        <v>500</v>
      </c>
      <c r="E118" s="40" t="n">
        <f aca="false">(D118*100/1936.27)/100</f>
        <v>0.258228449544743</v>
      </c>
    </row>
    <row r="119" customFormat="false" ht="12.75" hidden="false" customHeight="false" outlineLevel="0" collapsed="false">
      <c r="E119" s="76"/>
    </row>
    <row r="120" customFormat="false" ht="12.75" hidden="false" customHeight="false" outlineLevel="0" collapsed="false">
      <c r="E120" s="76"/>
    </row>
    <row r="121" customFormat="false" ht="12.75" hidden="false" customHeight="false" outlineLevel="0" collapsed="false">
      <c r="A121" s="77"/>
      <c r="B121" s="78"/>
      <c r="C121" s="79"/>
      <c r="D121" s="80"/>
      <c r="E121" s="76"/>
    </row>
    <row r="122" customFormat="false" ht="12.75" hidden="false" customHeight="false" outlineLevel="0" collapsed="false">
      <c r="E122" s="76"/>
    </row>
    <row r="123" customFormat="false" ht="12.75" hidden="false" customHeight="false" outlineLevel="0" collapsed="false">
      <c r="E123" s="76"/>
    </row>
    <row r="124" customFormat="false" ht="12.75" hidden="false" customHeight="false" outlineLevel="0" collapsed="false">
      <c r="E124" s="76"/>
    </row>
    <row r="125" customFormat="false" ht="12.75" hidden="false" customHeight="false" outlineLevel="0" collapsed="false">
      <c r="E125" s="76"/>
    </row>
    <row r="126" customFormat="false" ht="12.75" hidden="false" customHeight="false" outlineLevel="0" collapsed="false">
      <c r="E126" s="76"/>
    </row>
    <row r="127" customFormat="false" ht="12.75" hidden="false" customHeight="false" outlineLevel="0" collapsed="false">
      <c r="E127" s="76"/>
    </row>
    <row r="128" customFormat="false" ht="12.75" hidden="false" customHeight="false" outlineLevel="0" collapsed="false">
      <c r="E128" s="76"/>
    </row>
    <row r="129" customFormat="false" ht="12.75" hidden="false" customHeight="false" outlineLevel="0" collapsed="false">
      <c r="E129" s="76"/>
    </row>
    <row r="130" customFormat="false" ht="12.75" hidden="false" customHeight="false" outlineLevel="0" collapsed="false">
      <c r="E130" s="76"/>
    </row>
    <row r="131" customFormat="false" ht="12.75" hidden="false" customHeight="false" outlineLevel="0" collapsed="false">
      <c r="A131" s="77"/>
      <c r="B131" s="78"/>
      <c r="C131" s="79"/>
      <c r="D131" s="80"/>
      <c r="E131" s="76"/>
    </row>
    <row r="132" customFormat="false" ht="12.75" hidden="false" customHeight="false" outlineLevel="0" collapsed="false">
      <c r="E132" s="76"/>
    </row>
    <row r="133" customFormat="false" ht="12.75" hidden="false" customHeight="false" outlineLevel="0" collapsed="false">
      <c r="E133" s="76"/>
    </row>
    <row r="134" customFormat="false" ht="12.75" hidden="false" customHeight="false" outlineLevel="0" collapsed="false">
      <c r="E134" s="76"/>
    </row>
    <row r="135" customFormat="false" ht="12.75" hidden="false" customHeight="false" outlineLevel="0" collapsed="false">
      <c r="E135" s="76"/>
    </row>
    <row r="136" customFormat="false" ht="12.75" hidden="false" customHeight="false" outlineLevel="0" collapsed="false">
      <c r="E136" s="76"/>
    </row>
    <row r="137" customFormat="false" ht="12.75" hidden="false" customHeight="false" outlineLevel="0" collapsed="false">
      <c r="A137" s="77"/>
      <c r="B137" s="78"/>
      <c r="C137" s="79"/>
      <c r="D137" s="80"/>
      <c r="E137" s="76"/>
    </row>
    <row r="138" customFormat="false" ht="12.75" hidden="false" customHeight="false" outlineLevel="0" collapsed="false">
      <c r="E138" s="76"/>
    </row>
    <row r="139" customFormat="false" ht="12.75" hidden="false" customHeight="false" outlineLevel="0" collapsed="false">
      <c r="E139" s="76"/>
    </row>
    <row r="140" customFormat="false" ht="12.75" hidden="false" customHeight="false" outlineLevel="0" collapsed="false">
      <c r="A140" s="77"/>
      <c r="B140" s="78"/>
      <c r="C140" s="79"/>
      <c r="D140" s="80"/>
      <c r="E140" s="76"/>
    </row>
    <row r="141" customFormat="false" ht="12.75" hidden="false" customHeight="false" outlineLevel="0" collapsed="false">
      <c r="E141" s="76"/>
    </row>
    <row r="142" customFormat="false" ht="12.75" hidden="false" customHeight="false" outlineLevel="0" collapsed="false">
      <c r="A142" s="77"/>
      <c r="B142" s="78"/>
      <c r="C142" s="79"/>
      <c r="D142" s="80"/>
      <c r="E142" s="76"/>
    </row>
    <row r="143" customFormat="false" ht="12.75" hidden="false" customHeight="false" outlineLevel="0" collapsed="false">
      <c r="E143" s="76"/>
    </row>
    <row r="144" customFormat="false" ht="12.75" hidden="false" customHeight="false" outlineLevel="0" collapsed="false">
      <c r="E144" s="76"/>
    </row>
    <row r="145" customFormat="false" ht="12.75" hidden="false" customHeight="false" outlineLevel="0" collapsed="false">
      <c r="A145" s="77"/>
      <c r="B145" s="78"/>
      <c r="C145" s="79"/>
      <c r="D145" s="80"/>
      <c r="E145" s="76"/>
    </row>
    <row r="146" customFormat="false" ht="12.75" hidden="false" customHeight="false" outlineLevel="0" collapsed="false">
      <c r="E146" s="76"/>
    </row>
    <row r="147" customFormat="false" ht="12.75" hidden="false" customHeight="false" outlineLevel="0" collapsed="false">
      <c r="E147" s="76"/>
    </row>
    <row r="148" customFormat="false" ht="12.75" hidden="false" customHeight="false" outlineLevel="0" collapsed="false">
      <c r="E148" s="76"/>
    </row>
    <row r="149" customFormat="false" ht="12.75" hidden="false" customHeight="false" outlineLevel="0" collapsed="false">
      <c r="E149" s="76"/>
    </row>
    <row r="150" customFormat="false" ht="12.75" hidden="false" customHeight="false" outlineLevel="0" collapsed="false">
      <c r="E150" s="76"/>
    </row>
    <row r="151" customFormat="false" ht="12.75" hidden="false" customHeight="false" outlineLevel="0" collapsed="false">
      <c r="E151" s="76"/>
    </row>
    <row r="152" customFormat="false" ht="12.75" hidden="false" customHeight="false" outlineLevel="0" collapsed="false">
      <c r="E152" s="76"/>
    </row>
    <row r="153" customFormat="false" ht="12.75" hidden="false" customHeight="false" outlineLevel="0" collapsed="false">
      <c r="E153" s="76"/>
    </row>
    <row r="154" customFormat="false" ht="12.75" hidden="false" customHeight="false" outlineLevel="0" collapsed="false">
      <c r="E154" s="76"/>
    </row>
    <row r="155" customFormat="false" ht="12.75" hidden="false" customHeight="false" outlineLevel="0" collapsed="false">
      <c r="A155" s="77"/>
      <c r="B155" s="78"/>
      <c r="C155" s="79"/>
      <c r="D155" s="80"/>
      <c r="E155" s="76"/>
    </row>
    <row r="156" customFormat="false" ht="12.75" hidden="false" customHeight="false" outlineLevel="0" collapsed="false">
      <c r="E156" s="76"/>
    </row>
    <row r="157" customFormat="false" ht="12.75" hidden="false" customHeight="false" outlineLevel="0" collapsed="false">
      <c r="E157" s="76"/>
    </row>
    <row r="158" customFormat="false" ht="12.75" hidden="false" customHeight="false" outlineLevel="0" collapsed="false">
      <c r="E158" s="76"/>
    </row>
    <row r="159" customFormat="false" ht="12.75" hidden="false" customHeight="false" outlineLevel="0" collapsed="false">
      <c r="E159" s="76"/>
    </row>
    <row r="160" customFormat="false" ht="12.75" hidden="false" customHeight="false" outlineLevel="0" collapsed="false">
      <c r="E160" s="76"/>
    </row>
    <row r="161" customFormat="false" ht="12.75" hidden="false" customHeight="false" outlineLevel="0" collapsed="false">
      <c r="E161" s="76"/>
    </row>
    <row r="162" customFormat="false" ht="12.75" hidden="false" customHeight="false" outlineLevel="0" collapsed="false">
      <c r="E162" s="76"/>
    </row>
    <row r="163" customFormat="false" ht="12.75" hidden="false" customHeight="false" outlineLevel="0" collapsed="false">
      <c r="E163" s="76"/>
    </row>
    <row r="164" customFormat="false" ht="12.75" hidden="false" customHeight="false" outlineLevel="0" collapsed="false">
      <c r="A164" s="77"/>
      <c r="B164" s="78"/>
      <c r="C164" s="79"/>
      <c r="D164" s="80"/>
      <c r="E164" s="76"/>
    </row>
    <row r="165" customFormat="false" ht="12.75" hidden="false" customHeight="false" outlineLevel="0" collapsed="false">
      <c r="E165" s="76"/>
    </row>
    <row r="166" customFormat="false" ht="12.75" hidden="false" customHeight="false" outlineLevel="0" collapsed="false">
      <c r="E166" s="76"/>
    </row>
    <row r="167" customFormat="false" ht="12.75" hidden="false" customHeight="false" outlineLevel="0" collapsed="false">
      <c r="E167" s="76"/>
    </row>
    <row r="168" customFormat="false" ht="12.75" hidden="false" customHeight="false" outlineLevel="0" collapsed="false">
      <c r="E168" s="76"/>
    </row>
    <row r="169" customFormat="false" ht="12.75" hidden="false" customHeight="false" outlineLevel="0" collapsed="false">
      <c r="E169" s="76"/>
    </row>
    <row r="170" customFormat="false" ht="12.75" hidden="false" customHeight="false" outlineLevel="0" collapsed="false">
      <c r="E170" s="76"/>
    </row>
    <row r="171" customFormat="false" ht="12.75" hidden="false" customHeight="false" outlineLevel="0" collapsed="false">
      <c r="E171" s="76"/>
    </row>
    <row r="172" customFormat="false" ht="12.75" hidden="false" customHeight="false" outlineLevel="0" collapsed="false">
      <c r="A172" s="77"/>
      <c r="B172" s="78"/>
      <c r="C172" s="79"/>
      <c r="D172" s="80"/>
      <c r="E172" s="76"/>
    </row>
    <row r="173" customFormat="false" ht="12.75" hidden="false" customHeight="false" outlineLevel="0" collapsed="false">
      <c r="E173" s="76"/>
    </row>
    <row r="174" customFormat="false" ht="12.75" hidden="false" customHeight="false" outlineLevel="0" collapsed="false">
      <c r="E174" s="76"/>
    </row>
    <row r="175" customFormat="false" ht="12.75" hidden="false" customHeight="false" outlineLevel="0" collapsed="false">
      <c r="E175" s="76"/>
    </row>
    <row r="176" customFormat="false" ht="12.75" hidden="false" customHeight="false" outlineLevel="0" collapsed="false">
      <c r="E176" s="76"/>
    </row>
    <row r="177" customFormat="false" ht="12.75" hidden="false" customHeight="false" outlineLevel="0" collapsed="false">
      <c r="E177" s="76"/>
    </row>
    <row r="178" customFormat="false" ht="12.75" hidden="false" customHeight="false" outlineLevel="0" collapsed="false">
      <c r="E178" s="76"/>
    </row>
    <row r="179" customFormat="false" ht="12.75" hidden="false" customHeight="false" outlineLevel="0" collapsed="false">
      <c r="E179" s="76"/>
    </row>
    <row r="180" customFormat="false" ht="12.75" hidden="false" customHeight="false" outlineLevel="0" collapsed="false">
      <c r="E180" s="76"/>
    </row>
    <row r="181" customFormat="false" ht="12.75" hidden="false" customHeight="false" outlineLevel="0" collapsed="false">
      <c r="E181" s="76"/>
    </row>
    <row r="182" customFormat="false" ht="12.75" hidden="false" customHeight="false" outlineLevel="0" collapsed="false">
      <c r="E182" s="76"/>
    </row>
    <row r="183" customFormat="false" ht="12.75" hidden="false" customHeight="false" outlineLevel="0" collapsed="false">
      <c r="E183" s="76"/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76"/>
    </row>
    <row r="186" customFormat="false" ht="12.75" hidden="false" customHeight="false" outlineLevel="0" collapsed="false">
      <c r="E186" s="76"/>
    </row>
    <row r="187" customFormat="false" ht="12.75" hidden="false" customHeight="false" outlineLevel="0" collapsed="false">
      <c r="E187" s="76"/>
    </row>
    <row r="188" customFormat="false" ht="12.75" hidden="false" customHeight="false" outlineLevel="0" collapsed="false">
      <c r="E188" s="76"/>
    </row>
    <row r="189" customFormat="false" ht="12.75" hidden="false" customHeight="false" outlineLevel="0" collapsed="false">
      <c r="A189" s="77"/>
      <c r="B189" s="78"/>
      <c r="C189" s="79"/>
      <c r="D189" s="80"/>
      <c r="E189" s="76"/>
    </row>
    <row r="190" customFormat="false" ht="12.75" hidden="false" customHeight="false" outlineLevel="0" collapsed="false">
      <c r="E190" s="76"/>
    </row>
    <row r="191" customFormat="false" ht="12.75" hidden="false" customHeight="false" outlineLevel="0" collapsed="false">
      <c r="A191" s="77"/>
      <c r="B191" s="78"/>
      <c r="C191" s="79"/>
      <c r="D191" s="80"/>
      <c r="E191" s="76"/>
    </row>
    <row r="192" customFormat="false" ht="12.75" hidden="false" customHeight="false" outlineLevel="0" collapsed="false">
      <c r="E192" s="76"/>
    </row>
    <row r="193" customFormat="false" ht="12.75" hidden="false" customHeight="false" outlineLevel="0" collapsed="false">
      <c r="E193" s="76"/>
    </row>
    <row r="194" customFormat="false" ht="12.75" hidden="false" customHeight="false" outlineLevel="0" collapsed="false">
      <c r="E194" s="76"/>
    </row>
    <row r="195" customFormat="false" ht="12.75" hidden="false" customHeight="false" outlineLevel="0" collapsed="false">
      <c r="E195" s="76"/>
    </row>
    <row r="196" customFormat="false" ht="12.75" hidden="false" customHeight="false" outlineLevel="0" collapsed="false">
      <c r="A196" s="77"/>
      <c r="B196" s="78"/>
      <c r="C196" s="79"/>
      <c r="D196" s="80"/>
      <c r="E196" s="76"/>
    </row>
    <row r="197" customFormat="false" ht="12.75" hidden="false" customHeight="false" outlineLevel="0" collapsed="false">
      <c r="E197" s="76"/>
    </row>
    <row r="198" customFormat="false" ht="12.75" hidden="false" customHeight="false" outlineLevel="0" collapsed="false">
      <c r="E198" s="76"/>
    </row>
    <row r="199" customFormat="false" ht="12.75" hidden="false" customHeight="false" outlineLevel="0" collapsed="false">
      <c r="E199" s="76"/>
    </row>
    <row r="200" customFormat="false" ht="12.75" hidden="false" customHeight="false" outlineLevel="0" collapsed="false">
      <c r="E200" s="76"/>
    </row>
    <row r="201" customFormat="false" ht="12.75" hidden="false" customHeight="false" outlineLevel="0" collapsed="false">
      <c r="E201" s="76"/>
    </row>
    <row r="202" customFormat="false" ht="12.75" hidden="false" customHeight="false" outlineLevel="0" collapsed="false">
      <c r="E202" s="76"/>
    </row>
    <row r="203" customFormat="false" ht="12.75" hidden="false" customHeight="false" outlineLevel="0" collapsed="false">
      <c r="E203" s="76"/>
    </row>
    <row r="204" customFormat="false" ht="12.75" hidden="false" customHeight="false" outlineLevel="0" collapsed="false">
      <c r="E204" s="76"/>
    </row>
    <row r="205" customFormat="false" ht="12.75" hidden="false" customHeight="false" outlineLevel="0" collapsed="false">
      <c r="E205" s="76"/>
    </row>
    <row r="206" customFormat="false" ht="12.75" hidden="false" customHeight="false" outlineLevel="0" collapsed="false">
      <c r="E206" s="76"/>
    </row>
    <row r="207" customFormat="false" ht="12.75" hidden="false" customHeight="false" outlineLevel="0" collapsed="false">
      <c r="E207" s="76"/>
    </row>
    <row r="208" customFormat="false" ht="12.75" hidden="false" customHeight="false" outlineLevel="0" collapsed="false">
      <c r="E208" s="76"/>
    </row>
    <row r="209" customFormat="false" ht="12.75" hidden="false" customHeight="false" outlineLevel="0" collapsed="false">
      <c r="E209" s="76"/>
    </row>
    <row r="210" customFormat="false" ht="12.75" hidden="false" customHeight="false" outlineLevel="0" collapsed="false">
      <c r="E210" s="76"/>
    </row>
    <row r="211" customFormat="false" ht="12.75" hidden="false" customHeight="false" outlineLevel="0" collapsed="false">
      <c r="E211" s="76"/>
    </row>
    <row r="212" customFormat="false" ht="12.75" hidden="false" customHeight="false" outlineLevel="0" collapsed="false">
      <c r="E212" s="76"/>
    </row>
    <row r="213" customFormat="false" ht="12.75" hidden="false" customHeight="false" outlineLevel="0" collapsed="false">
      <c r="E213" s="76"/>
    </row>
    <row r="214" customFormat="false" ht="12.75" hidden="false" customHeight="false" outlineLevel="0" collapsed="false">
      <c r="E214" s="76"/>
    </row>
    <row r="215" customFormat="false" ht="12.75" hidden="false" customHeight="false" outlineLevel="0" collapsed="false">
      <c r="E215" s="76"/>
    </row>
    <row r="216" customFormat="false" ht="12.75" hidden="false" customHeight="false" outlineLevel="0" collapsed="false">
      <c r="E216" s="76"/>
    </row>
    <row r="217" customFormat="false" ht="12.75" hidden="false" customHeight="false" outlineLevel="0" collapsed="false">
      <c r="E217" s="76"/>
    </row>
    <row r="218" customFormat="false" ht="12.75" hidden="false" customHeight="false" outlineLevel="0" collapsed="false">
      <c r="E218" s="76"/>
    </row>
    <row r="219" customFormat="false" ht="12.75" hidden="false" customHeight="false" outlineLevel="0" collapsed="false">
      <c r="E219" s="76"/>
    </row>
    <row r="220" customFormat="false" ht="12.75" hidden="false" customHeight="false" outlineLevel="0" collapsed="false">
      <c r="E220" s="76"/>
    </row>
    <row r="221" customFormat="false" ht="12.75" hidden="false" customHeight="false" outlineLevel="0" collapsed="false">
      <c r="E221" s="76"/>
    </row>
    <row r="222" customFormat="false" ht="12.75" hidden="false" customHeight="false" outlineLevel="0" collapsed="false">
      <c r="E222" s="76"/>
    </row>
    <row r="223" customFormat="false" ht="12.75" hidden="false" customHeight="false" outlineLevel="0" collapsed="false">
      <c r="E223" s="76"/>
    </row>
    <row r="224" customFormat="false" ht="12.75" hidden="false" customHeight="false" outlineLevel="0" collapsed="false">
      <c r="A224" s="77"/>
      <c r="B224" s="78"/>
      <c r="C224" s="79"/>
      <c r="D224" s="80"/>
      <c r="E224" s="76"/>
    </row>
    <row r="225" customFormat="false" ht="12.75" hidden="false" customHeight="false" outlineLevel="0" collapsed="false">
      <c r="E225" s="76"/>
    </row>
    <row r="226" customFormat="false" ht="12.75" hidden="false" customHeight="false" outlineLevel="0" collapsed="false">
      <c r="E226" s="76"/>
    </row>
    <row r="227" customFormat="false" ht="12.75" hidden="false" customHeight="false" outlineLevel="0" collapsed="false">
      <c r="E227" s="76"/>
    </row>
    <row r="228" customFormat="false" ht="12.75" hidden="false" customHeight="false" outlineLevel="0" collapsed="false">
      <c r="E228" s="76"/>
    </row>
    <row r="229" customFormat="false" ht="12.75" hidden="false" customHeight="false" outlineLevel="0" collapsed="false">
      <c r="E229" s="76"/>
    </row>
    <row r="230" customFormat="false" ht="12.75" hidden="false" customHeight="false" outlineLevel="0" collapsed="false">
      <c r="E230" s="76"/>
    </row>
    <row r="231" customFormat="false" ht="12.75" hidden="false" customHeight="false" outlineLevel="0" collapsed="false">
      <c r="E231" s="76"/>
    </row>
    <row r="232" customFormat="false" ht="12.75" hidden="false" customHeight="false" outlineLevel="0" collapsed="false">
      <c r="E232" s="76"/>
    </row>
    <row r="233" customFormat="false" ht="12.75" hidden="false" customHeight="false" outlineLevel="0" collapsed="false">
      <c r="E233" s="76"/>
    </row>
    <row r="234" customFormat="false" ht="12.75" hidden="false" customHeight="false" outlineLevel="0" collapsed="false">
      <c r="E234" s="76"/>
    </row>
    <row r="235" customFormat="false" ht="12.75" hidden="false" customHeight="false" outlineLevel="0" collapsed="false">
      <c r="E235" s="76"/>
    </row>
    <row r="236" customFormat="false" ht="12.75" hidden="false" customHeight="false" outlineLevel="0" collapsed="false">
      <c r="E236" s="76"/>
    </row>
    <row r="237" customFormat="false" ht="12.75" hidden="false" customHeight="false" outlineLevel="0" collapsed="false">
      <c r="E237" s="76"/>
    </row>
    <row r="238" customFormat="false" ht="12.75" hidden="false" customHeight="false" outlineLevel="0" collapsed="false">
      <c r="E238" s="76"/>
    </row>
    <row r="239" customFormat="false" ht="12.75" hidden="false" customHeight="false" outlineLevel="0" collapsed="false">
      <c r="E239" s="76"/>
    </row>
    <row r="240" customFormat="false" ht="12.75" hidden="false" customHeight="false" outlineLevel="0" collapsed="false">
      <c r="E240" s="76"/>
    </row>
    <row r="241" customFormat="false" ht="12.75" hidden="false" customHeight="false" outlineLevel="0" collapsed="false">
      <c r="E241" s="76"/>
    </row>
    <row r="242" customFormat="false" ht="12.75" hidden="false" customHeight="false" outlineLevel="0" collapsed="false">
      <c r="E242" s="76"/>
    </row>
    <row r="243" customFormat="false" ht="12.75" hidden="false" customHeight="false" outlineLevel="0" collapsed="false">
      <c r="E243" s="76"/>
    </row>
    <row r="244" customFormat="false" ht="12.75" hidden="false" customHeight="false" outlineLevel="0" collapsed="false">
      <c r="E244" s="76"/>
    </row>
    <row r="245" customFormat="false" ht="12.75" hidden="false" customHeight="false" outlineLevel="0" collapsed="false">
      <c r="A245" s="77"/>
      <c r="B245" s="78"/>
      <c r="C245" s="79"/>
      <c r="D245" s="80"/>
      <c r="E245" s="76"/>
    </row>
    <row r="246" customFormat="false" ht="12.75" hidden="false" customHeight="false" outlineLevel="0" collapsed="false">
      <c r="E246" s="76"/>
    </row>
    <row r="247" customFormat="false" ht="12.75" hidden="false" customHeight="false" outlineLevel="0" collapsed="false">
      <c r="E247" s="76"/>
    </row>
    <row r="248" customFormat="false" ht="12.75" hidden="false" customHeight="false" outlineLevel="0" collapsed="false">
      <c r="E248" s="76"/>
    </row>
    <row r="249" customFormat="false" ht="12.75" hidden="false" customHeight="false" outlineLevel="0" collapsed="false">
      <c r="E249" s="76"/>
    </row>
    <row r="250" customFormat="false" ht="12.75" hidden="false" customHeight="false" outlineLevel="0" collapsed="false">
      <c r="E250" s="76"/>
    </row>
    <row r="251" customFormat="false" ht="12.75" hidden="false" customHeight="false" outlineLevel="0" collapsed="false">
      <c r="E251" s="76"/>
    </row>
    <row r="252" customFormat="false" ht="12.75" hidden="false" customHeight="false" outlineLevel="0" collapsed="false">
      <c r="E252" s="76"/>
    </row>
    <row r="253" customFormat="false" ht="12.75" hidden="false" customHeight="false" outlineLevel="0" collapsed="false">
      <c r="E253" s="76"/>
    </row>
    <row r="254" customFormat="false" ht="12.75" hidden="false" customHeight="false" outlineLevel="0" collapsed="false">
      <c r="E254" s="76"/>
    </row>
    <row r="255" customFormat="false" ht="12.75" hidden="false" customHeight="false" outlineLevel="0" collapsed="false">
      <c r="E255" s="76"/>
    </row>
    <row r="256" customFormat="false" ht="12.75" hidden="false" customHeight="false" outlineLevel="0" collapsed="false">
      <c r="E256" s="76"/>
    </row>
    <row r="257" customFormat="false" ht="12.75" hidden="false" customHeight="false" outlineLevel="0" collapsed="false">
      <c r="E257" s="76"/>
    </row>
    <row r="258" customFormat="false" ht="12.75" hidden="false" customHeight="false" outlineLevel="0" collapsed="false">
      <c r="E258" s="76"/>
    </row>
    <row r="259" customFormat="false" ht="12.75" hidden="false" customHeight="false" outlineLevel="0" collapsed="false">
      <c r="E259" s="76"/>
    </row>
    <row r="260" customFormat="false" ht="12.75" hidden="false" customHeight="false" outlineLevel="0" collapsed="false">
      <c r="A260" s="77"/>
      <c r="B260" s="78"/>
      <c r="C260" s="79"/>
      <c r="D260" s="80"/>
      <c r="E260" s="76"/>
    </row>
    <row r="261" customFormat="false" ht="12.75" hidden="false" customHeight="false" outlineLevel="0" collapsed="false">
      <c r="E261" s="76"/>
    </row>
    <row r="262" customFormat="false" ht="12.75" hidden="false" customHeight="false" outlineLevel="0" collapsed="false">
      <c r="E262" s="76"/>
    </row>
    <row r="263" customFormat="false" ht="12.75" hidden="false" customHeight="false" outlineLevel="0" collapsed="false">
      <c r="E263" s="76"/>
    </row>
    <row r="264" customFormat="false" ht="12.75" hidden="false" customHeight="false" outlineLevel="0" collapsed="false">
      <c r="E264" s="76"/>
    </row>
    <row r="265" customFormat="false" ht="12.75" hidden="false" customHeight="false" outlineLevel="0" collapsed="false">
      <c r="E265" s="76"/>
    </row>
    <row r="266" customFormat="false" ht="12.75" hidden="false" customHeight="false" outlineLevel="0" collapsed="false">
      <c r="E266" s="76"/>
    </row>
    <row r="267" customFormat="false" ht="12.75" hidden="false" customHeight="false" outlineLevel="0" collapsed="false">
      <c r="E267" s="76"/>
    </row>
    <row r="268" customFormat="false" ht="12.75" hidden="false" customHeight="false" outlineLevel="0" collapsed="false">
      <c r="E268" s="76"/>
    </row>
    <row r="269" customFormat="false" ht="12.75" hidden="false" customHeight="false" outlineLevel="0" collapsed="false">
      <c r="E269" s="76"/>
    </row>
    <row r="270" customFormat="false" ht="12.75" hidden="false" customHeight="false" outlineLevel="0" collapsed="false">
      <c r="E270" s="76"/>
    </row>
    <row r="271" customFormat="false" ht="12.75" hidden="false" customHeight="false" outlineLevel="0" collapsed="false">
      <c r="E271" s="76"/>
    </row>
    <row r="272" customFormat="false" ht="12.75" hidden="false" customHeight="false" outlineLevel="0" collapsed="false">
      <c r="E272" s="76"/>
    </row>
    <row r="273" customFormat="false" ht="12.75" hidden="false" customHeight="false" outlineLevel="0" collapsed="false">
      <c r="E273" s="76"/>
    </row>
    <row r="274" customFormat="false" ht="12.75" hidden="false" customHeight="false" outlineLevel="0" collapsed="false">
      <c r="E274" s="76"/>
    </row>
    <row r="275" customFormat="false" ht="12.75" hidden="false" customHeight="false" outlineLevel="0" collapsed="false">
      <c r="E275" s="76"/>
    </row>
    <row r="276" customFormat="false" ht="12.75" hidden="false" customHeight="false" outlineLevel="0" collapsed="false">
      <c r="E276" s="76"/>
    </row>
    <row r="277" customFormat="false" ht="12.75" hidden="false" customHeight="false" outlineLevel="0" collapsed="false">
      <c r="E277" s="76"/>
    </row>
    <row r="278" customFormat="false" ht="12.75" hidden="false" customHeight="false" outlineLevel="0" collapsed="false">
      <c r="E278" s="76"/>
    </row>
    <row r="279" customFormat="false" ht="12.75" hidden="false" customHeight="false" outlineLevel="0" collapsed="false">
      <c r="A279" s="77"/>
      <c r="B279" s="78"/>
      <c r="C279" s="79"/>
      <c r="D279" s="80"/>
      <c r="E279" s="76"/>
    </row>
    <row r="280" customFormat="false" ht="12.75" hidden="false" customHeight="false" outlineLevel="0" collapsed="false">
      <c r="E280" s="76"/>
    </row>
    <row r="281" customFormat="false" ht="12.75" hidden="false" customHeight="false" outlineLevel="0" collapsed="false">
      <c r="E281" s="76"/>
    </row>
    <row r="282" customFormat="false" ht="12.75" hidden="false" customHeight="false" outlineLevel="0" collapsed="false">
      <c r="E282" s="76"/>
    </row>
    <row r="283" customFormat="false" ht="12.75" hidden="false" customHeight="false" outlineLevel="0" collapsed="false">
      <c r="E283" s="76"/>
    </row>
    <row r="284" customFormat="false" ht="12.75" hidden="false" customHeight="false" outlineLevel="0" collapsed="false">
      <c r="E284" s="76"/>
    </row>
    <row r="285" customFormat="false" ht="12.75" hidden="false" customHeight="false" outlineLevel="0" collapsed="false">
      <c r="E285" s="76"/>
    </row>
    <row r="286" customFormat="false" ht="12.75" hidden="false" customHeight="false" outlineLevel="0" collapsed="false">
      <c r="E286" s="76"/>
    </row>
    <row r="287" customFormat="false" ht="12.75" hidden="false" customHeight="false" outlineLevel="0" collapsed="false">
      <c r="E287" s="76"/>
    </row>
    <row r="288" customFormat="false" ht="12.75" hidden="false" customHeight="false" outlineLevel="0" collapsed="false">
      <c r="E288" s="76"/>
    </row>
    <row r="289" customFormat="false" ht="12.75" hidden="false" customHeight="false" outlineLevel="0" collapsed="false">
      <c r="A289" s="77"/>
      <c r="B289" s="78"/>
      <c r="C289" s="79"/>
      <c r="D289" s="80"/>
      <c r="E289" s="76"/>
    </row>
    <row r="290" customFormat="false" ht="12.75" hidden="false" customHeight="false" outlineLevel="0" collapsed="false">
      <c r="E290" s="76"/>
    </row>
    <row r="291" customFormat="false" ht="12.75" hidden="false" customHeight="false" outlineLevel="0" collapsed="false">
      <c r="E291" s="76"/>
    </row>
    <row r="292" customFormat="false" ht="12.75" hidden="false" customHeight="false" outlineLevel="0" collapsed="false">
      <c r="E292" s="76"/>
    </row>
    <row r="293" customFormat="false" ht="12.75" hidden="false" customHeight="false" outlineLevel="0" collapsed="false">
      <c r="E293" s="76"/>
    </row>
    <row r="294" customFormat="false" ht="12.75" hidden="false" customHeight="false" outlineLevel="0" collapsed="false">
      <c r="E294" s="76"/>
    </row>
    <row r="295" customFormat="false" ht="12.75" hidden="false" customHeight="false" outlineLevel="0" collapsed="false">
      <c r="E295" s="76"/>
    </row>
    <row r="296" customFormat="false" ht="12.75" hidden="false" customHeight="false" outlineLevel="0" collapsed="false">
      <c r="E296" s="76"/>
    </row>
    <row r="297" customFormat="false" ht="12.75" hidden="false" customHeight="false" outlineLevel="0" collapsed="false">
      <c r="E297" s="76"/>
    </row>
    <row r="298" customFormat="false" ht="12.75" hidden="false" customHeight="false" outlineLevel="0" collapsed="false">
      <c r="E298" s="76"/>
    </row>
    <row r="299" customFormat="false" ht="12.75" hidden="false" customHeight="false" outlineLevel="0" collapsed="false">
      <c r="E299" s="76"/>
    </row>
    <row r="300" customFormat="false" ht="12.75" hidden="false" customHeight="false" outlineLevel="0" collapsed="false">
      <c r="E300" s="76"/>
    </row>
    <row r="301" customFormat="false" ht="12.75" hidden="false" customHeight="false" outlineLevel="0" collapsed="false">
      <c r="E301" s="76"/>
    </row>
    <row r="302" customFormat="false" ht="12.75" hidden="false" customHeight="false" outlineLevel="0" collapsed="false">
      <c r="E302" s="76"/>
    </row>
    <row r="303" customFormat="false" ht="12.75" hidden="false" customHeight="false" outlineLevel="0" collapsed="false">
      <c r="E303" s="76"/>
    </row>
    <row r="304" customFormat="false" ht="12.75" hidden="false" customHeight="false" outlineLevel="0" collapsed="false">
      <c r="E304" s="76"/>
    </row>
    <row r="305" customFormat="false" ht="12.75" hidden="false" customHeight="false" outlineLevel="0" collapsed="false">
      <c r="E305" s="76"/>
    </row>
    <row r="306" customFormat="false" ht="12.75" hidden="false" customHeight="false" outlineLevel="0" collapsed="false">
      <c r="E306" s="76"/>
    </row>
    <row r="307" customFormat="false" ht="12.75" hidden="false" customHeight="false" outlineLevel="0" collapsed="false">
      <c r="E307" s="76"/>
    </row>
    <row r="308" customFormat="false" ht="12.75" hidden="false" customHeight="false" outlineLevel="0" collapsed="false">
      <c r="E308" s="76"/>
    </row>
    <row r="309" customFormat="false" ht="12.75" hidden="false" customHeight="false" outlineLevel="0" collapsed="false">
      <c r="E309" s="76"/>
    </row>
    <row r="310" customFormat="false" ht="12.75" hidden="false" customHeight="false" outlineLevel="0" collapsed="false">
      <c r="E310" s="76"/>
    </row>
    <row r="311" customFormat="false" ht="12.75" hidden="false" customHeight="false" outlineLevel="0" collapsed="false">
      <c r="E311" s="76"/>
    </row>
    <row r="312" customFormat="false" ht="12.75" hidden="false" customHeight="false" outlineLevel="0" collapsed="false">
      <c r="E312" s="76"/>
    </row>
    <row r="313" customFormat="false" ht="12.75" hidden="false" customHeight="false" outlineLevel="0" collapsed="false">
      <c r="E313" s="76"/>
    </row>
    <row r="314" customFormat="false" ht="12.75" hidden="false" customHeight="false" outlineLevel="0" collapsed="false">
      <c r="E314" s="76"/>
    </row>
    <row r="315" customFormat="false" ht="12.75" hidden="false" customHeight="false" outlineLevel="0" collapsed="false">
      <c r="E315" s="76"/>
    </row>
    <row r="316" customFormat="false" ht="12.75" hidden="false" customHeight="false" outlineLevel="0" collapsed="false">
      <c r="E316" s="76"/>
    </row>
    <row r="317" customFormat="false" ht="12.75" hidden="false" customHeight="false" outlineLevel="0" collapsed="false">
      <c r="A317" s="77"/>
      <c r="B317" s="78"/>
      <c r="C317" s="79"/>
      <c r="D317" s="80"/>
      <c r="E317" s="76"/>
    </row>
    <row r="318" customFormat="false" ht="12.75" hidden="false" customHeight="false" outlineLevel="0" collapsed="false">
      <c r="E318" s="76"/>
    </row>
    <row r="319" customFormat="false" ht="12.75" hidden="false" customHeight="false" outlineLevel="0" collapsed="false">
      <c r="E319" s="76"/>
    </row>
    <row r="320" customFormat="false" ht="12.75" hidden="false" customHeight="false" outlineLevel="0" collapsed="false">
      <c r="E320" s="76"/>
    </row>
    <row r="321" customFormat="false" ht="12.75" hidden="false" customHeight="false" outlineLevel="0" collapsed="false">
      <c r="E321" s="76"/>
    </row>
    <row r="322" customFormat="false" ht="12.75" hidden="false" customHeight="false" outlineLevel="0" collapsed="false">
      <c r="E322" s="76"/>
    </row>
    <row r="323" customFormat="false" ht="12.75" hidden="false" customHeight="false" outlineLevel="0" collapsed="false">
      <c r="E323" s="76"/>
    </row>
    <row r="324" customFormat="false" ht="12.75" hidden="false" customHeight="false" outlineLevel="0" collapsed="false">
      <c r="E324" s="76"/>
    </row>
    <row r="325" customFormat="false" ht="12.75" hidden="false" customHeight="false" outlineLevel="0" collapsed="false">
      <c r="E325" s="76"/>
    </row>
    <row r="326" customFormat="false" ht="12.75" hidden="false" customHeight="false" outlineLevel="0" collapsed="false">
      <c r="E326" s="76"/>
    </row>
    <row r="327" customFormat="false" ht="12.75" hidden="false" customHeight="false" outlineLevel="0" collapsed="false">
      <c r="E327" s="76"/>
    </row>
    <row r="328" customFormat="false" ht="12.75" hidden="false" customHeight="false" outlineLevel="0" collapsed="false">
      <c r="E328" s="76"/>
    </row>
    <row r="329" customFormat="false" ht="12.75" hidden="false" customHeight="false" outlineLevel="0" collapsed="false">
      <c r="E329" s="76"/>
    </row>
    <row r="330" customFormat="false" ht="12.75" hidden="false" customHeight="false" outlineLevel="0" collapsed="false">
      <c r="E330" s="76"/>
    </row>
    <row r="331" customFormat="false" ht="12.75" hidden="false" customHeight="false" outlineLevel="0" collapsed="false">
      <c r="E331" s="76"/>
    </row>
    <row r="332" customFormat="false" ht="12.75" hidden="false" customHeight="false" outlineLevel="0" collapsed="false">
      <c r="E332" s="76"/>
    </row>
    <row r="333" customFormat="false" ht="12.75" hidden="false" customHeight="false" outlineLevel="0" collapsed="false">
      <c r="E333" s="76"/>
    </row>
    <row r="334" customFormat="false" ht="12.75" hidden="false" customHeight="false" outlineLevel="0" collapsed="false">
      <c r="E334" s="76"/>
    </row>
    <row r="335" customFormat="false" ht="12.75" hidden="false" customHeight="false" outlineLevel="0" collapsed="false">
      <c r="E335" s="76"/>
    </row>
    <row r="336" customFormat="false" ht="12.75" hidden="false" customHeight="false" outlineLevel="0" collapsed="false">
      <c r="E336" s="76"/>
    </row>
    <row r="337" customFormat="false" ht="12.75" hidden="false" customHeight="false" outlineLevel="0" collapsed="false">
      <c r="E337" s="76"/>
    </row>
    <row r="338" customFormat="false" ht="12.75" hidden="false" customHeight="false" outlineLevel="0" collapsed="false">
      <c r="E338" s="76"/>
    </row>
    <row r="339" customFormat="false" ht="12.75" hidden="false" customHeight="false" outlineLevel="0" collapsed="false">
      <c r="E339" s="76"/>
    </row>
    <row r="340" customFormat="false" ht="12.75" hidden="false" customHeight="false" outlineLevel="0" collapsed="false">
      <c r="E340" s="76"/>
    </row>
    <row r="341" customFormat="false" ht="12.75" hidden="false" customHeight="false" outlineLevel="0" collapsed="false">
      <c r="E341" s="76"/>
    </row>
    <row r="342" customFormat="false" ht="12.75" hidden="false" customHeight="false" outlineLevel="0" collapsed="false">
      <c r="E342" s="76"/>
    </row>
    <row r="343" customFormat="false" ht="12.75" hidden="false" customHeight="false" outlineLevel="0" collapsed="false">
      <c r="E343" s="76"/>
    </row>
    <row r="344" customFormat="false" ht="12.75" hidden="false" customHeight="false" outlineLevel="0" collapsed="false">
      <c r="E344" s="76"/>
    </row>
    <row r="345" customFormat="false" ht="12.75" hidden="false" customHeight="false" outlineLevel="0" collapsed="false">
      <c r="E345" s="76"/>
    </row>
    <row r="346" customFormat="false" ht="12.75" hidden="false" customHeight="false" outlineLevel="0" collapsed="false">
      <c r="E346" s="76"/>
    </row>
    <row r="347" customFormat="false" ht="12.75" hidden="false" customHeight="false" outlineLevel="0" collapsed="false">
      <c r="E347" s="76"/>
    </row>
    <row r="348" customFormat="false" ht="12.75" hidden="false" customHeight="false" outlineLevel="0" collapsed="false">
      <c r="E348" s="76"/>
    </row>
    <row r="349" customFormat="false" ht="12.75" hidden="false" customHeight="false" outlineLevel="0" collapsed="false">
      <c r="E349" s="76"/>
    </row>
    <row r="350" customFormat="false" ht="12.75" hidden="false" customHeight="false" outlineLevel="0" collapsed="false">
      <c r="E350" s="76"/>
    </row>
    <row r="351" customFormat="false" ht="12.75" hidden="false" customHeight="false" outlineLevel="0" collapsed="false">
      <c r="E351" s="76"/>
    </row>
    <row r="352" customFormat="false" ht="12.75" hidden="false" customHeight="false" outlineLevel="0" collapsed="false">
      <c r="E352" s="76"/>
    </row>
    <row r="353" customFormat="false" ht="12.75" hidden="false" customHeight="false" outlineLevel="0" collapsed="false">
      <c r="E353" s="76"/>
    </row>
    <row r="354" customFormat="false" ht="12.75" hidden="false" customHeight="false" outlineLevel="0" collapsed="false">
      <c r="E354" s="76"/>
    </row>
    <row r="355" customFormat="false" ht="12.75" hidden="false" customHeight="false" outlineLevel="0" collapsed="false">
      <c r="E355" s="76"/>
    </row>
    <row r="356" customFormat="false" ht="12.75" hidden="false" customHeight="false" outlineLevel="0" collapsed="false">
      <c r="E356" s="76"/>
    </row>
    <row r="357" customFormat="false" ht="12.75" hidden="false" customHeight="false" outlineLevel="0" collapsed="false">
      <c r="E357" s="76"/>
    </row>
    <row r="358" customFormat="false" ht="12.75" hidden="false" customHeight="false" outlineLevel="0" collapsed="false">
      <c r="E358" s="76"/>
    </row>
    <row r="359" customFormat="false" ht="12.75" hidden="false" customHeight="false" outlineLevel="0" collapsed="false">
      <c r="E359" s="76"/>
    </row>
    <row r="360" customFormat="false" ht="12.75" hidden="false" customHeight="false" outlineLevel="0" collapsed="false">
      <c r="E360" s="76"/>
    </row>
    <row r="361" customFormat="false" ht="12.75" hidden="false" customHeight="false" outlineLevel="0" collapsed="false">
      <c r="E361" s="76"/>
    </row>
    <row r="362" customFormat="false" ht="12.75" hidden="false" customHeight="false" outlineLevel="0" collapsed="false">
      <c r="E362" s="76"/>
    </row>
    <row r="363" customFormat="false" ht="12.75" hidden="false" customHeight="false" outlineLevel="0" collapsed="false">
      <c r="E363" s="76"/>
    </row>
    <row r="364" customFormat="false" ht="12.75" hidden="false" customHeight="false" outlineLevel="0" collapsed="false">
      <c r="E364" s="76"/>
    </row>
    <row r="365" customFormat="false" ht="12.75" hidden="false" customHeight="false" outlineLevel="0" collapsed="false">
      <c r="E365" s="76"/>
    </row>
    <row r="366" customFormat="false" ht="12.75" hidden="false" customHeight="false" outlineLevel="0" collapsed="false">
      <c r="E366" s="76"/>
    </row>
    <row r="367" customFormat="false" ht="12.75" hidden="false" customHeight="false" outlineLevel="0" collapsed="false">
      <c r="E367" s="76"/>
    </row>
    <row r="368" customFormat="false" ht="12.75" hidden="false" customHeight="false" outlineLevel="0" collapsed="false">
      <c r="E368" s="76"/>
    </row>
    <row r="369" customFormat="false" ht="12.75" hidden="false" customHeight="false" outlineLevel="0" collapsed="false">
      <c r="E369" s="76"/>
    </row>
    <row r="370" customFormat="false" ht="12.75" hidden="false" customHeight="false" outlineLevel="0" collapsed="false">
      <c r="E370" s="76"/>
    </row>
    <row r="371" customFormat="false" ht="12.75" hidden="false" customHeight="false" outlineLevel="0" collapsed="false">
      <c r="E371" s="76"/>
    </row>
    <row r="372" customFormat="false" ht="12.75" hidden="false" customHeight="false" outlineLevel="0" collapsed="false">
      <c r="E372" s="76"/>
    </row>
    <row r="373" customFormat="false" ht="12.75" hidden="false" customHeight="false" outlineLevel="0" collapsed="false">
      <c r="E373" s="76"/>
    </row>
    <row r="374" customFormat="false" ht="12.75" hidden="false" customHeight="false" outlineLevel="0" collapsed="false">
      <c r="E374" s="76"/>
    </row>
    <row r="375" customFormat="false" ht="12.75" hidden="false" customHeight="false" outlineLevel="0" collapsed="false">
      <c r="E375" s="76"/>
    </row>
    <row r="376" customFormat="false" ht="12.75" hidden="false" customHeight="false" outlineLevel="0" collapsed="false">
      <c r="E376" s="76"/>
    </row>
    <row r="377" customFormat="false" ht="12.75" hidden="false" customHeight="false" outlineLevel="0" collapsed="false">
      <c r="E377" s="76"/>
    </row>
    <row r="378" customFormat="false" ht="12.75" hidden="false" customHeight="false" outlineLevel="0" collapsed="false">
      <c r="E378" s="76"/>
    </row>
    <row r="379" customFormat="false" ht="12.75" hidden="false" customHeight="false" outlineLevel="0" collapsed="false">
      <c r="E379" s="76"/>
    </row>
    <row r="380" customFormat="false" ht="12.75" hidden="false" customHeight="false" outlineLevel="0" collapsed="false">
      <c r="E380" s="76"/>
    </row>
    <row r="381" customFormat="false" ht="12.75" hidden="false" customHeight="false" outlineLevel="0" collapsed="false">
      <c r="E381" s="76"/>
    </row>
    <row r="382" customFormat="false" ht="12.75" hidden="false" customHeight="false" outlineLevel="0" collapsed="false">
      <c r="A382" s="77"/>
      <c r="B382" s="78"/>
      <c r="C382" s="79"/>
      <c r="D382" s="80"/>
      <c r="E382" s="76"/>
    </row>
    <row r="383" customFormat="false" ht="12.75" hidden="false" customHeight="false" outlineLevel="0" collapsed="false">
      <c r="E383" s="76"/>
    </row>
    <row r="384" customFormat="false" ht="12.75" hidden="false" customHeight="false" outlineLevel="0" collapsed="false">
      <c r="E384" s="76"/>
    </row>
    <row r="385" customFormat="false" ht="12.75" hidden="false" customHeight="false" outlineLevel="0" collapsed="false">
      <c r="E385" s="76"/>
    </row>
    <row r="386" customFormat="false" ht="12.75" hidden="false" customHeight="false" outlineLevel="0" collapsed="false">
      <c r="E386" s="76"/>
    </row>
    <row r="387" customFormat="false" ht="12.75" hidden="false" customHeight="false" outlineLevel="0" collapsed="false">
      <c r="E387" s="76"/>
    </row>
    <row r="388" customFormat="false" ht="12.75" hidden="false" customHeight="false" outlineLevel="0" collapsed="false">
      <c r="E388" s="76"/>
    </row>
    <row r="389" customFormat="false" ht="12.75" hidden="false" customHeight="false" outlineLevel="0" collapsed="false">
      <c r="E389" s="76"/>
    </row>
    <row r="390" customFormat="false" ht="12.75" hidden="false" customHeight="false" outlineLevel="0" collapsed="false">
      <c r="E390" s="76"/>
    </row>
    <row r="391" customFormat="false" ht="12.75" hidden="false" customHeight="false" outlineLevel="0" collapsed="false">
      <c r="E391" s="76"/>
    </row>
    <row r="392" customFormat="false" ht="12.75" hidden="false" customHeight="false" outlineLevel="0" collapsed="false">
      <c r="E392" s="76"/>
    </row>
    <row r="393" customFormat="false" ht="12.75" hidden="false" customHeight="false" outlineLevel="0" collapsed="false">
      <c r="E393" s="76"/>
    </row>
    <row r="394" customFormat="false" ht="12.75" hidden="false" customHeight="false" outlineLevel="0" collapsed="false">
      <c r="E394" s="76"/>
    </row>
    <row r="395" customFormat="false" ht="12.75" hidden="false" customHeight="false" outlineLevel="0" collapsed="false">
      <c r="E395" s="76"/>
    </row>
    <row r="396" customFormat="false" ht="12.75" hidden="false" customHeight="false" outlineLevel="0" collapsed="false">
      <c r="E396" s="76"/>
    </row>
    <row r="397" customFormat="false" ht="12.75" hidden="false" customHeight="false" outlineLevel="0" collapsed="false">
      <c r="E397" s="76"/>
    </row>
    <row r="398" customFormat="false" ht="12.75" hidden="false" customHeight="false" outlineLevel="0" collapsed="false">
      <c r="E398" s="76"/>
    </row>
    <row r="399" customFormat="false" ht="12.75" hidden="false" customHeight="false" outlineLevel="0" collapsed="false">
      <c r="E399" s="76"/>
    </row>
    <row r="400" customFormat="false" ht="12.75" hidden="false" customHeight="false" outlineLevel="0" collapsed="false">
      <c r="E400" s="76"/>
    </row>
    <row r="401" customFormat="false" ht="12.75" hidden="false" customHeight="false" outlineLevel="0" collapsed="false">
      <c r="E401" s="76"/>
    </row>
    <row r="402" customFormat="false" ht="12.75" hidden="false" customHeight="false" outlineLevel="0" collapsed="false">
      <c r="E402" s="76"/>
    </row>
    <row r="403" customFormat="false" ht="12.75" hidden="false" customHeight="false" outlineLevel="0" collapsed="false">
      <c r="E403" s="76"/>
    </row>
    <row r="404" customFormat="false" ht="12.75" hidden="false" customHeight="false" outlineLevel="0" collapsed="false">
      <c r="E404" s="76"/>
    </row>
    <row r="405" customFormat="false" ht="12.75" hidden="false" customHeight="false" outlineLevel="0" collapsed="false">
      <c r="E405" s="76"/>
    </row>
    <row r="406" customFormat="false" ht="12.75" hidden="false" customHeight="false" outlineLevel="0" collapsed="false">
      <c r="E406" s="76"/>
    </row>
    <row r="407" customFormat="false" ht="12.75" hidden="false" customHeight="false" outlineLevel="0" collapsed="false">
      <c r="E407" s="76"/>
    </row>
    <row r="408" customFormat="false" ht="12.75" hidden="false" customHeight="false" outlineLevel="0" collapsed="false">
      <c r="E408" s="76"/>
    </row>
    <row r="409" customFormat="false" ht="12.75" hidden="false" customHeight="false" outlineLevel="0" collapsed="false">
      <c r="E409" s="76"/>
    </row>
    <row r="410" customFormat="false" ht="12.75" hidden="false" customHeight="false" outlineLevel="0" collapsed="false">
      <c r="E410" s="76"/>
    </row>
    <row r="411" customFormat="false" ht="12.75" hidden="false" customHeight="false" outlineLevel="0" collapsed="false">
      <c r="E411" s="76"/>
    </row>
    <row r="412" customFormat="false" ht="12.75" hidden="false" customHeight="false" outlineLevel="0" collapsed="false">
      <c r="E412" s="76"/>
    </row>
    <row r="413" customFormat="false" ht="12.75" hidden="false" customHeight="false" outlineLevel="0" collapsed="false">
      <c r="E413" s="76"/>
    </row>
    <row r="414" customFormat="false" ht="12.75" hidden="false" customHeight="false" outlineLevel="0" collapsed="false">
      <c r="E414" s="76"/>
    </row>
    <row r="415" customFormat="false" ht="12.75" hidden="false" customHeight="false" outlineLevel="0" collapsed="false">
      <c r="E415" s="76"/>
    </row>
    <row r="416" customFormat="false" ht="12.75" hidden="false" customHeight="false" outlineLevel="0" collapsed="false">
      <c r="E416" s="76"/>
    </row>
    <row r="417" customFormat="false" ht="12.75" hidden="false" customHeight="false" outlineLevel="0" collapsed="false">
      <c r="E417" s="76"/>
    </row>
    <row r="418" customFormat="false" ht="12.75" hidden="false" customHeight="false" outlineLevel="0" collapsed="false">
      <c r="E418" s="76"/>
    </row>
    <row r="419" customFormat="false" ht="12.75" hidden="false" customHeight="false" outlineLevel="0" collapsed="false">
      <c r="E419" s="76"/>
    </row>
    <row r="420" customFormat="false" ht="12.75" hidden="false" customHeight="false" outlineLevel="0" collapsed="false">
      <c r="E420" s="76"/>
    </row>
    <row r="421" customFormat="false" ht="12.75" hidden="false" customHeight="false" outlineLevel="0" collapsed="false">
      <c r="E421" s="76"/>
    </row>
    <row r="422" customFormat="false" ht="12.75" hidden="false" customHeight="false" outlineLevel="0" collapsed="false">
      <c r="E422" s="76"/>
    </row>
    <row r="423" customFormat="false" ht="12.75" hidden="false" customHeight="false" outlineLevel="0" collapsed="false">
      <c r="E423" s="76"/>
    </row>
    <row r="424" customFormat="false" ht="12.75" hidden="false" customHeight="false" outlineLevel="0" collapsed="false">
      <c r="E424" s="76"/>
    </row>
    <row r="425" customFormat="false" ht="12.75" hidden="false" customHeight="false" outlineLevel="0" collapsed="false">
      <c r="E425" s="76"/>
    </row>
    <row r="426" customFormat="false" ht="12.75" hidden="false" customHeight="false" outlineLevel="0" collapsed="false">
      <c r="E426" s="76"/>
    </row>
    <row r="427" customFormat="false" ht="12.75" hidden="false" customHeight="false" outlineLevel="0" collapsed="false">
      <c r="E427" s="76"/>
    </row>
    <row r="428" customFormat="false" ht="12.75" hidden="false" customHeight="false" outlineLevel="0" collapsed="false">
      <c r="E428" s="76"/>
    </row>
    <row r="429" customFormat="false" ht="12.75" hidden="false" customHeight="false" outlineLevel="0" collapsed="false">
      <c r="E429" s="76"/>
    </row>
    <row r="430" customFormat="false" ht="12.75" hidden="false" customHeight="false" outlineLevel="0" collapsed="false">
      <c r="E430" s="76"/>
    </row>
    <row r="431" customFormat="false" ht="12.75" hidden="false" customHeight="false" outlineLevel="0" collapsed="false">
      <c r="E431" s="76"/>
    </row>
    <row r="432" customFormat="false" ht="12.75" hidden="false" customHeight="false" outlineLevel="0" collapsed="false">
      <c r="E432" s="76"/>
    </row>
    <row r="433" customFormat="false" ht="12.75" hidden="false" customHeight="false" outlineLevel="0" collapsed="false">
      <c r="E433" s="76"/>
    </row>
    <row r="434" customFormat="false" ht="12.75" hidden="false" customHeight="false" outlineLevel="0" collapsed="false">
      <c r="E434" s="76"/>
    </row>
    <row r="435" customFormat="false" ht="12.75" hidden="false" customHeight="false" outlineLevel="0" collapsed="false">
      <c r="E435" s="76"/>
    </row>
    <row r="436" customFormat="false" ht="12.75" hidden="false" customHeight="false" outlineLevel="0" collapsed="false">
      <c r="E436" s="76"/>
    </row>
    <row r="437" customFormat="false" ht="12.75" hidden="false" customHeight="false" outlineLevel="0" collapsed="false">
      <c r="E437" s="76"/>
    </row>
    <row r="438" customFormat="false" ht="12.75" hidden="false" customHeight="false" outlineLevel="0" collapsed="false">
      <c r="E438" s="76"/>
    </row>
    <row r="439" customFormat="false" ht="12.75" hidden="false" customHeight="false" outlineLevel="0" collapsed="false">
      <c r="E439" s="76"/>
    </row>
    <row r="440" customFormat="false" ht="12.75" hidden="false" customHeight="false" outlineLevel="0" collapsed="false">
      <c r="E440" s="76"/>
    </row>
    <row r="441" customFormat="false" ht="12.75" hidden="false" customHeight="false" outlineLevel="0" collapsed="false">
      <c r="E441" s="76"/>
    </row>
    <row r="442" customFormat="false" ht="12.75" hidden="false" customHeight="false" outlineLevel="0" collapsed="false">
      <c r="E442" s="76"/>
    </row>
    <row r="443" customFormat="false" ht="12.75" hidden="false" customHeight="false" outlineLevel="0" collapsed="false">
      <c r="E443" s="76"/>
    </row>
    <row r="444" customFormat="false" ht="12.75" hidden="false" customHeight="false" outlineLevel="0" collapsed="false">
      <c r="E444" s="76"/>
    </row>
    <row r="445" customFormat="false" ht="12.75" hidden="false" customHeight="false" outlineLevel="0" collapsed="false">
      <c r="E445" s="76"/>
    </row>
    <row r="446" customFormat="false" ht="12.75" hidden="false" customHeight="false" outlineLevel="0" collapsed="false">
      <c r="E446" s="76"/>
    </row>
    <row r="447" customFormat="false" ht="12.75" hidden="false" customHeight="false" outlineLevel="0" collapsed="false">
      <c r="E447" s="76"/>
    </row>
    <row r="448" customFormat="false" ht="12.75" hidden="false" customHeight="false" outlineLevel="0" collapsed="false">
      <c r="E448" s="76"/>
    </row>
    <row r="449" customFormat="false" ht="12.75" hidden="false" customHeight="false" outlineLevel="0" collapsed="false">
      <c r="E449" s="76"/>
    </row>
    <row r="450" customFormat="false" ht="12.75" hidden="false" customHeight="false" outlineLevel="0" collapsed="false">
      <c r="E450" s="76"/>
    </row>
    <row r="451" customFormat="false" ht="12.75" hidden="false" customHeight="false" outlineLevel="0" collapsed="false">
      <c r="E451" s="76"/>
    </row>
    <row r="452" customFormat="false" ht="12.75" hidden="false" customHeight="false" outlineLevel="0" collapsed="false">
      <c r="E452" s="76"/>
    </row>
    <row r="453" customFormat="false" ht="12.75" hidden="false" customHeight="false" outlineLevel="0" collapsed="false">
      <c r="E453" s="76"/>
    </row>
    <row r="454" customFormat="false" ht="12.75" hidden="false" customHeight="false" outlineLevel="0" collapsed="false">
      <c r="E454" s="76"/>
    </row>
    <row r="455" customFormat="false" ht="12.75" hidden="false" customHeight="false" outlineLevel="0" collapsed="false">
      <c r="E455" s="76"/>
    </row>
    <row r="456" customFormat="false" ht="12.75" hidden="false" customHeight="false" outlineLevel="0" collapsed="false">
      <c r="E456" s="76"/>
    </row>
    <row r="457" customFormat="false" ht="12.75" hidden="false" customHeight="false" outlineLevel="0" collapsed="false">
      <c r="E457" s="76"/>
    </row>
    <row r="458" customFormat="false" ht="12.75" hidden="false" customHeight="false" outlineLevel="0" collapsed="false">
      <c r="E458" s="76"/>
    </row>
    <row r="459" customFormat="false" ht="12.75" hidden="false" customHeight="false" outlineLevel="0" collapsed="false">
      <c r="E459" s="76"/>
    </row>
    <row r="460" customFormat="false" ht="12.75" hidden="false" customHeight="false" outlineLevel="0" collapsed="false">
      <c r="E460" s="76"/>
    </row>
    <row r="461" customFormat="false" ht="12.75" hidden="false" customHeight="false" outlineLevel="0" collapsed="false">
      <c r="E461" s="76"/>
    </row>
    <row r="462" customFormat="false" ht="12.75" hidden="false" customHeight="false" outlineLevel="0" collapsed="false">
      <c r="E462" s="76"/>
    </row>
    <row r="463" customFormat="false" ht="12.75" hidden="false" customHeight="false" outlineLevel="0" collapsed="false">
      <c r="E463" s="76"/>
    </row>
    <row r="464" customFormat="false" ht="12.75" hidden="false" customHeight="false" outlineLevel="0" collapsed="false">
      <c r="E464" s="76"/>
    </row>
    <row r="465" customFormat="false" ht="12.75" hidden="false" customHeight="false" outlineLevel="0" collapsed="false">
      <c r="E465" s="76"/>
    </row>
    <row r="466" customFormat="false" ht="12.75" hidden="false" customHeight="false" outlineLevel="0" collapsed="false">
      <c r="E466" s="76"/>
    </row>
    <row r="467" customFormat="false" ht="12.75" hidden="false" customHeight="false" outlineLevel="0" collapsed="false">
      <c r="E467" s="76"/>
    </row>
    <row r="468" customFormat="false" ht="12.75" hidden="false" customHeight="false" outlineLevel="0" collapsed="false">
      <c r="E468" s="76"/>
    </row>
    <row r="469" customFormat="false" ht="12.75" hidden="false" customHeight="false" outlineLevel="0" collapsed="false">
      <c r="E469" s="76"/>
    </row>
    <row r="470" customFormat="false" ht="12.75" hidden="false" customHeight="false" outlineLevel="0" collapsed="false">
      <c r="E470" s="76"/>
    </row>
    <row r="471" customFormat="false" ht="12.75" hidden="false" customHeight="false" outlineLevel="0" collapsed="false">
      <c r="E471" s="76"/>
    </row>
    <row r="472" customFormat="false" ht="12.75" hidden="false" customHeight="false" outlineLevel="0" collapsed="false">
      <c r="E472" s="76"/>
    </row>
    <row r="473" customFormat="false" ht="12.75" hidden="false" customHeight="false" outlineLevel="0" collapsed="false">
      <c r="E473" s="76"/>
    </row>
    <row r="474" customFormat="false" ht="12.75" hidden="false" customHeight="false" outlineLevel="0" collapsed="false">
      <c r="E474" s="76"/>
    </row>
    <row r="475" customFormat="false" ht="12.75" hidden="false" customHeight="false" outlineLevel="0" collapsed="false">
      <c r="E475" s="76"/>
    </row>
    <row r="476" customFormat="false" ht="12.75" hidden="false" customHeight="false" outlineLevel="0" collapsed="false">
      <c r="E476" s="76"/>
    </row>
    <row r="477" customFormat="false" ht="12.75" hidden="false" customHeight="false" outlineLevel="0" collapsed="false">
      <c r="E477" s="76"/>
    </row>
    <row r="478" customFormat="false" ht="12.75" hidden="false" customHeight="false" outlineLevel="0" collapsed="false">
      <c r="E478" s="76"/>
    </row>
    <row r="479" customFormat="false" ht="12.75" hidden="false" customHeight="false" outlineLevel="0" collapsed="false">
      <c r="E479" s="76"/>
    </row>
    <row r="480" customFormat="false" ht="12.75" hidden="false" customHeight="false" outlineLevel="0" collapsed="false">
      <c r="E480" s="76"/>
    </row>
    <row r="481" customFormat="false" ht="12.75" hidden="false" customHeight="false" outlineLevel="0" collapsed="false">
      <c r="E481" s="76"/>
    </row>
    <row r="482" customFormat="false" ht="12.75" hidden="false" customHeight="false" outlineLevel="0" collapsed="false">
      <c r="E482" s="76"/>
    </row>
    <row r="483" customFormat="false" ht="12.75" hidden="false" customHeight="false" outlineLevel="0" collapsed="false">
      <c r="E483" s="76"/>
    </row>
    <row r="484" customFormat="false" ht="12.75" hidden="false" customHeight="false" outlineLevel="0" collapsed="false">
      <c r="E484" s="76"/>
    </row>
    <row r="485" customFormat="false" ht="12.75" hidden="false" customHeight="false" outlineLevel="0" collapsed="false">
      <c r="E485" s="76"/>
    </row>
    <row r="486" customFormat="false" ht="12.75" hidden="false" customHeight="false" outlineLevel="0" collapsed="false">
      <c r="E486" s="76"/>
    </row>
    <row r="487" customFormat="false" ht="12.75" hidden="false" customHeight="false" outlineLevel="0" collapsed="false">
      <c r="E487" s="76"/>
    </row>
    <row r="488" customFormat="false" ht="12.75" hidden="false" customHeight="false" outlineLevel="0" collapsed="false">
      <c r="E488" s="76"/>
    </row>
    <row r="489" customFormat="false" ht="12.75" hidden="false" customHeight="false" outlineLevel="0" collapsed="false">
      <c r="E489" s="76"/>
    </row>
    <row r="490" customFormat="false" ht="12.75" hidden="false" customHeight="false" outlineLevel="0" collapsed="false">
      <c r="E490" s="76"/>
    </row>
    <row r="491" customFormat="false" ht="12.75" hidden="false" customHeight="false" outlineLevel="0" collapsed="false">
      <c r="E491" s="76"/>
    </row>
    <row r="492" customFormat="false" ht="12.75" hidden="false" customHeight="false" outlineLevel="0" collapsed="false">
      <c r="E492" s="76"/>
    </row>
    <row r="493" customFormat="false" ht="12.75" hidden="false" customHeight="false" outlineLevel="0" collapsed="false">
      <c r="E493" s="76"/>
    </row>
    <row r="494" customFormat="false" ht="12.75" hidden="false" customHeight="false" outlineLevel="0" collapsed="false">
      <c r="E494" s="76"/>
    </row>
    <row r="495" customFormat="false" ht="12.75" hidden="false" customHeight="false" outlineLevel="0" collapsed="false">
      <c r="E495" s="76"/>
    </row>
    <row r="496" customFormat="false" ht="12.75" hidden="false" customHeight="false" outlineLevel="0" collapsed="false">
      <c r="E496" s="76"/>
    </row>
    <row r="497" customFormat="false" ht="12.75" hidden="false" customHeight="false" outlineLevel="0" collapsed="false">
      <c r="E497" s="76"/>
    </row>
    <row r="498" customFormat="false" ht="12.75" hidden="false" customHeight="false" outlineLevel="0" collapsed="false">
      <c r="E498" s="76"/>
    </row>
    <row r="499" customFormat="false" ht="12.75" hidden="false" customHeight="false" outlineLevel="0" collapsed="false">
      <c r="E499" s="76"/>
    </row>
    <row r="500" customFormat="false" ht="12.75" hidden="false" customHeight="false" outlineLevel="0" collapsed="false">
      <c r="E500" s="76"/>
    </row>
    <row r="501" customFormat="false" ht="12.75" hidden="false" customHeight="false" outlineLevel="0" collapsed="false">
      <c r="E501" s="76"/>
    </row>
    <row r="502" customFormat="false" ht="12.75" hidden="false" customHeight="false" outlineLevel="0" collapsed="false">
      <c r="E502" s="76"/>
    </row>
    <row r="503" customFormat="false" ht="12.75" hidden="false" customHeight="false" outlineLevel="0" collapsed="false">
      <c r="E503" s="76"/>
    </row>
    <row r="504" customFormat="false" ht="12.75" hidden="false" customHeight="false" outlineLevel="0" collapsed="false">
      <c r="E504" s="76"/>
    </row>
    <row r="505" customFormat="false" ht="12.75" hidden="false" customHeight="false" outlineLevel="0" collapsed="false">
      <c r="E505" s="76"/>
    </row>
    <row r="506" customFormat="false" ht="12.75" hidden="false" customHeight="false" outlineLevel="0" collapsed="false">
      <c r="E506" s="76"/>
    </row>
    <row r="507" customFormat="false" ht="12.75" hidden="false" customHeight="false" outlineLevel="0" collapsed="false">
      <c r="E507" s="76"/>
    </row>
    <row r="508" customFormat="false" ht="12.75" hidden="false" customHeight="false" outlineLevel="0" collapsed="false">
      <c r="E508" s="76"/>
    </row>
    <row r="509" customFormat="false" ht="12.75" hidden="false" customHeight="false" outlineLevel="0" collapsed="false">
      <c r="E509" s="76"/>
    </row>
    <row r="510" customFormat="false" ht="12.75" hidden="false" customHeight="false" outlineLevel="0" collapsed="false">
      <c r="E510" s="76"/>
    </row>
    <row r="511" customFormat="false" ht="12.75" hidden="false" customHeight="false" outlineLevel="0" collapsed="false">
      <c r="E511" s="76"/>
    </row>
    <row r="512" customFormat="false" ht="12.75" hidden="false" customHeight="false" outlineLevel="0" collapsed="false">
      <c r="E512" s="76"/>
    </row>
    <row r="513" customFormat="false" ht="12.75" hidden="false" customHeight="false" outlineLevel="0" collapsed="false">
      <c r="E513" s="76"/>
    </row>
    <row r="514" customFormat="false" ht="12.75" hidden="false" customHeight="false" outlineLevel="0" collapsed="false">
      <c r="E514" s="76"/>
    </row>
    <row r="515" customFormat="false" ht="12.75" hidden="false" customHeight="false" outlineLevel="0" collapsed="false">
      <c r="E515" s="76"/>
    </row>
    <row r="516" customFormat="false" ht="12.75" hidden="false" customHeight="false" outlineLevel="0" collapsed="false">
      <c r="E516" s="76"/>
    </row>
    <row r="517" customFormat="false" ht="12.75" hidden="false" customHeight="false" outlineLevel="0" collapsed="false">
      <c r="E517" s="76"/>
    </row>
    <row r="518" customFormat="false" ht="12.75" hidden="false" customHeight="false" outlineLevel="0" collapsed="false">
      <c r="E518" s="76"/>
    </row>
    <row r="519" customFormat="false" ht="12.75" hidden="false" customHeight="false" outlineLevel="0" collapsed="false">
      <c r="E519" s="76"/>
    </row>
    <row r="520" customFormat="false" ht="12.75" hidden="false" customHeight="false" outlineLevel="0" collapsed="false">
      <c r="E520" s="76"/>
    </row>
    <row r="521" customFormat="false" ht="12.75" hidden="false" customHeight="false" outlineLevel="0" collapsed="false">
      <c r="E521" s="76"/>
    </row>
    <row r="522" customFormat="false" ht="12.75" hidden="false" customHeight="false" outlineLevel="0" collapsed="false">
      <c r="E522" s="76"/>
    </row>
    <row r="523" customFormat="false" ht="12.75" hidden="false" customHeight="false" outlineLevel="0" collapsed="false">
      <c r="E523" s="76"/>
    </row>
    <row r="524" customFormat="false" ht="12.75" hidden="false" customHeight="false" outlineLevel="0" collapsed="false">
      <c r="E524" s="76"/>
    </row>
    <row r="525" customFormat="false" ht="12.75" hidden="false" customHeight="false" outlineLevel="0" collapsed="false">
      <c r="E525" s="76"/>
    </row>
    <row r="526" customFormat="false" ht="12.75" hidden="false" customHeight="false" outlineLevel="0" collapsed="false">
      <c r="E526" s="76"/>
    </row>
    <row r="527" customFormat="false" ht="12.75" hidden="false" customHeight="false" outlineLevel="0" collapsed="false">
      <c r="E527" s="76"/>
    </row>
    <row r="528" customFormat="false" ht="12.75" hidden="false" customHeight="false" outlineLevel="0" collapsed="false">
      <c r="E528" s="76"/>
    </row>
    <row r="529" customFormat="false" ht="12.75" hidden="false" customHeight="false" outlineLevel="0" collapsed="false">
      <c r="E529" s="76"/>
    </row>
    <row r="530" customFormat="false" ht="12.75" hidden="false" customHeight="false" outlineLevel="0" collapsed="false">
      <c r="E530" s="76"/>
    </row>
    <row r="531" customFormat="false" ht="12.75" hidden="false" customHeight="false" outlineLevel="0" collapsed="false">
      <c r="E531" s="76"/>
    </row>
    <row r="532" customFormat="false" ht="12.75" hidden="false" customHeight="false" outlineLevel="0" collapsed="false">
      <c r="E532" s="76"/>
    </row>
    <row r="533" customFormat="false" ht="12.75" hidden="false" customHeight="false" outlineLevel="0" collapsed="false">
      <c r="E533" s="76"/>
    </row>
    <row r="534" customFormat="false" ht="12.75" hidden="false" customHeight="false" outlineLevel="0" collapsed="false">
      <c r="E534" s="76"/>
    </row>
    <row r="535" customFormat="false" ht="12.75" hidden="false" customHeight="false" outlineLevel="0" collapsed="false">
      <c r="E535" s="76"/>
    </row>
    <row r="536" customFormat="false" ht="12.75" hidden="false" customHeight="false" outlineLevel="0" collapsed="false">
      <c r="E536" s="76"/>
    </row>
    <row r="537" customFormat="false" ht="12.75" hidden="false" customHeight="false" outlineLevel="0" collapsed="false">
      <c r="E537" s="76"/>
    </row>
    <row r="538" customFormat="false" ht="12.75" hidden="false" customHeight="false" outlineLevel="0" collapsed="false">
      <c r="E538" s="76"/>
    </row>
    <row r="539" customFormat="false" ht="12.75" hidden="false" customHeight="false" outlineLevel="0" collapsed="false">
      <c r="E539" s="76"/>
    </row>
    <row r="540" customFormat="false" ht="12.75" hidden="false" customHeight="false" outlineLevel="0" collapsed="false">
      <c r="E540" s="76"/>
    </row>
    <row r="541" customFormat="false" ht="12.75" hidden="false" customHeight="false" outlineLevel="0" collapsed="false">
      <c r="E541" s="76"/>
    </row>
    <row r="542" customFormat="false" ht="12.75" hidden="false" customHeight="false" outlineLevel="0" collapsed="false">
      <c r="E542" s="76"/>
    </row>
    <row r="543" customFormat="false" ht="12.75" hidden="false" customHeight="false" outlineLevel="0" collapsed="false">
      <c r="E543" s="76"/>
    </row>
    <row r="544" customFormat="false" ht="12.75" hidden="false" customHeight="false" outlineLevel="0" collapsed="false">
      <c r="E544" s="76"/>
    </row>
    <row r="545" customFormat="false" ht="12.75" hidden="false" customHeight="false" outlineLevel="0" collapsed="false">
      <c r="E545" s="76"/>
    </row>
    <row r="546" customFormat="false" ht="12.75" hidden="false" customHeight="false" outlineLevel="0" collapsed="false">
      <c r="E546" s="76"/>
    </row>
    <row r="547" customFormat="false" ht="12.75" hidden="false" customHeight="false" outlineLevel="0" collapsed="false">
      <c r="E547" s="76"/>
    </row>
    <row r="548" customFormat="false" ht="12.75" hidden="false" customHeight="false" outlineLevel="0" collapsed="false">
      <c r="E548" s="76"/>
    </row>
    <row r="549" customFormat="false" ht="12.75" hidden="false" customHeight="false" outlineLevel="0" collapsed="false">
      <c r="E549" s="76"/>
    </row>
    <row r="550" customFormat="false" ht="12.75" hidden="false" customHeight="false" outlineLevel="0" collapsed="false">
      <c r="E550" s="76"/>
    </row>
    <row r="551" customFormat="false" ht="12.75" hidden="false" customHeight="false" outlineLevel="0" collapsed="false">
      <c r="E551" s="76"/>
    </row>
    <row r="552" customFormat="false" ht="12.75" hidden="false" customHeight="false" outlineLevel="0" collapsed="false">
      <c r="E552" s="76"/>
    </row>
    <row r="553" customFormat="false" ht="12.75" hidden="false" customHeight="false" outlineLevel="0" collapsed="false">
      <c r="E553" s="76"/>
    </row>
    <row r="554" customFormat="false" ht="12.75" hidden="false" customHeight="false" outlineLevel="0" collapsed="false">
      <c r="E554" s="76"/>
    </row>
    <row r="555" customFormat="false" ht="12.75" hidden="false" customHeight="false" outlineLevel="0" collapsed="false">
      <c r="E555" s="76"/>
    </row>
    <row r="556" customFormat="false" ht="12.75" hidden="false" customHeight="false" outlineLevel="0" collapsed="false">
      <c r="E556" s="76"/>
    </row>
    <row r="557" customFormat="false" ht="12.75" hidden="false" customHeight="false" outlineLevel="0" collapsed="false">
      <c r="E557" s="76"/>
    </row>
    <row r="558" customFormat="false" ht="12.75" hidden="false" customHeight="false" outlineLevel="0" collapsed="false">
      <c r="E558" s="76"/>
    </row>
    <row r="559" customFormat="false" ht="12.75" hidden="false" customHeight="false" outlineLevel="0" collapsed="false">
      <c r="E559" s="76"/>
    </row>
    <row r="560" customFormat="false" ht="12.75" hidden="false" customHeight="false" outlineLevel="0" collapsed="false">
      <c r="E560" s="76"/>
    </row>
    <row r="561" customFormat="false" ht="12.75" hidden="false" customHeight="false" outlineLevel="0" collapsed="false">
      <c r="E561" s="76"/>
    </row>
    <row r="562" customFormat="false" ht="12.75" hidden="false" customHeight="false" outlineLevel="0" collapsed="false">
      <c r="E562" s="76"/>
    </row>
    <row r="563" customFormat="false" ht="12.75" hidden="false" customHeight="false" outlineLevel="0" collapsed="false">
      <c r="E563" s="76"/>
    </row>
    <row r="564" customFormat="false" ht="12.75" hidden="false" customHeight="false" outlineLevel="0" collapsed="false">
      <c r="E564" s="76"/>
    </row>
    <row r="565" customFormat="false" ht="12.75" hidden="false" customHeight="false" outlineLevel="0" collapsed="false">
      <c r="E565" s="76"/>
    </row>
    <row r="566" customFormat="false" ht="12.75" hidden="false" customHeight="false" outlineLevel="0" collapsed="false">
      <c r="E566" s="76"/>
    </row>
    <row r="567" customFormat="false" ht="12.75" hidden="false" customHeight="false" outlineLevel="0" collapsed="false">
      <c r="E567" s="76"/>
    </row>
    <row r="568" customFormat="false" ht="12.75" hidden="false" customHeight="false" outlineLevel="0" collapsed="false">
      <c r="E568" s="76"/>
    </row>
    <row r="569" customFormat="false" ht="12.75" hidden="false" customHeight="false" outlineLevel="0" collapsed="false">
      <c r="E569" s="76"/>
    </row>
    <row r="570" customFormat="false" ht="12.75" hidden="false" customHeight="false" outlineLevel="0" collapsed="false">
      <c r="E570" s="76"/>
    </row>
    <row r="571" customFormat="false" ht="12.75" hidden="false" customHeight="false" outlineLevel="0" collapsed="false">
      <c r="E571" s="76"/>
    </row>
    <row r="572" customFormat="false" ht="12.75" hidden="false" customHeight="false" outlineLevel="0" collapsed="false">
      <c r="E572" s="76"/>
    </row>
    <row r="573" customFormat="false" ht="12.75" hidden="false" customHeight="false" outlineLevel="0" collapsed="false">
      <c r="E573" s="76"/>
    </row>
    <row r="574" customFormat="false" ht="12.75" hidden="false" customHeight="false" outlineLevel="0" collapsed="false">
      <c r="E574" s="76"/>
    </row>
    <row r="575" customFormat="false" ht="12.75" hidden="false" customHeight="false" outlineLevel="0" collapsed="false">
      <c r="E575" s="76"/>
    </row>
    <row r="576" customFormat="false" ht="12.75" hidden="false" customHeight="false" outlineLevel="0" collapsed="false">
      <c r="E576" s="76"/>
    </row>
    <row r="577" customFormat="false" ht="12.75" hidden="false" customHeight="false" outlineLevel="0" collapsed="false">
      <c r="E577" s="76"/>
    </row>
    <row r="578" customFormat="false" ht="12.75" hidden="false" customHeight="false" outlineLevel="0" collapsed="false">
      <c r="E578" s="76"/>
    </row>
    <row r="579" customFormat="false" ht="12.75" hidden="false" customHeight="false" outlineLevel="0" collapsed="false">
      <c r="E579" s="7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5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1" zoomScalePageLayoutView="100" workbookViewId="0">
      <pane xSplit="0" ySplit="1" topLeftCell="BM937" activePane="bottomLeft" state="frozen"/>
      <selection pane="topLeft" activeCell="A1" activeCellId="0" sqref="A1"/>
      <selection pane="bottomLeft" activeCell="E948" activeCellId="0" sqref="E9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2.42"/>
    <col collapsed="false" customWidth="true" hidden="false" outlineLevel="0" max="5" min="5" style="70" width="16.56"/>
    <col collapsed="false" customWidth="true" hidden="false" outlineLevel="0" max="6" min="6" style="70" width="14.85"/>
    <col collapsed="false" customWidth="false" hidden="false" outlineLevel="0" max="257" min="7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14179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14180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14181</v>
      </c>
      <c r="B4" s="67" t="s">
        <v>14182</v>
      </c>
      <c r="C4" s="68"/>
      <c r="D4" s="69"/>
      <c r="E4" s="106"/>
    </row>
    <row r="5" customFormat="false" ht="12.75" hidden="false" customHeight="false" outlineLevel="0" collapsed="false">
      <c r="A5" s="66" t="s">
        <v>14183</v>
      </c>
      <c r="B5" s="67"/>
      <c r="C5" s="68" t="s">
        <v>421</v>
      </c>
      <c r="D5" s="69" t="n">
        <v>75000</v>
      </c>
      <c r="E5" s="21" t="n">
        <f aca="false">(D5*100/1936.27)/100</f>
        <v>38.7342674317115</v>
      </c>
    </row>
    <row r="6" customFormat="false" ht="12.75" hidden="false" customHeight="false" outlineLevel="0" collapsed="false">
      <c r="A6" s="66" t="s">
        <v>14184</v>
      </c>
      <c r="B6" s="67"/>
      <c r="C6" s="68" t="s">
        <v>421</v>
      </c>
      <c r="D6" s="69" t="n">
        <v>45000</v>
      </c>
      <c r="E6" s="21" t="n">
        <f aca="false">(D6*100/1936.27)/100</f>
        <v>23.2405604590269</v>
      </c>
    </row>
    <row r="7" customFormat="false" ht="12.75" hidden="false" customHeight="false" outlineLevel="0" collapsed="false">
      <c r="A7" s="66" t="s">
        <v>14185</v>
      </c>
      <c r="B7" s="67" t="s">
        <v>14186</v>
      </c>
      <c r="C7" s="68"/>
      <c r="D7" s="69"/>
      <c r="E7" s="21"/>
    </row>
    <row r="8" customFormat="false" ht="12.75" hidden="false" customHeight="false" outlineLevel="0" collapsed="false">
      <c r="A8" s="66" t="s">
        <v>14187</v>
      </c>
      <c r="B8" s="67"/>
      <c r="C8" s="68" t="s">
        <v>421</v>
      </c>
      <c r="D8" s="69" t="n">
        <v>50000</v>
      </c>
      <c r="E8" s="21" t="n">
        <f aca="false">(D8*100/1936.27)/100</f>
        <v>25.8228449544743</v>
      </c>
    </row>
    <row r="9" customFormat="false" ht="12.75" hidden="false" customHeight="false" outlineLevel="0" collapsed="false">
      <c r="A9" s="66" t="s">
        <v>14188</v>
      </c>
      <c r="B9" s="67"/>
      <c r="C9" s="68" t="s">
        <v>421</v>
      </c>
      <c r="D9" s="69" t="n">
        <v>28000</v>
      </c>
      <c r="E9" s="21" t="n">
        <f aca="false">(D9*100/1936.27)/100</f>
        <v>14.4607931745056</v>
      </c>
    </row>
    <row r="10" customFormat="false" ht="12.75" hidden="false" customHeight="false" outlineLevel="0" collapsed="false">
      <c r="A10" s="66" t="s">
        <v>14189</v>
      </c>
      <c r="B10" s="67" t="s">
        <v>14190</v>
      </c>
      <c r="C10" s="68"/>
      <c r="D10" s="69"/>
      <c r="E10" s="21"/>
    </row>
    <row r="11" customFormat="false" ht="12.75" hidden="false" customHeight="false" outlineLevel="0" collapsed="false">
      <c r="A11" s="66" t="s">
        <v>14191</v>
      </c>
      <c r="B11" s="67"/>
      <c r="C11" s="68" t="s">
        <v>379</v>
      </c>
      <c r="D11" s="69" t="n">
        <v>1500</v>
      </c>
      <c r="E11" s="21" t="n">
        <f aca="false">(D11*100/1936.27)/100</f>
        <v>0.77468534863423</v>
      </c>
    </row>
    <row r="12" customFormat="false" ht="12.75" hidden="false" customHeight="false" outlineLevel="0" collapsed="false">
      <c r="A12" s="66" t="s">
        <v>14192</v>
      </c>
      <c r="B12" s="67"/>
      <c r="C12" s="68" t="s">
        <v>379</v>
      </c>
      <c r="D12" s="69" t="n">
        <v>1000</v>
      </c>
      <c r="E12" s="21" t="n">
        <f aca="false">(D12*100/1936.27)/100</f>
        <v>0.516456899089486</v>
      </c>
    </row>
    <row r="13" customFormat="false" ht="12.75" hidden="false" customHeight="false" outlineLevel="0" collapsed="false">
      <c r="A13" s="66" t="s">
        <v>14193</v>
      </c>
      <c r="B13" s="67"/>
      <c r="C13" s="68" t="s">
        <v>379</v>
      </c>
      <c r="D13" s="69" t="n">
        <v>8000</v>
      </c>
      <c r="E13" s="21" t="n">
        <f aca="false">(D13*100/1936.27)/100</f>
        <v>4.13165519271589</v>
      </c>
    </row>
    <row r="14" customFormat="false" ht="12.75" hidden="false" customHeight="false" outlineLevel="0" collapsed="false">
      <c r="A14" s="66" t="s">
        <v>14194</v>
      </c>
      <c r="B14" s="67"/>
      <c r="C14" s="68" t="s">
        <v>379</v>
      </c>
      <c r="D14" s="37" t="n">
        <v>600</v>
      </c>
      <c r="E14" s="40" t="n">
        <f aca="false">(D14*100/1936.27)/100</f>
        <v>0.309874139453692</v>
      </c>
    </row>
    <row r="15" customFormat="false" ht="12.75" hidden="false" customHeight="false" outlineLevel="0" collapsed="false">
      <c r="A15" s="66" t="s">
        <v>14195</v>
      </c>
      <c r="B15" s="67"/>
      <c r="C15" s="68" t="s">
        <v>379</v>
      </c>
      <c r="D15" s="37" t="n">
        <v>800</v>
      </c>
      <c r="E15" s="40" t="n">
        <f aca="false">(D15*100/1936.27)/100</f>
        <v>0.413165519271589</v>
      </c>
    </row>
    <row r="16" customFormat="false" ht="12.75" hidden="false" customHeight="false" outlineLevel="0" collapsed="false">
      <c r="A16" s="66" t="s">
        <v>14196</v>
      </c>
      <c r="B16" s="67" t="s">
        <v>14197</v>
      </c>
      <c r="C16" s="68"/>
      <c r="D16" s="69"/>
      <c r="E16" s="21"/>
    </row>
    <row r="17" customFormat="false" ht="12.75" hidden="false" customHeight="false" outlineLevel="0" collapsed="false">
      <c r="A17" s="66" t="s">
        <v>14198</v>
      </c>
      <c r="B17" s="67"/>
      <c r="C17" s="68" t="s">
        <v>379</v>
      </c>
      <c r="D17" s="37" t="n">
        <v>600</v>
      </c>
      <c r="E17" s="40" t="n">
        <f aca="false">(D17*100/1936.27)/100</f>
        <v>0.309874139453692</v>
      </c>
    </row>
    <row r="18" customFormat="false" ht="12.75" hidden="false" customHeight="false" outlineLevel="0" collapsed="false">
      <c r="A18" s="66" t="s">
        <v>14199</v>
      </c>
      <c r="B18" s="67"/>
      <c r="C18" s="68" t="s">
        <v>379</v>
      </c>
      <c r="D18" s="37" t="n">
        <v>400</v>
      </c>
      <c r="E18" s="40" t="n">
        <f aca="false">(D18*100/1936.27)/100</f>
        <v>0.206582759635795</v>
      </c>
    </row>
    <row r="19" customFormat="false" ht="12.75" hidden="false" customHeight="false" outlineLevel="0" collapsed="false">
      <c r="A19" s="66" t="s">
        <v>14200</v>
      </c>
      <c r="B19" s="67" t="s">
        <v>14201</v>
      </c>
      <c r="C19" s="68"/>
      <c r="D19" s="69"/>
      <c r="E19" s="21"/>
    </row>
    <row r="20" customFormat="false" ht="12.75" hidden="false" customHeight="false" outlineLevel="0" collapsed="false">
      <c r="A20" s="66" t="s">
        <v>14202</v>
      </c>
      <c r="B20" s="67"/>
      <c r="C20" s="68" t="s">
        <v>379</v>
      </c>
      <c r="D20" s="69" t="n">
        <v>2600</v>
      </c>
      <c r="E20" s="21" t="n">
        <f aca="false">(D20*100/1936.27)/100</f>
        <v>1.34278793763267</v>
      </c>
    </row>
    <row r="21" customFormat="false" ht="12.75" hidden="false" customHeight="false" outlineLevel="0" collapsed="false">
      <c r="A21" s="66" t="s">
        <v>14203</v>
      </c>
      <c r="B21" s="67"/>
      <c r="C21" s="68" t="s">
        <v>379</v>
      </c>
      <c r="D21" s="69" t="n">
        <v>3000</v>
      </c>
      <c r="E21" s="21" t="n">
        <f aca="false">(D21*100/1936.27)/100</f>
        <v>1.54937069726846</v>
      </c>
    </row>
    <row r="22" customFormat="false" ht="25.5" hidden="false" customHeight="false" outlineLevel="0" collapsed="false">
      <c r="A22" s="66" t="s">
        <v>14204</v>
      </c>
      <c r="B22" s="67" t="s">
        <v>14205</v>
      </c>
      <c r="C22" s="68"/>
      <c r="D22" s="69"/>
      <c r="E22" s="21"/>
    </row>
    <row r="23" customFormat="false" ht="12.75" hidden="false" customHeight="false" outlineLevel="0" collapsed="false">
      <c r="A23" s="66" t="s">
        <v>14206</v>
      </c>
      <c r="B23" s="67"/>
      <c r="C23" s="68" t="s">
        <v>10</v>
      </c>
      <c r="D23" s="69" t="n">
        <v>7800</v>
      </c>
      <c r="E23" s="21" t="n">
        <f aca="false">(D23*100/1936.27)/100</f>
        <v>4.028363812898</v>
      </c>
    </row>
    <row r="24" customFormat="false" ht="12.75" hidden="false" customHeight="false" outlineLevel="0" collapsed="false">
      <c r="A24" s="66" t="s">
        <v>14207</v>
      </c>
      <c r="B24" s="67"/>
      <c r="C24" s="68" t="s">
        <v>10</v>
      </c>
      <c r="D24" s="69" t="n">
        <v>10500</v>
      </c>
      <c r="E24" s="21" t="n">
        <f aca="false">(D24*100/1936.27)/100</f>
        <v>5.42279744043961</v>
      </c>
    </row>
    <row r="25" customFormat="false" ht="12.75" hidden="false" customHeight="false" outlineLevel="0" collapsed="false">
      <c r="A25" s="66" t="s">
        <v>14208</v>
      </c>
      <c r="B25" s="67" t="s">
        <v>14209</v>
      </c>
      <c r="C25" s="68"/>
      <c r="D25" s="69"/>
      <c r="E25" s="21"/>
    </row>
    <row r="26" customFormat="false" ht="12.75" hidden="false" customHeight="false" outlineLevel="0" collapsed="false">
      <c r="A26" s="66" t="s">
        <v>14210</v>
      </c>
      <c r="B26" s="67"/>
      <c r="C26" s="68" t="s">
        <v>18</v>
      </c>
      <c r="D26" s="69" t="n">
        <v>8400</v>
      </c>
      <c r="E26" s="21" t="n">
        <f aca="false">(D26*100/1936.27)/100</f>
        <v>4.33823795235169</v>
      </c>
    </row>
    <row r="27" customFormat="false" ht="12.75" hidden="false" customHeight="false" outlineLevel="0" collapsed="false">
      <c r="A27" s="66" t="s">
        <v>14211</v>
      </c>
      <c r="B27" s="67"/>
      <c r="C27" s="68" t="s">
        <v>18</v>
      </c>
      <c r="D27" s="69" t="n">
        <v>7800</v>
      </c>
      <c r="E27" s="21" t="n">
        <f aca="false">(D27*100/1936.27)/100</f>
        <v>4.028363812898</v>
      </c>
    </row>
    <row r="28" customFormat="false" ht="12.75" hidden="false" customHeight="false" outlineLevel="0" collapsed="false">
      <c r="A28" s="66" t="s">
        <v>14212</v>
      </c>
      <c r="B28" s="67" t="s">
        <v>14213</v>
      </c>
      <c r="C28" s="68"/>
      <c r="D28" s="69"/>
      <c r="E28" s="21"/>
    </row>
    <row r="29" customFormat="false" ht="12.75" hidden="false" customHeight="false" outlineLevel="0" collapsed="false">
      <c r="A29" s="66" t="s">
        <v>14214</v>
      </c>
      <c r="B29" s="67"/>
      <c r="C29" s="68" t="s">
        <v>10</v>
      </c>
      <c r="D29" s="69" t="n">
        <v>32000</v>
      </c>
      <c r="E29" s="21" t="n">
        <f aca="false">(D29*100/1936.27)/100</f>
        <v>16.5266207708636</v>
      </c>
    </row>
    <row r="30" customFormat="false" ht="12.75" hidden="false" customHeight="false" outlineLevel="0" collapsed="false">
      <c r="A30" s="66" t="s">
        <v>14215</v>
      </c>
      <c r="B30" s="67"/>
      <c r="C30" s="68" t="s">
        <v>10</v>
      </c>
      <c r="D30" s="69" t="n">
        <v>55000</v>
      </c>
      <c r="E30" s="21" t="n">
        <f aca="false">(D30*100/1936.27)/100</f>
        <v>28.4051294499218</v>
      </c>
    </row>
    <row r="31" customFormat="false" ht="12.75" hidden="false" customHeight="false" outlineLevel="0" collapsed="false">
      <c r="A31" s="66" t="s">
        <v>14216</v>
      </c>
      <c r="B31" s="67"/>
      <c r="C31" s="68" t="s">
        <v>10</v>
      </c>
      <c r="D31" s="69" t="n">
        <v>115000</v>
      </c>
      <c r="E31" s="21" t="n">
        <f aca="false">(D31*100/1936.27)/100</f>
        <v>59.392543395291</v>
      </c>
    </row>
    <row r="32" customFormat="false" ht="12.75" hidden="false" customHeight="false" outlineLevel="0" collapsed="false">
      <c r="A32" s="66" t="s">
        <v>14217</v>
      </c>
      <c r="B32" s="67" t="s">
        <v>14218</v>
      </c>
      <c r="C32" s="68"/>
      <c r="D32" s="69"/>
      <c r="E32" s="21"/>
    </row>
    <row r="33" customFormat="false" ht="12.75" hidden="false" customHeight="false" outlineLevel="0" collapsed="false">
      <c r="A33" s="66" t="s">
        <v>14219</v>
      </c>
      <c r="B33" s="106"/>
      <c r="C33" s="68" t="s">
        <v>10</v>
      </c>
      <c r="D33" s="69" t="n">
        <v>10000</v>
      </c>
      <c r="E33" s="21" t="n">
        <f aca="false">(D33*100/1936.27)/100</f>
        <v>5.16456899089487</v>
      </c>
      <c r="F33" s="163"/>
    </row>
    <row r="34" customFormat="false" ht="12.75" hidden="false" customHeight="false" outlineLevel="0" collapsed="false">
      <c r="A34" s="66" t="s">
        <v>14220</v>
      </c>
      <c r="B34" s="67"/>
      <c r="C34" s="68" t="s">
        <v>10</v>
      </c>
      <c r="D34" s="69" t="n">
        <v>28000</v>
      </c>
      <c r="E34" s="21" t="n">
        <f aca="false">(D34*100/1936.27)/100</f>
        <v>14.4607931745056</v>
      </c>
      <c r="F34" s="163"/>
    </row>
    <row r="35" customFormat="false" ht="12.75" hidden="false" customHeight="false" outlineLevel="0" collapsed="false">
      <c r="A35" s="66" t="s">
        <v>14221</v>
      </c>
      <c r="B35" s="67" t="s">
        <v>14222</v>
      </c>
      <c r="C35" s="68"/>
      <c r="D35" s="69"/>
      <c r="E35" s="21"/>
      <c r="F35" s="163"/>
    </row>
    <row r="36" customFormat="false" ht="12.75" hidden="false" customHeight="false" outlineLevel="0" collapsed="false">
      <c r="A36" s="66" t="s">
        <v>14223</v>
      </c>
      <c r="B36" s="67"/>
      <c r="C36" s="68" t="s">
        <v>10</v>
      </c>
      <c r="D36" s="69" t="n">
        <v>55000</v>
      </c>
      <c r="E36" s="21" t="n">
        <f aca="false">(D36*100/1936.27)/100</f>
        <v>28.4051294499218</v>
      </c>
      <c r="F36" s="163"/>
    </row>
    <row r="37" customFormat="false" ht="12.75" hidden="false" customHeight="false" outlineLevel="0" collapsed="false">
      <c r="A37" s="66" t="s">
        <v>14224</v>
      </c>
      <c r="B37" s="67"/>
      <c r="C37" s="68" t="s">
        <v>10</v>
      </c>
      <c r="D37" s="69" t="n">
        <v>77000</v>
      </c>
      <c r="E37" s="21" t="n">
        <f aca="false">(D37*100/1936.27)/100</f>
        <v>39.7671812298905</v>
      </c>
      <c r="F37" s="163"/>
    </row>
    <row r="38" customFormat="false" ht="12.75" hidden="false" customHeight="false" outlineLevel="0" collapsed="false">
      <c r="A38" s="66" t="s">
        <v>14225</v>
      </c>
      <c r="B38" s="67"/>
      <c r="C38" s="68" t="s">
        <v>10</v>
      </c>
      <c r="D38" s="69" t="n">
        <v>125000</v>
      </c>
      <c r="E38" s="21" t="n">
        <f aca="false">(D38*100/1936.27)/100</f>
        <v>64.5571123861858</v>
      </c>
      <c r="F38" s="163"/>
    </row>
    <row r="39" customFormat="false" ht="12.75" hidden="false" customHeight="false" outlineLevel="0" collapsed="false">
      <c r="A39" s="66" t="s">
        <v>14226</v>
      </c>
      <c r="B39" s="67"/>
      <c r="C39" s="68" t="s">
        <v>10</v>
      </c>
      <c r="D39" s="69" t="n">
        <v>210000</v>
      </c>
      <c r="E39" s="21" t="n">
        <f aca="false">(D39*100/1936.27)/100</f>
        <v>108.455948808792</v>
      </c>
      <c r="F39" s="163"/>
    </row>
    <row r="40" customFormat="false" ht="12.75" hidden="false" customHeight="false" outlineLevel="0" collapsed="false">
      <c r="A40" s="66" t="s">
        <v>14227</v>
      </c>
      <c r="B40" s="106"/>
      <c r="C40" s="68" t="s">
        <v>10</v>
      </c>
      <c r="D40" s="69" t="n">
        <v>5500</v>
      </c>
      <c r="E40" s="21" t="n">
        <f aca="false">(D40*100/1936.27)/100</f>
        <v>2.84051294499218</v>
      </c>
      <c r="F40" s="163"/>
    </row>
    <row r="41" customFormat="false" ht="12.75" hidden="false" customHeight="false" outlineLevel="0" collapsed="false">
      <c r="A41" s="66" t="s">
        <v>14228</v>
      </c>
      <c r="B41" s="67"/>
      <c r="C41" s="68" t="s">
        <v>10</v>
      </c>
      <c r="D41" s="69" t="n">
        <v>11000</v>
      </c>
      <c r="E41" s="21" t="n">
        <f aca="false">(D41*100/1936.27)/100</f>
        <v>5.68102588998435</v>
      </c>
      <c r="F41" s="163"/>
    </row>
    <row r="42" customFormat="false" ht="12.75" hidden="false" customHeight="false" outlineLevel="0" collapsed="false">
      <c r="A42" s="66" t="s">
        <v>14229</v>
      </c>
      <c r="B42" s="67"/>
      <c r="C42" s="68" t="s">
        <v>10</v>
      </c>
      <c r="D42" s="69" t="n">
        <v>19000</v>
      </c>
      <c r="E42" s="21" t="n">
        <f aca="false">(D42*100/1936.27)/100</f>
        <v>9.81268108270024</v>
      </c>
      <c r="F42" s="163"/>
    </row>
    <row r="43" customFormat="false" ht="12.75" hidden="false" customHeight="false" outlineLevel="0" collapsed="false">
      <c r="A43" s="66" t="s">
        <v>14230</v>
      </c>
      <c r="B43" s="67" t="s">
        <v>14231</v>
      </c>
      <c r="C43" s="68"/>
      <c r="D43" s="69"/>
      <c r="E43" s="21"/>
      <c r="F43" s="163"/>
    </row>
    <row r="44" customFormat="false" ht="12.75" hidden="false" customHeight="false" outlineLevel="0" collapsed="false">
      <c r="A44" s="66" t="s">
        <v>14232</v>
      </c>
      <c r="B44" s="67"/>
      <c r="C44" s="68" t="s">
        <v>379</v>
      </c>
      <c r="D44" s="37" t="n">
        <v>400</v>
      </c>
      <c r="E44" s="40" t="n">
        <f aca="false">(D44*100/1936.27)/100</f>
        <v>0.206582759635795</v>
      </c>
      <c r="F44" s="163"/>
    </row>
    <row r="45" customFormat="false" ht="12.75" hidden="false" customHeight="false" outlineLevel="0" collapsed="false">
      <c r="A45" s="66" t="s">
        <v>14233</v>
      </c>
      <c r="B45" s="67"/>
      <c r="C45" s="68" t="s">
        <v>379</v>
      </c>
      <c r="D45" s="37" t="n">
        <v>500</v>
      </c>
      <c r="E45" s="40" t="n">
        <f aca="false">(D45*100/1936.27)/100</f>
        <v>0.258228449544743</v>
      </c>
      <c r="F45" s="163"/>
    </row>
    <row r="46" customFormat="false" ht="12.75" hidden="false" customHeight="false" outlineLevel="0" collapsed="false">
      <c r="A46" s="66" t="s">
        <v>14234</v>
      </c>
      <c r="B46" s="67"/>
      <c r="C46" s="68" t="s">
        <v>379</v>
      </c>
      <c r="D46" s="37" t="n">
        <v>300</v>
      </c>
      <c r="E46" s="40" t="n">
        <f aca="false">(D46*100/1936.27)/100</f>
        <v>0.154937069726846</v>
      </c>
      <c r="F46" s="163"/>
    </row>
    <row r="47" customFormat="false" ht="12.75" hidden="false" customHeight="false" outlineLevel="0" collapsed="false">
      <c r="A47" s="66" t="s">
        <v>14235</v>
      </c>
      <c r="B47" s="67" t="s">
        <v>14236</v>
      </c>
      <c r="C47" s="68" t="s">
        <v>18</v>
      </c>
      <c r="D47" s="69" t="n">
        <v>4500</v>
      </c>
      <c r="E47" s="21" t="n">
        <f aca="false">(D47*100/1936.27)/100</f>
        <v>2.32405604590269</v>
      </c>
      <c r="F47" s="163"/>
    </row>
    <row r="48" customFormat="false" ht="12.75" hidden="false" customHeight="false" outlineLevel="0" collapsed="false">
      <c r="A48" s="66" t="s">
        <v>14237</v>
      </c>
      <c r="B48" s="67" t="s">
        <v>14238</v>
      </c>
      <c r="C48" s="68"/>
      <c r="D48" s="69"/>
      <c r="E48" s="21"/>
      <c r="F48" s="163"/>
    </row>
    <row r="49" customFormat="false" ht="12.75" hidden="false" customHeight="false" outlineLevel="0" collapsed="false">
      <c r="A49" s="66" t="s">
        <v>14239</v>
      </c>
      <c r="B49" s="67"/>
      <c r="C49" s="68" t="s">
        <v>421</v>
      </c>
      <c r="D49" s="69" t="n">
        <v>100000</v>
      </c>
      <c r="E49" s="21" t="n">
        <f aca="false">(D49*100/1936.27)/100</f>
        <v>51.6456899089487</v>
      </c>
    </row>
    <row r="50" customFormat="false" ht="12.75" hidden="false" customHeight="false" outlineLevel="0" collapsed="false">
      <c r="A50" s="66" t="s">
        <v>14240</v>
      </c>
      <c r="B50" s="67"/>
      <c r="C50" s="68" t="s">
        <v>421</v>
      </c>
      <c r="D50" s="69" t="n">
        <v>115000</v>
      </c>
      <c r="E50" s="21" t="n">
        <f aca="false">(D50*100/1936.27)/100</f>
        <v>59.392543395291</v>
      </c>
    </row>
    <row r="51" customFormat="false" ht="12.75" hidden="false" customHeight="false" outlineLevel="0" collapsed="false">
      <c r="A51" s="66" t="s">
        <v>14241</v>
      </c>
      <c r="B51" s="67"/>
      <c r="C51" s="68" t="s">
        <v>421</v>
      </c>
      <c r="D51" s="69" t="n">
        <v>130000</v>
      </c>
      <c r="E51" s="21" t="n">
        <f aca="false">(D51*100/1936.27)/100</f>
        <v>67.1393968816333</v>
      </c>
    </row>
    <row r="52" customFormat="false" ht="12.75" hidden="false" customHeight="false" outlineLevel="0" collapsed="false">
      <c r="A52" s="66" t="s">
        <v>14242</v>
      </c>
      <c r="B52" s="67" t="s">
        <v>14243</v>
      </c>
      <c r="C52" s="68" t="s">
        <v>379</v>
      </c>
      <c r="D52" s="37" t="n">
        <v>500</v>
      </c>
      <c r="E52" s="40" t="n">
        <f aca="false">(D52*100/1936.27)/100</f>
        <v>0.258228449544743</v>
      </c>
    </row>
    <row r="53" customFormat="false" ht="12.75" hidden="false" customHeight="false" outlineLevel="0" collapsed="false">
      <c r="A53" s="66" t="s">
        <v>14244</v>
      </c>
      <c r="B53" s="67" t="s">
        <v>14245</v>
      </c>
      <c r="C53" s="68" t="s">
        <v>379</v>
      </c>
      <c r="D53" s="69" t="n">
        <v>2000</v>
      </c>
      <c r="E53" s="21" t="n">
        <f aca="false">(D53*100/1936.27)/100</f>
        <v>1.03291379817897</v>
      </c>
    </row>
    <row r="54" customFormat="false" ht="12.75" hidden="false" customHeight="false" outlineLevel="0" collapsed="false">
      <c r="A54" s="66" t="s">
        <v>14246</v>
      </c>
      <c r="B54" s="67" t="s">
        <v>14247</v>
      </c>
      <c r="C54" s="68"/>
      <c r="D54" s="69"/>
      <c r="E54" s="21"/>
    </row>
    <row r="55" customFormat="false" ht="12.75" hidden="false" customHeight="false" outlineLevel="0" collapsed="false">
      <c r="A55" s="66" t="s">
        <v>14248</v>
      </c>
      <c r="B55" s="67"/>
      <c r="C55" s="68" t="s">
        <v>10</v>
      </c>
      <c r="D55" s="69" t="n">
        <v>175000</v>
      </c>
      <c r="E55" s="21" t="n">
        <f aca="false">(D55*100/1936.27)/100</f>
        <v>90.3799573406601</v>
      </c>
    </row>
    <row r="56" customFormat="false" ht="12.75" hidden="false" customHeight="false" outlineLevel="0" collapsed="false">
      <c r="A56" s="66" t="s">
        <v>14249</v>
      </c>
      <c r="B56" s="67"/>
      <c r="C56" s="68" t="s">
        <v>10</v>
      </c>
      <c r="D56" s="69" t="n">
        <v>250000</v>
      </c>
      <c r="E56" s="21" t="n">
        <f aca="false">(D56*100/1936.27)/100</f>
        <v>129.114224772372</v>
      </c>
    </row>
    <row r="57" customFormat="false" ht="12.75" hidden="false" customHeight="false" outlineLevel="0" collapsed="false">
      <c r="A57" s="66" t="s">
        <v>14250</v>
      </c>
      <c r="B57" s="67"/>
      <c r="C57" s="68" t="s">
        <v>10</v>
      </c>
      <c r="D57" s="69" t="n">
        <v>300000</v>
      </c>
      <c r="E57" s="21" t="n">
        <f aca="false">(D57*100/1936.27)/100</f>
        <v>154.937069726846</v>
      </c>
    </row>
    <row r="58" customFormat="false" ht="12.75" hidden="false" customHeight="false" outlineLevel="0" collapsed="false">
      <c r="A58" s="66" t="s">
        <v>14251</v>
      </c>
      <c r="B58" s="67"/>
      <c r="C58" s="68" t="s">
        <v>10</v>
      </c>
      <c r="D58" s="69" t="n">
        <v>340000</v>
      </c>
      <c r="E58" s="21" t="n">
        <f aca="false">(D58*100/1936.27)/100</f>
        <v>175.595345690425</v>
      </c>
    </row>
    <row r="59" customFormat="false" ht="12.75" hidden="false" customHeight="false" outlineLevel="0" collapsed="false">
      <c r="A59" s="66" t="s">
        <v>14252</v>
      </c>
      <c r="B59" s="67"/>
      <c r="C59" s="68" t="s">
        <v>10</v>
      </c>
      <c r="D59" s="69" t="n">
        <v>400000</v>
      </c>
      <c r="E59" s="21" t="n">
        <f aca="false">(D59*100/1936.27)/100</f>
        <v>206.582759635795</v>
      </c>
    </row>
    <row r="60" customFormat="false" ht="12.75" hidden="false" customHeight="false" outlineLevel="0" collapsed="false">
      <c r="A60" s="66" t="s">
        <v>14253</v>
      </c>
      <c r="B60" s="67" t="s">
        <v>14254</v>
      </c>
      <c r="C60" s="68" t="s">
        <v>10</v>
      </c>
      <c r="D60" s="69" t="n">
        <v>12450</v>
      </c>
      <c r="E60" s="21" t="n">
        <f aca="false">(D60*100/1936.27)/100</f>
        <v>6.42988839366411</v>
      </c>
    </row>
    <row r="61" customFormat="false" ht="12.75" hidden="false" customHeight="false" outlineLevel="0" collapsed="false">
      <c r="A61" s="66" t="s">
        <v>14255</v>
      </c>
      <c r="B61" s="67" t="s">
        <v>14256</v>
      </c>
      <c r="C61" s="68"/>
      <c r="D61" s="69"/>
      <c r="E61" s="21"/>
    </row>
    <row r="62" customFormat="false" ht="12.75" hidden="false" customHeight="false" outlineLevel="0" collapsed="false">
      <c r="A62" s="66" t="s">
        <v>14257</v>
      </c>
      <c r="B62" s="67"/>
      <c r="C62" s="68" t="s">
        <v>10</v>
      </c>
      <c r="D62" s="69" t="n">
        <v>5200</v>
      </c>
      <c r="E62" s="21" t="n">
        <f aca="false">(D62*100/1936.27)/100</f>
        <v>2.68557587526533</v>
      </c>
    </row>
    <row r="63" customFormat="false" ht="12.75" hidden="false" customHeight="false" outlineLevel="0" collapsed="false">
      <c r="A63" s="66" t="s">
        <v>14258</v>
      </c>
      <c r="B63" s="67"/>
      <c r="C63" s="68" t="s">
        <v>10</v>
      </c>
      <c r="D63" s="69" t="n">
        <v>10000</v>
      </c>
      <c r="E63" s="21" t="n">
        <f aca="false">(D63*100/1936.27)/100</f>
        <v>5.16456899089487</v>
      </c>
    </row>
    <row r="64" customFormat="false" ht="25.5" hidden="false" customHeight="false" outlineLevel="0" collapsed="false">
      <c r="A64" s="4" t="s">
        <v>0</v>
      </c>
      <c r="B64" s="5" t="s">
        <v>1</v>
      </c>
      <c r="C64" s="6" t="s">
        <v>2</v>
      </c>
      <c r="D64" s="7" t="s">
        <v>3</v>
      </c>
      <c r="E64" s="8" t="s">
        <v>4</v>
      </c>
    </row>
    <row r="65" customFormat="false" ht="12.75" hidden="false" customHeight="false" outlineLevel="0" collapsed="false">
      <c r="A65" s="66" t="s">
        <v>14259</v>
      </c>
      <c r="B65" s="67"/>
      <c r="C65" s="68" t="s">
        <v>10</v>
      </c>
      <c r="D65" s="69" t="n">
        <v>15600</v>
      </c>
      <c r="E65" s="21" t="n">
        <f aca="false">(D65*100/1936.27)/100</f>
        <v>8.05672762579599</v>
      </c>
    </row>
    <row r="66" customFormat="false" ht="12.75" hidden="false" customHeight="false" outlineLevel="0" collapsed="false">
      <c r="A66" s="66" t="s">
        <v>14260</v>
      </c>
      <c r="B66" s="67" t="s">
        <v>14261</v>
      </c>
      <c r="C66" s="68"/>
      <c r="D66" s="69"/>
      <c r="E66" s="21"/>
    </row>
    <row r="67" customFormat="false" ht="12.75" hidden="false" customHeight="false" outlineLevel="0" collapsed="false">
      <c r="A67" s="66" t="s">
        <v>14262</v>
      </c>
      <c r="B67" s="67"/>
      <c r="C67" s="68" t="s">
        <v>10</v>
      </c>
      <c r="D67" s="69" t="n">
        <v>16000</v>
      </c>
      <c r="E67" s="21" t="n">
        <f aca="false">(D67*100/1936.27)/100</f>
        <v>8.26331038543178</v>
      </c>
    </row>
    <row r="68" customFormat="false" ht="12.75" hidden="false" customHeight="false" outlineLevel="0" collapsed="false">
      <c r="A68" s="66" t="s">
        <v>14263</v>
      </c>
      <c r="B68" s="67"/>
      <c r="C68" s="68" t="s">
        <v>10</v>
      </c>
      <c r="D68" s="69" t="n">
        <v>23000</v>
      </c>
      <c r="E68" s="21" t="n">
        <f aca="false">(D68*100/1936.27)/100</f>
        <v>11.8785086790582</v>
      </c>
    </row>
    <row r="69" customFormat="false" ht="12.75" hidden="false" customHeight="false" outlineLevel="0" collapsed="false">
      <c r="A69" s="66" t="s">
        <v>14264</v>
      </c>
      <c r="B69" s="67"/>
      <c r="C69" s="68" t="s">
        <v>10</v>
      </c>
      <c r="D69" s="69" t="n">
        <v>32000</v>
      </c>
      <c r="E69" s="21" t="n">
        <f aca="false">(D69*100/1936.27)/100</f>
        <v>16.5266207708636</v>
      </c>
    </row>
    <row r="70" customFormat="false" ht="12.75" hidden="false" customHeight="false" outlineLevel="0" collapsed="false">
      <c r="A70" s="66" t="s">
        <v>14265</v>
      </c>
      <c r="B70" s="67"/>
      <c r="C70" s="68" t="s">
        <v>10</v>
      </c>
      <c r="D70" s="69" t="n">
        <v>3800</v>
      </c>
      <c r="E70" s="21" t="n">
        <f aca="false">(D70*100/1936.27)/100</f>
        <v>1.96253621654005</v>
      </c>
    </row>
    <row r="71" customFormat="false" ht="12.75" hidden="false" customHeight="false" outlineLevel="0" collapsed="false">
      <c r="A71" s="66" t="s">
        <v>14266</v>
      </c>
      <c r="B71" s="106"/>
      <c r="C71" s="68" t="s">
        <v>10</v>
      </c>
      <c r="D71" s="69" t="n">
        <v>2000</v>
      </c>
      <c r="E71" s="21" t="n">
        <f aca="false">(D71*100/1936.27)/100</f>
        <v>1.03291379817897</v>
      </c>
    </row>
    <row r="72" customFormat="false" ht="12.75" hidden="false" customHeight="false" outlineLevel="0" collapsed="false">
      <c r="A72" s="66" t="s">
        <v>14267</v>
      </c>
      <c r="B72" s="67" t="s">
        <v>14268</v>
      </c>
      <c r="C72" s="68" t="s">
        <v>379</v>
      </c>
      <c r="D72" s="69" t="n">
        <v>2500</v>
      </c>
      <c r="E72" s="21" t="n">
        <f aca="false">(D72*100/1936.27)/100</f>
        <v>1.29114224772372</v>
      </c>
    </row>
    <row r="73" customFormat="false" ht="12.75" hidden="false" customHeight="false" outlineLevel="0" collapsed="false">
      <c r="A73" s="66" t="s">
        <v>14269</v>
      </c>
      <c r="B73" s="67" t="s">
        <v>14270</v>
      </c>
      <c r="C73" s="68" t="s">
        <v>379</v>
      </c>
      <c r="D73" s="69" t="n">
        <v>6000</v>
      </c>
      <c r="E73" s="21" t="n">
        <f aca="false">(D73*100/1936.27)/100</f>
        <v>3.09874139453692</v>
      </c>
    </row>
    <row r="74" customFormat="false" ht="12.75" hidden="false" customHeight="false" outlineLevel="0" collapsed="false">
      <c r="A74" s="66" t="s">
        <v>14271</v>
      </c>
      <c r="B74" s="67" t="s">
        <v>14272</v>
      </c>
      <c r="C74" s="68" t="s">
        <v>379</v>
      </c>
      <c r="D74" s="69" t="n">
        <v>50000</v>
      </c>
      <c r="E74" s="21" t="n">
        <f aca="false">(D74*100/1936.27)/100</f>
        <v>25.8228449544743</v>
      </c>
    </row>
    <row r="75" customFormat="false" ht="12.75" hidden="false" customHeight="false" outlineLevel="0" collapsed="false">
      <c r="A75" s="66" t="s">
        <v>14273</v>
      </c>
      <c r="B75" s="67" t="s">
        <v>14274</v>
      </c>
      <c r="C75" s="68" t="s">
        <v>379</v>
      </c>
      <c r="D75" s="69" t="n">
        <v>42800</v>
      </c>
      <c r="E75" s="21" t="n">
        <f aca="false">(D75*100/1936.27)/100</f>
        <v>22.10435528103</v>
      </c>
    </row>
    <row r="76" customFormat="false" ht="12.75" hidden="false" customHeight="false" outlineLevel="0" collapsed="false">
      <c r="A76" s="66" t="s">
        <v>14275</v>
      </c>
      <c r="B76" s="67" t="s">
        <v>14276</v>
      </c>
      <c r="C76" s="68" t="s">
        <v>18</v>
      </c>
      <c r="D76" s="69" t="n">
        <v>30000</v>
      </c>
      <c r="E76" s="21" t="n">
        <f aca="false">(D76*100/1936.27)/100</f>
        <v>15.4937069726846</v>
      </c>
    </row>
    <row r="77" customFormat="false" ht="12.75" hidden="false" customHeight="false" outlineLevel="0" collapsed="false">
      <c r="A77" s="66" t="s">
        <v>14277</v>
      </c>
      <c r="B77" s="67" t="s">
        <v>14278</v>
      </c>
      <c r="C77" s="68" t="s">
        <v>18</v>
      </c>
      <c r="D77" s="69" t="n">
        <v>40000</v>
      </c>
      <c r="E77" s="21" t="n">
        <f aca="false">(D77*100/1936.27)/100</f>
        <v>20.6582759635795</v>
      </c>
    </row>
    <row r="78" customFormat="false" ht="12.75" hidden="false" customHeight="false" outlineLevel="0" collapsed="false">
      <c r="A78" s="66" t="s">
        <v>14279</v>
      </c>
      <c r="B78" s="67" t="s">
        <v>14280</v>
      </c>
      <c r="C78" s="106"/>
      <c r="D78" s="106"/>
      <c r="E78" s="21"/>
    </row>
    <row r="79" customFormat="false" ht="12.75" hidden="false" customHeight="false" outlineLevel="0" collapsed="false">
      <c r="A79" s="66" t="s">
        <v>14281</v>
      </c>
      <c r="B79" s="67"/>
      <c r="C79" s="68" t="s">
        <v>18</v>
      </c>
      <c r="D79" s="69" t="n">
        <v>38000</v>
      </c>
      <c r="E79" s="21" t="n">
        <f aca="false">(D79*100/1936.27)/100</f>
        <v>19.6253621654005</v>
      </c>
    </row>
    <row r="80" customFormat="false" ht="12.75" hidden="false" customHeight="false" outlineLevel="0" collapsed="false">
      <c r="A80" s="66" t="s">
        <v>14282</v>
      </c>
      <c r="B80" s="67"/>
      <c r="C80" s="68" t="s">
        <v>18</v>
      </c>
      <c r="D80" s="69" t="n">
        <v>41000</v>
      </c>
      <c r="E80" s="21" t="n">
        <f aca="false">(D80*100/1936.27)/100</f>
        <v>21.1747328626689</v>
      </c>
    </row>
    <row r="81" customFormat="false" ht="25.5" hidden="false" customHeight="false" outlineLevel="0" collapsed="false">
      <c r="A81" s="66" t="s">
        <v>14283</v>
      </c>
      <c r="B81" s="67" t="s">
        <v>14284</v>
      </c>
      <c r="C81" s="68"/>
      <c r="D81" s="69"/>
      <c r="E81" s="21"/>
    </row>
    <row r="82" customFormat="false" ht="12.75" hidden="false" customHeight="false" outlineLevel="0" collapsed="false">
      <c r="A82" s="66" t="s">
        <v>14285</v>
      </c>
      <c r="B82" s="67"/>
      <c r="C82" s="68" t="s">
        <v>10</v>
      </c>
      <c r="D82" s="69" t="n">
        <v>27000</v>
      </c>
      <c r="E82" s="21" t="n">
        <f aca="false">(D82*100/1936.27)/100</f>
        <v>13.9443362754161</v>
      </c>
    </row>
    <row r="83" customFormat="false" ht="12.75" hidden="false" customHeight="false" outlineLevel="0" collapsed="false">
      <c r="A83" s="66" t="s">
        <v>14286</v>
      </c>
      <c r="B83" s="67"/>
      <c r="C83" s="68" t="s">
        <v>10</v>
      </c>
      <c r="D83" s="69" t="n">
        <v>31000</v>
      </c>
      <c r="E83" s="21" t="n">
        <f aca="false">(D83*100/1936.27)/100</f>
        <v>16.0101638717741</v>
      </c>
    </row>
    <row r="84" customFormat="false" ht="12.75" hidden="false" customHeight="false" outlineLevel="0" collapsed="false">
      <c r="A84" s="66" t="s">
        <v>14287</v>
      </c>
      <c r="B84" s="67"/>
      <c r="C84" s="68" t="s">
        <v>10</v>
      </c>
      <c r="D84" s="69" t="n">
        <v>40000</v>
      </c>
      <c r="E84" s="21" t="n">
        <f aca="false">(D84*100/1936.27)/100</f>
        <v>20.6582759635795</v>
      </c>
    </row>
    <row r="85" customFormat="false" ht="12.75" hidden="false" customHeight="false" outlineLevel="0" collapsed="false">
      <c r="A85" s="66" t="s">
        <v>14288</v>
      </c>
      <c r="B85" s="67"/>
      <c r="C85" s="68" t="s">
        <v>10</v>
      </c>
      <c r="D85" s="69" t="n">
        <v>52000</v>
      </c>
      <c r="E85" s="21" t="n">
        <f aca="false">(D85*100/1936.27)/100</f>
        <v>26.8557587526533</v>
      </c>
    </row>
    <row r="86" customFormat="false" ht="12.75" hidden="false" customHeight="false" outlineLevel="0" collapsed="false">
      <c r="A86" s="66" t="s">
        <v>14289</v>
      </c>
      <c r="B86" s="67"/>
      <c r="C86" s="68" t="s">
        <v>10</v>
      </c>
      <c r="D86" s="69" t="n">
        <v>65000</v>
      </c>
      <c r="E86" s="21" t="n">
        <f aca="false">(D86*100/1936.27)/100</f>
        <v>33.5696984408166</v>
      </c>
    </row>
    <row r="87" customFormat="false" ht="12.75" hidden="false" customHeight="false" outlineLevel="0" collapsed="false">
      <c r="A87" s="66" t="s">
        <v>14290</v>
      </c>
      <c r="B87" s="67"/>
      <c r="C87" s="68" t="s">
        <v>10</v>
      </c>
      <c r="D87" s="69" t="n">
        <v>88000</v>
      </c>
      <c r="E87" s="21" t="n">
        <f aca="false">(D87*100/1936.27)/100</f>
        <v>45.4482071198748</v>
      </c>
    </row>
    <row r="88" customFormat="false" ht="12.75" hidden="false" customHeight="false" outlineLevel="0" collapsed="false">
      <c r="A88" s="66" t="s">
        <v>14291</v>
      </c>
      <c r="B88" s="67"/>
      <c r="C88" s="68" t="s">
        <v>10</v>
      </c>
      <c r="D88" s="69" t="n">
        <v>140000</v>
      </c>
      <c r="E88" s="21" t="n">
        <f aca="false">(D88*100/1936.27)/100</f>
        <v>72.3039658725281</v>
      </c>
    </row>
    <row r="89" customFormat="false" ht="12.75" hidden="false" customHeight="false" outlineLevel="0" collapsed="false">
      <c r="A89" s="66" t="s">
        <v>14292</v>
      </c>
      <c r="B89" s="67"/>
      <c r="C89" s="68" t="s">
        <v>10</v>
      </c>
      <c r="D89" s="69" t="n">
        <v>210000</v>
      </c>
      <c r="E89" s="21" t="n">
        <f aca="false">(D89*100/1936.27)/100</f>
        <v>108.455948808792</v>
      </c>
    </row>
    <row r="90" customFormat="false" ht="25.5" hidden="false" customHeight="false" outlineLevel="0" collapsed="false">
      <c r="A90" s="66" t="s">
        <v>14293</v>
      </c>
      <c r="B90" s="71" t="s">
        <v>14294</v>
      </c>
      <c r="C90" s="68"/>
      <c r="D90" s="69"/>
      <c r="E90" s="21"/>
    </row>
    <row r="91" customFormat="false" ht="12.75" hidden="false" customHeight="false" outlineLevel="0" collapsed="false">
      <c r="A91" s="66" t="s">
        <v>14295</v>
      </c>
      <c r="B91" s="67"/>
      <c r="C91" s="68" t="s">
        <v>10</v>
      </c>
      <c r="D91" s="69" t="n">
        <v>25000</v>
      </c>
      <c r="E91" s="21" t="n">
        <f aca="false">(D91*100/1936.27)/100</f>
        <v>12.9114224772372</v>
      </c>
    </row>
    <row r="92" customFormat="false" ht="12.75" hidden="false" customHeight="false" outlineLevel="0" collapsed="false">
      <c r="A92" s="66" t="s">
        <v>14296</v>
      </c>
      <c r="B92" s="67"/>
      <c r="C92" s="68" t="s">
        <v>10</v>
      </c>
      <c r="D92" s="69" t="n">
        <v>30000</v>
      </c>
      <c r="E92" s="21" t="n">
        <f aca="false">(D92*100/1936.27)/100</f>
        <v>15.4937069726846</v>
      </c>
    </row>
    <row r="93" customFormat="false" ht="12.75" hidden="false" customHeight="false" outlineLevel="0" collapsed="false">
      <c r="A93" s="66" t="s">
        <v>14297</v>
      </c>
      <c r="B93" s="67"/>
      <c r="C93" s="68" t="s">
        <v>10</v>
      </c>
      <c r="D93" s="69" t="n">
        <v>35000</v>
      </c>
      <c r="E93" s="21" t="n">
        <f aca="false">(D93*100/1936.27)/100</f>
        <v>18.075991468132</v>
      </c>
    </row>
    <row r="94" customFormat="false" ht="12.75" hidden="false" customHeight="false" outlineLevel="0" collapsed="false">
      <c r="A94" s="66" t="s">
        <v>14298</v>
      </c>
      <c r="B94" s="67"/>
      <c r="C94" s="68" t="s">
        <v>10</v>
      </c>
      <c r="D94" s="69" t="n">
        <v>48000</v>
      </c>
      <c r="E94" s="21" t="n">
        <f aca="false">(D94*100/1936.27)/100</f>
        <v>24.7899311562954</v>
      </c>
    </row>
    <row r="95" customFormat="false" ht="12.75" hidden="false" customHeight="false" outlineLevel="0" collapsed="false">
      <c r="A95" s="66" t="s">
        <v>14299</v>
      </c>
      <c r="B95" s="67"/>
      <c r="C95" s="68" t="s">
        <v>10</v>
      </c>
      <c r="D95" s="69" t="n">
        <v>60000</v>
      </c>
      <c r="E95" s="21" t="n">
        <f aca="false">(D95*100/1936.27)/100</f>
        <v>30.9874139453692</v>
      </c>
    </row>
    <row r="96" customFormat="false" ht="12.75" hidden="false" customHeight="false" outlineLevel="0" collapsed="false">
      <c r="A96" s="66" t="s">
        <v>14300</v>
      </c>
      <c r="B96" s="67"/>
      <c r="C96" s="68" t="s">
        <v>10</v>
      </c>
      <c r="D96" s="69" t="n">
        <v>80000</v>
      </c>
      <c r="E96" s="21" t="n">
        <f aca="false">(D96*100/1936.27)/100</f>
        <v>41.3165519271589</v>
      </c>
    </row>
    <row r="97" customFormat="false" ht="12.75" hidden="false" customHeight="false" outlineLevel="0" collapsed="false">
      <c r="A97" s="66" t="s">
        <v>14301</v>
      </c>
      <c r="B97" s="67"/>
      <c r="C97" s="68" t="s">
        <v>10</v>
      </c>
      <c r="D97" s="69" t="n">
        <v>112000</v>
      </c>
      <c r="E97" s="21" t="n">
        <f aca="false">(D97*100/1936.27)/100</f>
        <v>57.8431726980225</v>
      </c>
    </row>
    <row r="98" customFormat="false" ht="25.5" hidden="false" customHeight="false" outlineLevel="0" collapsed="false">
      <c r="A98" s="66" t="s">
        <v>14302</v>
      </c>
      <c r="B98" s="67" t="s">
        <v>14303</v>
      </c>
      <c r="C98" s="68"/>
      <c r="D98" s="69"/>
      <c r="E98" s="21"/>
    </row>
    <row r="99" customFormat="false" ht="12.75" hidden="false" customHeight="false" outlineLevel="0" collapsed="false">
      <c r="A99" s="66" t="s">
        <v>14304</v>
      </c>
      <c r="B99" s="67"/>
      <c r="C99" s="68" t="s">
        <v>10</v>
      </c>
      <c r="D99" s="69" t="n">
        <v>20000</v>
      </c>
      <c r="E99" s="21" t="n">
        <f aca="false">(D99*100/1936.27)/100</f>
        <v>10.3291379817897</v>
      </c>
    </row>
    <row r="100" customFormat="false" ht="12.75" hidden="false" customHeight="false" outlineLevel="0" collapsed="false">
      <c r="A100" s="66" t="s">
        <v>14305</v>
      </c>
      <c r="B100" s="67"/>
      <c r="C100" s="68" t="s">
        <v>10</v>
      </c>
      <c r="D100" s="69" t="n">
        <v>26000</v>
      </c>
      <c r="E100" s="21" t="n">
        <f aca="false">(D100*100/1936.27)/100</f>
        <v>13.4278793763266</v>
      </c>
    </row>
    <row r="101" customFormat="false" ht="12.75" hidden="false" customHeight="false" outlineLevel="0" collapsed="false">
      <c r="A101" s="66" t="s">
        <v>14306</v>
      </c>
      <c r="B101" s="67"/>
      <c r="C101" s="68" t="s">
        <v>10</v>
      </c>
      <c r="D101" s="69" t="n">
        <v>34000</v>
      </c>
      <c r="E101" s="21" t="n">
        <f aca="false">(D101*100/1936.27)/100</f>
        <v>17.5595345690425</v>
      </c>
    </row>
    <row r="102" customFormat="false" ht="12.75" hidden="false" customHeight="false" outlineLevel="0" collapsed="false">
      <c r="A102" s="66" t="s">
        <v>14307</v>
      </c>
      <c r="B102" s="67"/>
      <c r="C102" s="68" t="s">
        <v>10</v>
      </c>
      <c r="D102" s="69" t="n">
        <v>44000</v>
      </c>
      <c r="E102" s="21" t="n">
        <f aca="false">(D102*100/1936.27)/100</f>
        <v>22.7241035599374</v>
      </c>
    </row>
    <row r="103" customFormat="false" ht="12.75" hidden="false" customHeight="false" outlineLevel="0" collapsed="false">
      <c r="A103" s="66" t="s">
        <v>14308</v>
      </c>
      <c r="B103" s="67"/>
      <c r="C103" s="68" t="s">
        <v>10</v>
      </c>
      <c r="D103" s="69" t="n">
        <v>56000</v>
      </c>
      <c r="E103" s="21" t="n">
        <f aca="false">(D103*100/1936.27)/100</f>
        <v>28.9215863490112</v>
      </c>
    </row>
    <row r="104" customFormat="false" ht="12.75" hidden="false" customHeight="false" outlineLevel="0" collapsed="false">
      <c r="A104" s="66" t="s">
        <v>14309</v>
      </c>
      <c r="B104" s="67"/>
      <c r="C104" s="68" t="s">
        <v>10</v>
      </c>
      <c r="D104" s="69" t="n">
        <v>72000</v>
      </c>
      <c r="E104" s="21" t="n">
        <f aca="false">(D104*100/1936.27)/100</f>
        <v>37.184896734443</v>
      </c>
    </row>
    <row r="105" customFormat="false" ht="12.75" hidden="false" customHeight="false" outlineLevel="0" collapsed="false">
      <c r="A105" s="66" t="s">
        <v>14310</v>
      </c>
      <c r="B105" s="67"/>
      <c r="C105" s="68" t="s">
        <v>10</v>
      </c>
      <c r="D105" s="69" t="n">
        <v>110000</v>
      </c>
      <c r="E105" s="21" t="n">
        <f aca="false">(D105*100/1936.27)/100</f>
        <v>56.8102588998435</v>
      </c>
    </row>
    <row r="106" customFormat="false" ht="12.75" hidden="false" customHeight="false" outlineLevel="0" collapsed="false">
      <c r="A106" s="66" t="s">
        <v>14311</v>
      </c>
      <c r="B106" s="67"/>
      <c r="C106" s="68" t="s">
        <v>10</v>
      </c>
      <c r="D106" s="69" t="n">
        <v>160000</v>
      </c>
      <c r="E106" s="21" t="n">
        <f aca="false">(D106*100/1936.27)/100</f>
        <v>82.6331038543178</v>
      </c>
    </row>
    <row r="107" customFormat="false" ht="12.75" hidden="false" customHeight="false" outlineLevel="0" collapsed="false">
      <c r="A107" s="66" t="s">
        <v>14312</v>
      </c>
      <c r="B107" s="67"/>
      <c r="C107" s="68" t="s">
        <v>10</v>
      </c>
      <c r="D107" s="69" t="n">
        <v>32000</v>
      </c>
      <c r="E107" s="21" t="n">
        <f aca="false">(D107*100/1936.27)/100</f>
        <v>16.5266207708636</v>
      </c>
    </row>
    <row r="108" customFormat="false" ht="12.75" hidden="false" customHeight="false" outlineLevel="0" collapsed="false">
      <c r="A108" s="66" t="s">
        <v>14313</v>
      </c>
      <c r="B108" s="67"/>
      <c r="C108" s="68" t="s">
        <v>10</v>
      </c>
      <c r="D108" s="69" t="n">
        <v>40000</v>
      </c>
      <c r="E108" s="21" t="n">
        <f aca="false">(D108*100/1936.27)/100</f>
        <v>20.6582759635795</v>
      </c>
    </row>
    <row r="109" customFormat="false" ht="12.75" hidden="false" customHeight="false" outlineLevel="0" collapsed="false">
      <c r="A109" s="66" t="s">
        <v>14314</v>
      </c>
      <c r="B109" s="67"/>
      <c r="C109" s="68" t="s">
        <v>10</v>
      </c>
      <c r="D109" s="69" t="n">
        <v>52000</v>
      </c>
      <c r="E109" s="21" t="n">
        <f aca="false">(D109*100/1936.27)/100</f>
        <v>26.8557587526533</v>
      </c>
    </row>
    <row r="110" customFormat="false" ht="12.75" hidden="false" customHeight="false" outlineLevel="0" collapsed="false">
      <c r="A110" s="66" t="s">
        <v>14315</v>
      </c>
      <c r="B110" s="67"/>
      <c r="C110" s="68" t="s">
        <v>10</v>
      </c>
      <c r="D110" s="69" t="n">
        <v>68000</v>
      </c>
      <c r="E110" s="21" t="n">
        <f aca="false">(D110*100/1936.27)/100</f>
        <v>35.1190691380851</v>
      </c>
    </row>
    <row r="111" customFormat="false" ht="12.75" hidden="false" customHeight="false" outlineLevel="0" collapsed="false">
      <c r="A111" s="66" t="s">
        <v>14316</v>
      </c>
      <c r="B111" s="67"/>
      <c r="C111" s="68" t="s">
        <v>10</v>
      </c>
      <c r="D111" s="69" t="n">
        <v>80000</v>
      </c>
      <c r="E111" s="21" t="n">
        <f aca="false">(D111*100/1936.27)/100</f>
        <v>41.3165519271589</v>
      </c>
    </row>
    <row r="112" customFormat="false" ht="12.75" hidden="false" customHeight="false" outlineLevel="0" collapsed="false">
      <c r="A112" s="66" t="s">
        <v>14317</v>
      </c>
      <c r="B112" s="67"/>
      <c r="C112" s="68" t="s">
        <v>10</v>
      </c>
      <c r="D112" s="69" t="n">
        <v>124000</v>
      </c>
      <c r="E112" s="21" t="n">
        <f aca="false">(D112*100/1936.27)/100</f>
        <v>64.0406554870963</v>
      </c>
    </row>
    <row r="113" customFormat="false" ht="12.75" hidden="false" customHeight="false" outlineLevel="0" collapsed="false">
      <c r="A113" s="66" t="s">
        <v>14318</v>
      </c>
      <c r="B113" s="67"/>
      <c r="C113" s="68" t="s">
        <v>10</v>
      </c>
      <c r="D113" s="69" t="n">
        <v>168000</v>
      </c>
      <c r="E113" s="21" t="n">
        <f aca="false">(D113*100/1936.27)/100</f>
        <v>86.7647590470337</v>
      </c>
    </row>
    <row r="114" customFormat="false" ht="12.75" hidden="false" customHeight="false" outlineLevel="0" collapsed="false">
      <c r="A114" s="66" t="s">
        <v>14319</v>
      </c>
      <c r="B114" s="67"/>
      <c r="C114" s="68" t="s">
        <v>10</v>
      </c>
      <c r="D114" s="69" t="n">
        <v>232000</v>
      </c>
      <c r="E114" s="21" t="n">
        <f aca="false">(D114*100/1936.27)/100</f>
        <v>119.818000588761</v>
      </c>
    </row>
    <row r="115" customFormat="false" ht="12.75" hidden="false" customHeight="false" outlineLevel="0" collapsed="false">
      <c r="A115" s="66" t="s">
        <v>14320</v>
      </c>
      <c r="B115" s="67"/>
      <c r="C115" s="68" t="s">
        <v>10</v>
      </c>
      <c r="D115" s="69" t="n">
        <v>300000</v>
      </c>
      <c r="E115" s="21" t="n">
        <f aca="false">(D115*100/1936.27)/100</f>
        <v>154.937069726846</v>
      </c>
    </row>
    <row r="116" customFormat="false" ht="12.75" hidden="false" customHeight="false" outlineLevel="0" collapsed="false">
      <c r="A116" s="66" t="s">
        <v>14321</v>
      </c>
      <c r="B116" s="67"/>
      <c r="C116" s="68" t="s">
        <v>10</v>
      </c>
      <c r="D116" s="69" t="n">
        <v>400000</v>
      </c>
      <c r="E116" s="21" t="n">
        <f aca="false">(D116*100/1936.27)/100</f>
        <v>206.582759635795</v>
      </c>
    </row>
    <row r="117" customFormat="false" ht="12.75" hidden="false" customHeight="false" outlineLevel="0" collapsed="false">
      <c r="A117" s="66" t="s">
        <v>14322</v>
      </c>
      <c r="B117" s="67"/>
      <c r="C117" s="68" t="s">
        <v>10</v>
      </c>
      <c r="D117" s="69" t="n">
        <v>520000</v>
      </c>
      <c r="E117" s="21" t="n">
        <f aca="false">(D117*100/1936.27)/100</f>
        <v>268.557587526533</v>
      </c>
    </row>
    <row r="118" customFormat="false" ht="12.75" hidden="false" customHeight="false" outlineLevel="0" collapsed="false">
      <c r="A118" s="66" t="s">
        <v>14323</v>
      </c>
      <c r="B118" s="67" t="s">
        <v>14324</v>
      </c>
      <c r="C118" s="68"/>
      <c r="D118" s="69"/>
      <c r="E118" s="21"/>
    </row>
    <row r="119" customFormat="false" ht="12.75" hidden="false" customHeight="false" outlineLevel="0" collapsed="false">
      <c r="A119" s="66" t="s">
        <v>14325</v>
      </c>
      <c r="B119" s="67"/>
      <c r="C119" s="68" t="s">
        <v>10</v>
      </c>
      <c r="D119" s="69" t="n">
        <v>47000</v>
      </c>
      <c r="E119" s="21" t="n">
        <f aca="false">(D119*100/1936.27)/100</f>
        <v>24.2734742572059</v>
      </c>
    </row>
    <row r="120" customFormat="false" ht="12.75" hidden="false" customHeight="false" outlineLevel="0" collapsed="false">
      <c r="A120" s="66" t="s">
        <v>14326</v>
      </c>
      <c r="B120" s="67"/>
      <c r="C120" s="68" t="s">
        <v>10</v>
      </c>
      <c r="D120" s="69" t="n">
        <v>70000</v>
      </c>
      <c r="E120" s="21" t="n">
        <f aca="false">(D120*100/1936.27)/100</f>
        <v>36.1519829362641</v>
      </c>
    </row>
    <row r="121" customFormat="false" ht="12.75" hidden="false" customHeight="false" outlineLevel="0" collapsed="false">
      <c r="A121" s="66" t="s">
        <v>14327</v>
      </c>
      <c r="B121" s="67"/>
      <c r="C121" s="68" t="s">
        <v>10</v>
      </c>
      <c r="D121" s="69" t="n">
        <v>110000</v>
      </c>
      <c r="E121" s="21" t="n">
        <f aca="false">(D121*100/1936.27)/100</f>
        <v>56.8102588998435</v>
      </c>
    </row>
    <row r="122" customFormat="false" ht="12.75" hidden="false" customHeight="false" outlineLevel="0" collapsed="false">
      <c r="A122" s="66" t="s">
        <v>14328</v>
      </c>
      <c r="B122" s="67"/>
      <c r="C122" s="68" t="s">
        <v>10</v>
      </c>
      <c r="D122" s="69" t="n">
        <v>170000</v>
      </c>
      <c r="E122" s="21" t="n">
        <f aca="false">(D122*100/1936.27)/100</f>
        <v>87.7976728452127</v>
      </c>
    </row>
    <row r="123" customFormat="false" ht="12.75" hidden="false" customHeight="false" outlineLevel="0" collapsed="false">
      <c r="A123" s="66" t="s">
        <v>14329</v>
      </c>
      <c r="B123" s="67"/>
      <c r="C123" s="68" t="s">
        <v>10</v>
      </c>
      <c r="D123" s="69" t="n">
        <v>240000</v>
      </c>
      <c r="E123" s="21" t="n">
        <f aca="false">(D123*100/1936.27)/100</f>
        <v>123.949655781477</v>
      </c>
    </row>
    <row r="124" customFormat="false" ht="12.75" hidden="false" customHeight="false" outlineLevel="0" collapsed="false">
      <c r="A124" s="66" t="s">
        <v>14330</v>
      </c>
      <c r="B124" s="67"/>
      <c r="C124" s="68" t="s">
        <v>10</v>
      </c>
      <c r="D124" s="69" t="n">
        <v>320000</v>
      </c>
      <c r="E124" s="21" t="n">
        <f aca="false">(D124*100/1936.27)/100</f>
        <v>165.266207708636</v>
      </c>
    </row>
    <row r="125" customFormat="false" ht="25.5" hidden="false" customHeight="false" outlineLevel="0" collapsed="false">
      <c r="A125" s="4" t="s">
        <v>0</v>
      </c>
      <c r="B125" s="5" t="s">
        <v>1</v>
      </c>
      <c r="C125" s="6" t="s">
        <v>2</v>
      </c>
      <c r="D125" s="7" t="s">
        <v>3</v>
      </c>
      <c r="E125" s="8" t="s">
        <v>4</v>
      </c>
    </row>
    <row r="126" customFormat="false" ht="12.75" hidden="false" customHeight="false" outlineLevel="0" collapsed="false">
      <c r="A126" s="66" t="s">
        <v>14331</v>
      </c>
      <c r="B126" s="67"/>
      <c r="C126" s="68" t="s">
        <v>10</v>
      </c>
      <c r="D126" s="69" t="n">
        <v>430000</v>
      </c>
      <c r="E126" s="21" t="n">
        <f aca="false">(D126*100/1936.27)/100</f>
        <v>222.076466608479</v>
      </c>
    </row>
    <row r="127" customFormat="false" ht="12.75" hidden="false" customHeight="false" outlineLevel="0" collapsed="false">
      <c r="A127" s="66" t="s">
        <v>14332</v>
      </c>
      <c r="B127" s="67"/>
      <c r="C127" s="68" t="s">
        <v>10</v>
      </c>
      <c r="D127" s="69" t="n">
        <v>560000</v>
      </c>
      <c r="E127" s="21" t="n">
        <f aca="false">(D127*100/1936.27)/100</f>
        <v>289.215863490112</v>
      </c>
    </row>
    <row r="128" customFormat="false" ht="12.75" hidden="false" customHeight="false" outlineLevel="0" collapsed="false">
      <c r="A128" s="66" t="s">
        <v>14333</v>
      </c>
      <c r="B128" s="67" t="s">
        <v>14334</v>
      </c>
      <c r="C128" s="68"/>
      <c r="D128" s="69"/>
      <c r="E128" s="21"/>
    </row>
    <row r="129" customFormat="false" ht="12.75" hidden="false" customHeight="false" outlineLevel="0" collapsed="false">
      <c r="A129" s="66" t="s">
        <v>14335</v>
      </c>
      <c r="B129" s="67"/>
      <c r="C129" s="68" t="s">
        <v>10</v>
      </c>
      <c r="D129" s="69" t="n">
        <v>70000</v>
      </c>
      <c r="E129" s="21" t="n">
        <f aca="false">(D129*100/1936.27)/100</f>
        <v>36.1519829362641</v>
      </c>
    </row>
    <row r="130" customFormat="false" ht="12.75" hidden="false" customHeight="false" outlineLevel="0" collapsed="false">
      <c r="A130" s="66" t="s">
        <v>14336</v>
      </c>
      <c r="B130" s="67"/>
      <c r="C130" s="68" t="s">
        <v>10</v>
      </c>
      <c r="D130" s="69" t="n">
        <v>90000</v>
      </c>
      <c r="E130" s="21" t="n">
        <f aca="false">(D130*100/1936.27)/100</f>
        <v>46.4811209180538</v>
      </c>
    </row>
    <row r="131" customFormat="false" ht="12.75" hidden="false" customHeight="false" outlineLevel="0" collapsed="false">
      <c r="A131" s="66" t="s">
        <v>14337</v>
      </c>
      <c r="B131" s="67"/>
      <c r="C131" s="68" t="s">
        <v>10</v>
      </c>
      <c r="D131" s="69" t="n">
        <v>110000</v>
      </c>
      <c r="E131" s="21" t="n">
        <f aca="false">(D131*100/1936.27)/100</f>
        <v>56.8102588998435</v>
      </c>
    </row>
    <row r="132" customFormat="false" ht="12.75" hidden="false" customHeight="false" outlineLevel="0" collapsed="false">
      <c r="A132" s="66" t="s">
        <v>14338</v>
      </c>
      <c r="B132" s="67"/>
      <c r="C132" s="68" t="s">
        <v>10</v>
      </c>
      <c r="D132" s="69" t="n">
        <v>150000</v>
      </c>
      <c r="E132" s="21" t="n">
        <f aca="false">(D132*100/1936.27)/100</f>
        <v>77.468534863423</v>
      </c>
    </row>
    <row r="133" customFormat="false" ht="12.75" hidden="false" customHeight="false" outlineLevel="0" collapsed="false">
      <c r="A133" s="66" t="s">
        <v>14339</v>
      </c>
      <c r="B133" s="67"/>
      <c r="C133" s="68" t="s">
        <v>10</v>
      </c>
      <c r="D133" s="69" t="n">
        <v>220000</v>
      </c>
      <c r="E133" s="21" t="n">
        <f aca="false">(D133*100/1936.27)/100</f>
        <v>113.620517799687</v>
      </c>
    </row>
    <row r="134" customFormat="false" ht="12.75" hidden="false" customHeight="false" outlineLevel="0" collapsed="false">
      <c r="A134" s="66" t="s">
        <v>14340</v>
      </c>
      <c r="B134" s="67"/>
      <c r="C134" s="68" t="s">
        <v>10</v>
      </c>
      <c r="D134" s="69" t="n">
        <v>300000</v>
      </c>
      <c r="E134" s="21" t="n">
        <f aca="false">(D134*100/1936.27)/100</f>
        <v>154.937069726846</v>
      </c>
    </row>
    <row r="135" customFormat="false" ht="38.25" hidden="false" customHeight="false" outlineLevel="0" collapsed="false">
      <c r="A135" s="66" t="s">
        <v>14341</v>
      </c>
      <c r="B135" s="67" t="s">
        <v>14342</v>
      </c>
      <c r="C135" s="68"/>
      <c r="D135" s="69"/>
      <c r="E135" s="21"/>
    </row>
    <row r="136" customFormat="false" ht="12.75" hidden="false" customHeight="false" outlineLevel="0" collapsed="false">
      <c r="A136" s="66" t="s">
        <v>14343</v>
      </c>
      <c r="B136" s="67"/>
      <c r="C136" s="68" t="s">
        <v>10</v>
      </c>
      <c r="D136" s="69" t="n">
        <v>22000</v>
      </c>
      <c r="E136" s="21" t="n">
        <f aca="false">(D136*100/1936.27)/100</f>
        <v>11.3620517799687</v>
      </c>
    </row>
    <row r="137" customFormat="false" ht="12.75" hidden="false" customHeight="false" outlineLevel="0" collapsed="false">
      <c r="A137" s="66" t="s">
        <v>14344</v>
      </c>
      <c r="B137" s="67"/>
      <c r="C137" s="68" t="s">
        <v>10</v>
      </c>
      <c r="D137" s="69" t="n">
        <v>30000</v>
      </c>
      <c r="E137" s="21" t="n">
        <f aca="false">(D137*100/1936.27)/100</f>
        <v>15.4937069726846</v>
      </c>
    </row>
    <row r="138" customFormat="false" ht="12.75" hidden="false" customHeight="false" outlineLevel="0" collapsed="false">
      <c r="A138" s="66" t="s">
        <v>14345</v>
      </c>
      <c r="B138" s="67"/>
      <c r="C138" s="68" t="s">
        <v>10</v>
      </c>
      <c r="D138" s="69" t="n">
        <v>40000</v>
      </c>
      <c r="E138" s="21" t="n">
        <f aca="false">(D138*100/1936.27)/100</f>
        <v>20.6582759635795</v>
      </c>
    </row>
    <row r="139" customFormat="false" ht="12.75" hidden="false" customHeight="false" outlineLevel="0" collapsed="false">
      <c r="A139" s="66" t="s">
        <v>14346</v>
      </c>
      <c r="B139" s="67"/>
      <c r="C139" s="68" t="s">
        <v>10</v>
      </c>
      <c r="D139" s="69" t="n">
        <v>52000</v>
      </c>
      <c r="E139" s="21" t="n">
        <f aca="false">(D139*100/1936.27)/100</f>
        <v>26.8557587526533</v>
      </c>
    </row>
    <row r="140" customFormat="false" ht="12.75" hidden="false" customHeight="false" outlineLevel="0" collapsed="false">
      <c r="A140" s="66" t="s">
        <v>14347</v>
      </c>
      <c r="B140" s="67"/>
      <c r="C140" s="68" t="s">
        <v>10</v>
      </c>
      <c r="D140" s="69" t="n">
        <v>68000</v>
      </c>
      <c r="E140" s="21" t="n">
        <f aca="false">(D140*100/1936.27)/100</f>
        <v>35.1190691380851</v>
      </c>
    </row>
    <row r="141" customFormat="false" ht="12.75" hidden="false" customHeight="false" outlineLevel="0" collapsed="false">
      <c r="A141" s="66" t="s">
        <v>14348</v>
      </c>
      <c r="B141" s="67"/>
      <c r="C141" s="68" t="s">
        <v>10</v>
      </c>
      <c r="D141" s="69" t="n">
        <v>80000</v>
      </c>
      <c r="E141" s="21" t="n">
        <f aca="false">(D141*100/1936.27)/100</f>
        <v>41.3165519271589</v>
      </c>
    </row>
    <row r="142" customFormat="false" ht="12.75" hidden="false" customHeight="false" outlineLevel="0" collapsed="false">
      <c r="A142" s="66" t="s">
        <v>14349</v>
      </c>
      <c r="B142" s="67"/>
      <c r="C142" s="68" t="s">
        <v>10</v>
      </c>
      <c r="D142" s="69" t="n">
        <v>100000</v>
      </c>
      <c r="E142" s="21" t="n">
        <f aca="false">(D142*100/1936.27)/100</f>
        <v>51.6456899089487</v>
      </c>
    </row>
    <row r="143" customFormat="false" ht="12.75" hidden="false" customHeight="false" outlineLevel="0" collapsed="false">
      <c r="A143" s="66" t="s">
        <v>14350</v>
      </c>
      <c r="B143" s="67" t="s">
        <v>14351</v>
      </c>
      <c r="C143" s="68"/>
      <c r="D143" s="69"/>
      <c r="E143" s="21"/>
    </row>
    <row r="144" customFormat="false" ht="12.75" hidden="false" customHeight="false" outlineLevel="0" collapsed="false">
      <c r="A144" s="66" t="s">
        <v>14352</v>
      </c>
      <c r="B144" s="67"/>
      <c r="C144" s="68" t="s">
        <v>10</v>
      </c>
      <c r="D144" s="69" t="n">
        <v>28000</v>
      </c>
      <c r="E144" s="21" t="n">
        <f aca="false">(D144*100/1936.27)/100</f>
        <v>14.4607931745056</v>
      </c>
    </row>
    <row r="145" customFormat="false" ht="12.75" hidden="false" customHeight="false" outlineLevel="0" collapsed="false">
      <c r="A145" s="66" t="s">
        <v>14353</v>
      </c>
      <c r="B145" s="67"/>
      <c r="C145" s="68" t="s">
        <v>10</v>
      </c>
      <c r="D145" s="69" t="n">
        <v>34000</v>
      </c>
      <c r="E145" s="21" t="n">
        <f aca="false">(D145*100/1936.27)/100</f>
        <v>17.5595345690425</v>
      </c>
    </row>
    <row r="146" customFormat="false" ht="12.75" hidden="false" customHeight="false" outlineLevel="0" collapsed="false">
      <c r="A146" s="66" t="s">
        <v>14354</v>
      </c>
      <c r="B146" s="67"/>
      <c r="C146" s="68" t="s">
        <v>10</v>
      </c>
      <c r="D146" s="69" t="n">
        <v>40000</v>
      </c>
      <c r="E146" s="21" t="n">
        <f aca="false">(D146*100/1936.27)/100</f>
        <v>20.6582759635795</v>
      </c>
    </row>
    <row r="147" customFormat="false" ht="12.75" hidden="false" customHeight="false" outlineLevel="0" collapsed="false">
      <c r="A147" s="66" t="s">
        <v>14355</v>
      </c>
      <c r="B147" s="67"/>
      <c r="C147" s="68" t="s">
        <v>10</v>
      </c>
      <c r="D147" s="69" t="n">
        <v>52000</v>
      </c>
      <c r="E147" s="21" t="n">
        <f aca="false">(D147*100/1936.27)/100</f>
        <v>26.8557587526533</v>
      </c>
    </row>
    <row r="148" customFormat="false" ht="12.75" hidden="false" customHeight="false" outlineLevel="0" collapsed="false">
      <c r="A148" s="66" t="s">
        <v>14356</v>
      </c>
      <c r="B148" s="67"/>
      <c r="C148" s="68" t="s">
        <v>10</v>
      </c>
      <c r="D148" s="69" t="n">
        <v>68000</v>
      </c>
      <c r="E148" s="21" t="n">
        <f aca="false">(D148*100/1936.27)/100</f>
        <v>35.1190691380851</v>
      </c>
    </row>
    <row r="149" customFormat="false" ht="12.75" hidden="false" customHeight="false" outlineLevel="0" collapsed="false">
      <c r="A149" s="66" t="s">
        <v>14357</v>
      </c>
      <c r="B149" s="67"/>
      <c r="C149" s="68" t="s">
        <v>10</v>
      </c>
      <c r="D149" s="69" t="n">
        <v>85000</v>
      </c>
      <c r="E149" s="21" t="n">
        <f aca="false">(D149*100/1936.27)/100</f>
        <v>43.8988364226064</v>
      </c>
    </row>
    <row r="150" customFormat="false" ht="12.75" hidden="false" customHeight="false" outlineLevel="0" collapsed="false">
      <c r="A150" s="66" t="s">
        <v>14358</v>
      </c>
      <c r="B150" s="67"/>
      <c r="C150" s="68" t="s">
        <v>10</v>
      </c>
      <c r="D150" s="69" t="n">
        <v>115000</v>
      </c>
      <c r="E150" s="21" t="n">
        <f aca="false">(D150*100/1936.27)/100</f>
        <v>59.392543395291</v>
      </c>
    </row>
    <row r="151" customFormat="false" ht="12.75" hidden="false" customHeight="false" outlineLevel="0" collapsed="false">
      <c r="A151" s="66" t="s">
        <v>14359</v>
      </c>
      <c r="B151" s="67"/>
      <c r="C151" s="68" t="s">
        <v>10</v>
      </c>
      <c r="D151" s="69" t="n">
        <v>160000</v>
      </c>
      <c r="E151" s="21" t="n">
        <f aca="false">(D151*100/1936.27)/100</f>
        <v>82.6331038543178</v>
      </c>
    </row>
    <row r="152" customFormat="false" ht="12.75" hidden="false" customHeight="false" outlineLevel="0" collapsed="false">
      <c r="A152" s="66" t="s">
        <v>14360</v>
      </c>
      <c r="B152" s="67" t="s">
        <v>14361</v>
      </c>
      <c r="C152" s="68"/>
      <c r="D152" s="69"/>
      <c r="E152" s="21"/>
    </row>
    <row r="153" customFormat="false" ht="12.75" hidden="false" customHeight="false" outlineLevel="0" collapsed="false">
      <c r="A153" s="66" t="s">
        <v>14362</v>
      </c>
      <c r="B153" s="67"/>
      <c r="C153" s="68" t="s">
        <v>10</v>
      </c>
      <c r="D153" s="69" t="n">
        <v>34000</v>
      </c>
      <c r="E153" s="21" t="n">
        <f aca="false">(D153*100/1936.27)/100</f>
        <v>17.5595345690425</v>
      </c>
    </row>
    <row r="154" customFormat="false" ht="12.75" hidden="false" customHeight="false" outlineLevel="0" collapsed="false">
      <c r="A154" s="66" t="s">
        <v>14363</v>
      </c>
      <c r="B154" s="67"/>
      <c r="C154" s="68" t="s">
        <v>10</v>
      </c>
      <c r="D154" s="69" t="n">
        <v>44000</v>
      </c>
      <c r="E154" s="21" t="n">
        <f aca="false">(D154*100/1936.27)/100</f>
        <v>22.7241035599374</v>
      </c>
    </row>
    <row r="155" customFormat="false" ht="12.75" hidden="false" customHeight="false" outlineLevel="0" collapsed="false">
      <c r="A155" s="66" t="s">
        <v>14364</v>
      </c>
      <c r="B155" s="67"/>
      <c r="C155" s="68" t="s">
        <v>10</v>
      </c>
      <c r="D155" s="69" t="n">
        <v>58000</v>
      </c>
      <c r="E155" s="21" t="n">
        <f aca="false">(D155*100/1936.27)/100</f>
        <v>29.9545001471902</v>
      </c>
    </row>
    <row r="156" customFormat="false" ht="12.75" hidden="false" customHeight="false" outlineLevel="0" collapsed="false">
      <c r="A156" s="66" t="s">
        <v>14365</v>
      </c>
      <c r="B156" s="67"/>
      <c r="C156" s="68" t="s">
        <v>10</v>
      </c>
      <c r="D156" s="69" t="n">
        <v>75000</v>
      </c>
      <c r="E156" s="21" t="n">
        <f aca="false">(D156*100/1936.27)/100</f>
        <v>38.7342674317115</v>
      </c>
    </row>
    <row r="157" customFormat="false" ht="12.75" hidden="false" customHeight="false" outlineLevel="0" collapsed="false">
      <c r="A157" s="66" t="s">
        <v>14366</v>
      </c>
      <c r="B157" s="67"/>
      <c r="C157" s="68" t="s">
        <v>10</v>
      </c>
      <c r="D157" s="69" t="n">
        <v>95000</v>
      </c>
      <c r="E157" s="21" t="n">
        <f aca="false">(D157*100/1936.27)/100</f>
        <v>49.0634054135012</v>
      </c>
    </row>
    <row r="158" customFormat="false" ht="12.75" hidden="false" customHeight="false" outlineLevel="0" collapsed="false">
      <c r="A158" s="66" t="s">
        <v>14367</v>
      </c>
      <c r="B158" s="67"/>
      <c r="C158" s="68" t="s">
        <v>10</v>
      </c>
      <c r="D158" s="69" t="n">
        <v>120000</v>
      </c>
      <c r="E158" s="21" t="n">
        <f aca="false">(D158*100/1936.27)/100</f>
        <v>61.9748278907384</v>
      </c>
    </row>
    <row r="159" customFormat="false" ht="12.75" hidden="false" customHeight="false" outlineLevel="0" collapsed="false">
      <c r="A159" s="66" t="s">
        <v>14368</v>
      </c>
      <c r="B159" s="67"/>
      <c r="C159" s="68" t="s">
        <v>10</v>
      </c>
      <c r="D159" s="69" t="n">
        <v>160000</v>
      </c>
      <c r="E159" s="21" t="n">
        <f aca="false">(D159*100/1936.27)/100</f>
        <v>82.6331038543178</v>
      </c>
    </row>
    <row r="160" customFormat="false" ht="12.75" hidden="false" customHeight="false" outlineLevel="0" collapsed="false">
      <c r="A160" s="66" t="s">
        <v>14369</v>
      </c>
      <c r="B160" s="67"/>
      <c r="C160" s="68" t="s">
        <v>10</v>
      </c>
      <c r="D160" s="69" t="n">
        <v>220000</v>
      </c>
      <c r="E160" s="21" t="n">
        <f aca="false">(D160*100/1936.27)/100</f>
        <v>113.620517799687</v>
      </c>
    </row>
    <row r="161" customFormat="false" ht="12.75" hidden="false" customHeight="false" outlineLevel="0" collapsed="false">
      <c r="A161" s="66" t="s">
        <v>14370</v>
      </c>
      <c r="B161" s="67"/>
      <c r="C161" s="68" t="s">
        <v>10</v>
      </c>
      <c r="D161" s="69" t="n">
        <v>330000</v>
      </c>
      <c r="E161" s="21" t="n">
        <f aca="false">(D161*100/1936.27)/100</f>
        <v>170.430776699531</v>
      </c>
    </row>
    <row r="162" customFormat="false" ht="12.75" hidden="false" customHeight="false" outlineLevel="0" collapsed="false">
      <c r="A162" s="66" t="s">
        <v>14371</v>
      </c>
      <c r="B162" s="67" t="s">
        <v>14372</v>
      </c>
      <c r="C162" s="68"/>
      <c r="D162" s="69"/>
      <c r="E162" s="21"/>
    </row>
    <row r="163" customFormat="false" ht="12.75" hidden="false" customHeight="false" outlineLevel="0" collapsed="false">
      <c r="A163" s="66" t="s">
        <v>14373</v>
      </c>
      <c r="B163" s="67"/>
      <c r="C163" s="68" t="s">
        <v>10</v>
      </c>
      <c r="D163" s="69" t="n">
        <v>44000</v>
      </c>
      <c r="E163" s="21" t="n">
        <f aca="false">(D163*100/1936.27)/100</f>
        <v>22.7241035599374</v>
      </c>
    </row>
    <row r="164" customFormat="false" ht="12.75" hidden="false" customHeight="false" outlineLevel="0" collapsed="false">
      <c r="A164" s="66" t="s">
        <v>14374</v>
      </c>
      <c r="B164" s="67"/>
      <c r="C164" s="68" t="s">
        <v>10</v>
      </c>
      <c r="D164" s="69" t="n">
        <v>60000</v>
      </c>
      <c r="E164" s="21" t="n">
        <f aca="false">(D164*100/1936.27)/100</f>
        <v>30.9874139453692</v>
      </c>
    </row>
    <row r="165" customFormat="false" ht="12.75" hidden="false" customHeight="false" outlineLevel="0" collapsed="false">
      <c r="A165" s="66" t="s">
        <v>14375</v>
      </c>
      <c r="B165" s="67"/>
      <c r="C165" s="68" t="s">
        <v>10</v>
      </c>
      <c r="D165" s="69" t="n">
        <v>88000</v>
      </c>
      <c r="E165" s="21" t="n">
        <f aca="false">(D165*100/1936.27)/100</f>
        <v>45.4482071198748</v>
      </c>
    </row>
    <row r="166" customFormat="false" ht="12.75" hidden="false" customHeight="false" outlineLevel="0" collapsed="false">
      <c r="A166" s="66" t="s">
        <v>14376</v>
      </c>
      <c r="B166" s="67"/>
      <c r="C166" s="68" t="s">
        <v>10</v>
      </c>
      <c r="D166" s="69" t="n">
        <v>120000</v>
      </c>
      <c r="E166" s="21" t="n">
        <f aca="false">(D166*100/1936.27)/100</f>
        <v>61.9748278907384</v>
      </c>
    </row>
    <row r="167" customFormat="false" ht="12.75" hidden="false" customHeight="false" outlineLevel="0" collapsed="false">
      <c r="A167" s="66" t="s">
        <v>14377</v>
      </c>
      <c r="B167" s="67"/>
      <c r="C167" s="68" t="s">
        <v>10</v>
      </c>
      <c r="D167" s="69" t="n">
        <v>160000</v>
      </c>
      <c r="E167" s="21" t="n">
        <f aca="false">(D167*100/1936.27)/100</f>
        <v>82.6331038543178</v>
      </c>
    </row>
    <row r="168" customFormat="false" ht="12.75" hidden="false" customHeight="false" outlineLevel="0" collapsed="false">
      <c r="A168" s="66" t="s">
        <v>14378</v>
      </c>
      <c r="B168" s="67"/>
      <c r="C168" s="68" t="s">
        <v>10</v>
      </c>
      <c r="D168" s="69" t="n">
        <v>250000</v>
      </c>
      <c r="E168" s="21" t="n">
        <f aca="false">(D168*100/1936.27)/100</f>
        <v>129.114224772372</v>
      </c>
    </row>
    <row r="169" customFormat="false" ht="12.75" hidden="false" customHeight="false" outlineLevel="0" collapsed="false">
      <c r="A169" s="66" t="s">
        <v>14379</v>
      </c>
      <c r="B169" s="67"/>
      <c r="C169" s="68" t="s">
        <v>10</v>
      </c>
      <c r="D169" s="69" t="n">
        <v>370000</v>
      </c>
      <c r="E169" s="21" t="n">
        <f aca="false">(D169*100/1936.27)/100</f>
        <v>191.08905266311</v>
      </c>
    </row>
    <row r="170" customFormat="false" ht="12.75" hidden="false" customHeight="false" outlineLevel="0" collapsed="false">
      <c r="A170" s="66" t="s">
        <v>14380</v>
      </c>
      <c r="B170" s="67"/>
      <c r="C170" s="68" t="s">
        <v>10</v>
      </c>
      <c r="D170" s="69" t="n">
        <v>525000</v>
      </c>
      <c r="E170" s="21" t="n">
        <f aca="false">(D170*100/1936.27)/100</f>
        <v>271.13987202198</v>
      </c>
    </row>
    <row r="171" customFormat="false" ht="12.75" hidden="false" customHeight="false" outlineLevel="0" collapsed="false">
      <c r="A171" s="66" t="s">
        <v>14381</v>
      </c>
      <c r="B171" s="67"/>
      <c r="C171" s="68" t="s">
        <v>10</v>
      </c>
      <c r="D171" s="69" t="n">
        <v>760000</v>
      </c>
      <c r="E171" s="21" t="n">
        <f aca="false">(D171*100/1936.27)/100</f>
        <v>392.50724330801</v>
      </c>
    </row>
    <row r="172" customFormat="false" ht="25.5" hidden="false" customHeight="false" outlineLevel="0" collapsed="false">
      <c r="A172" s="66" t="s">
        <v>14382</v>
      </c>
      <c r="B172" s="67" t="s">
        <v>14383</v>
      </c>
      <c r="C172" s="68"/>
      <c r="D172" s="69"/>
      <c r="E172" s="21"/>
    </row>
    <row r="173" customFormat="false" ht="12.75" hidden="false" customHeight="false" outlineLevel="0" collapsed="false">
      <c r="A173" s="66" t="s">
        <v>14384</v>
      </c>
      <c r="B173" s="67"/>
      <c r="C173" s="68" t="s">
        <v>10</v>
      </c>
      <c r="D173" s="69" t="n">
        <v>33000</v>
      </c>
      <c r="E173" s="21" t="n">
        <f aca="false">(D173*100/1936.27)/100</f>
        <v>17.0430776699531</v>
      </c>
    </row>
    <row r="174" customFormat="false" ht="12.75" hidden="false" customHeight="false" outlineLevel="0" collapsed="false">
      <c r="A174" s="66" t="s">
        <v>14385</v>
      </c>
      <c r="B174" s="67"/>
      <c r="C174" s="68" t="s">
        <v>10</v>
      </c>
      <c r="D174" s="69" t="n">
        <v>50000</v>
      </c>
      <c r="E174" s="21" t="n">
        <f aca="false">(D174*100/1936.27)/100</f>
        <v>25.8228449544743</v>
      </c>
    </row>
    <row r="175" customFormat="false" ht="12.75" hidden="false" customHeight="false" outlineLevel="0" collapsed="false">
      <c r="A175" s="66" t="s">
        <v>14386</v>
      </c>
      <c r="B175" s="67"/>
      <c r="C175" s="68" t="s">
        <v>10</v>
      </c>
      <c r="D175" s="69" t="n">
        <v>70000</v>
      </c>
      <c r="E175" s="21" t="n">
        <f aca="false">(D175*100/1936.27)/100</f>
        <v>36.1519829362641</v>
      </c>
    </row>
    <row r="176" customFormat="false" ht="12.75" hidden="false" customHeight="false" outlineLevel="0" collapsed="false">
      <c r="A176" s="66" t="s">
        <v>14387</v>
      </c>
      <c r="B176" s="67"/>
      <c r="C176" s="68" t="s">
        <v>10</v>
      </c>
      <c r="D176" s="69" t="n">
        <v>95000</v>
      </c>
      <c r="E176" s="21" t="n">
        <f aca="false">(D176*100/1936.27)/100</f>
        <v>49.0634054135012</v>
      </c>
    </row>
    <row r="177" customFormat="false" ht="12.75" hidden="false" customHeight="false" outlineLevel="0" collapsed="false">
      <c r="A177" s="66" t="s">
        <v>14388</v>
      </c>
      <c r="B177" s="67"/>
      <c r="C177" s="68" t="s">
        <v>10</v>
      </c>
      <c r="D177" s="69" t="n">
        <v>140000</v>
      </c>
      <c r="E177" s="21" t="n">
        <f aca="false">(D177*100/1936.27)/100</f>
        <v>72.3039658725281</v>
      </c>
    </row>
    <row r="178" customFormat="false" ht="12.75" hidden="false" customHeight="false" outlineLevel="0" collapsed="false">
      <c r="A178" s="66" t="s">
        <v>14389</v>
      </c>
      <c r="B178" s="67"/>
      <c r="C178" s="68" t="s">
        <v>10</v>
      </c>
      <c r="D178" s="69" t="n">
        <v>175000</v>
      </c>
      <c r="E178" s="21" t="n">
        <f aca="false">(D178*100/1936.27)/100</f>
        <v>90.3799573406601</v>
      </c>
    </row>
    <row r="179" customFormat="false" ht="12.75" hidden="false" customHeight="false" outlineLevel="0" collapsed="false">
      <c r="A179" s="66" t="s">
        <v>14390</v>
      </c>
      <c r="B179" s="67"/>
      <c r="C179" s="68" t="s">
        <v>10</v>
      </c>
      <c r="D179" s="69" t="n">
        <v>240000</v>
      </c>
      <c r="E179" s="21" t="n">
        <f aca="false">(D179*100/1936.27)/100</f>
        <v>123.949655781477</v>
      </c>
    </row>
    <row r="180" customFormat="false" ht="12.75" hidden="false" customHeight="false" outlineLevel="0" collapsed="false">
      <c r="A180" s="66" t="s">
        <v>14391</v>
      </c>
      <c r="B180" s="67"/>
      <c r="C180" s="68" t="s">
        <v>10</v>
      </c>
      <c r="D180" s="69" t="n">
        <v>300000</v>
      </c>
      <c r="E180" s="21" t="n">
        <f aca="false">(D180*100/1936.27)/100</f>
        <v>154.937069726846</v>
      </c>
    </row>
    <row r="181" customFormat="false" ht="12.75" hidden="false" customHeight="false" outlineLevel="0" collapsed="false">
      <c r="A181" s="66" t="s">
        <v>14392</v>
      </c>
      <c r="B181" s="67"/>
      <c r="C181" s="68" t="s">
        <v>10</v>
      </c>
      <c r="D181" s="69" t="n">
        <v>400000</v>
      </c>
      <c r="E181" s="21" t="n">
        <f aca="false">(D181*100/1936.27)/100</f>
        <v>206.582759635795</v>
      </c>
    </row>
    <row r="182" customFormat="false" ht="12.75" hidden="false" customHeight="false" outlineLevel="0" collapsed="false">
      <c r="A182" s="66" t="s">
        <v>14393</v>
      </c>
      <c r="B182" s="67" t="s">
        <v>14394</v>
      </c>
      <c r="C182" s="68"/>
      <c r="D182" s="69"/>
      <c r="E182" s="21"/>
    </row>
    <row r="183" customFormat="false" ht="12.75" hidden="false" customHeight="false" outlineLevel="0" collapsed="false">
      <c r="A183" s="66" t="s">
        <v>14395</v>
      </c>
      <c r="B183" s="67"/>
      <c r="C183" s="68" t="s">
        <v>10</v>
      </c>
      <c r="D183" s="69" t="n">
        <v>64000</v>
      </c>
      <c r="E183" s="21" t="n">
        <f aca="false">(D183*100/1936.27)/100</f>
        <v>33.0532415417271</v>
      </c>
    </row>
    <row r="184" customFormat="false" ht="12.75" hidden="false" customHeight="false" outlineLevel="0" collapsed="false">
      <c r="A184" s="66" t="s">
        <v>14396</v>
      </c>
      <c r="B184" s="67"/>
      <c r="C184" s="68" t="s">
        <v>10</v>
      </c>
      <c r="D184" s="69" t="n">
        <v>88000</v>
      </c>
      <c r="E184" s="21" t="n">
        <f aca="false">(D184*100/1936.27)/100</f>
        <v>45.4482071198748</v>
      </c>
    </row>
    <row r="185" customFormat="false" ht="12.75" hidden="false" customHeight="false" outlineLevel="0" collapsed="false">
      <c r="A185" s="66" t="s">
        <v>14397</v>
      </c>
      <c r="B185" s="67"/>
      <c r="C185" s="68" t="s">
        <v>10</v>
      </c>
      <c r="D185" s="69" t="n">
        <v>120000</v>
      </c>
      <c r="E185" s="21" t="n">
        <f aca="false">(D185*100/1936.27)/100</f>
        <v>61.9748278907384</v>
      </c>
    </row>
    <row r="186" customFormat="false" ht="25.5" hidden="false" customHeight="false" outlineLevel="0" collapsed="false">
      <c r="A186" s="4" t="s">
        <v>0</v>
      </c>
      <c r="B186" s="5" t="s">
        <v>1</v>
      </c>
      <c r="C186" s="6" t="s">
        <v>2</v>
      </c>
      <c r="D186" s="7" t="s">
        <v>3</v>
      </c>
      <c r="E186" s="8" t="s">
        <v>4</v>
      </c>
    </row>
    <row r="187" customFormat="false" ht="12.75" hidden="false" customHeight="false" outlineLevel="0" collapsed="false">
      <c r="A187" s="66" t="s">
        <v>14398</v>
      </c>
      <c r="B187" s="67"/>
      <c r="C187" s="68" t="s">
        <v>10</v>
      </c>
      <c r="D187" s="69" t="n">
        <v>150000</v>
      </c>
      <c r="E187" s="21" t="n">
        <f aca="false">(D187*100/1936.27)/100</f>
        <v>77.468534863423</v>
      </c>
    </row>
    <row r="188" customFormat="false" ht="12.75" hidden="false" customHeight="false" outlineLevel="0" collapsed="false">
      <c r="A188" s="66" t="s">
        <v>14399</v>
      </c>
      <c r="B188" s="67"/>
      <c r="C188" s="68" t="s">
        <v>10</v>
      </c>
      <c r="D188" s="69" t="n">
        <v>200000</v>
      </c>
      <c r="E188" s="21" t="n">
        <f aca="false">(D188*100/1936.27)/100</f>
        <v>103.291379817897</v>
      </c>
    </row>
    <row r="189" customFormat="false" ht="12.75" hidden="false" customHeight="false" outlineLevel="0" collapsed="false">
      <c r="A189" s="66" t="s">
        <v>14400</v>
      </c>
      <c r="B189" s="67"/>
      <c r="C189" s="68" t="s">
        <v>10</v>
      </c>
      <c r="D189" s="69" t="n">
        <v>255000</v>
      </c>
      <c r="E189" s="21" t="n">
        <f aca="false">(D189*100/1936.27)/100</f>
        <v>131.696509267819</v>
      </c>
    </row>
    <row r="190" customFormat="false" ht="12.75" hidden="false" customHeight="false" outlineLevel="0" collapsed="false">
      <c r="A190" s="66" t="s">
        <v>14401</v>
      </c>
      <c r="B190" s="67"/>
      <c r="C190" s="68" t="s">
        <v>10</v>
      </c>
      <c r="D190" s="69" t="n">
        <v>348000</v>
      </c>
      <c r="E190" s="21" t="n">
        <f aca="false">(D190*100/1936.27)/100</f>
        <v>179.727000883141</v>
      </c>
    </row>
    <row r="191" customFormat="false" ht="12.75" hidden="false" customHeight="false" outlineLevel="0" collapsed="false">
      <c r="A191" s="66" t="s">
        <v>14402</v>
      </c>
      <c r="B191" s="67"/>
      <c r="C191" s="68" t="s">
        <v>10</v>
      </c>
      <c r="D191" s="69" t="n">
        <v>405000</v>
      </c>
      <c r="E191" s="21" t="n">
        <f aca="false">(D191*100/1936.27)/100</f>
        <v>209.165044131242</v>
      </c>
    </row>
    <row r="192" customFormat="false" ht="12.75" hidden="false" customHeight="false" outlineLevel="0" collapsed="false">
      <c r="A192" s="66" t="s">
        <v>14403</v>
      </c>
      <c r="B192" s="67"/>
      <c r="C192" s="68" t="s">
        <v>10</v>
      </c>
      <c r="D192" s="69" t="n">
        <v>520000</v>
      </c>
      <c r="E192" s="21" t="n">
        <f aca="false">(D192*100/1936.27)/100</f>
        <v>268.557587526533</v>
      </c>
    </row>
    <row r="193" customFormat="false" ht="25.5" hidden="false" customHeight="false" outlineLevel="0" collapsed="false">
      <c r="A193" s="66" t="s">
        <v>14404</v>
      </c>
      <c r="B193" s="67" t="s">
        <v>14405</v>
      </c>
      <c r="C193" s="68"/>
      <c r="D193" s="69"/>
      <c r="E193" s="21"/>
    </row>
    <row r="194" customFormat="false" ht="12.75" hidden="false" customHeight="false" outlineLevel="0" collapsed="false">
      <c r="A194" s="66" t="s">
        <v>14406</v>
      </c>
      <c r="B194" s="67"/>
      <c r="C194" s="68" t="s">
        <v>10</v>
      </c>
      <c r="D194" s="69" t="n">
        <v>30000</v>
      </c>
      <c r="E194" s="21" t="n">
        <f aca="false">(D194*100/1936.27)/100</f>
        <v>15.4937069726846</v>
      </c>
    </row>
    <row r="195" customFormat="false" ht="12.75" hidden="false" customHeight="false" outlineLevel="0" collapsed="false">
      <c r="A195" s="66" t="s">
        <v>14407</v>
      </c>
      <c r="B195" s="67"/>
      <c r="C195" s="68" t="s">
        <v>10</v>
      </c>
      <c r="D195" s="69" t="n">
        <v>40000</v>
      </c>
      <c r="E195" s="21" t="n">
        <f aca="false">(D195*100/1936.27)/100</f>
        <v>20.6582759635795</v>
      </c>
    </row>
    <row r="196" customFormat="false" ht="12.75" hidden="false" customHeight="false" outlineLevel="0" collapsed="false">
      <c r="A196" s="66" t="s">
        <v>14408</v>
      </c>
      <c r="B196" s="67"/>
      <c r="C196" s="68" t="s">
        <v>10</v>
      </c>
      <c r="D196" s="69" t="n">
        <v>50000</v>
      </c>
      <c r="E196" s="21" t="n">
        <f aca="false">(D196*100/1936.27)/100</f>
        <v>25.8228449544743</v>
      </c>
    </row>
    <row r="197" customFormat="false" ht="12.75" hidden="false" customHeight="false" outlineLevel="0" collapsed="false">
      <c r="A197" s="66" t="s">
        <v>14409</v>
      </c>
      <c r="B197" s="67"/>
      <c r="C197" s="68" t="s">
        <v>10</v>
      </c>
      <c r="D197" s="69" t="n">
        <v>63000</v>
      </c>
      <c r="E197" s="21" t="n">
        <f aca="false">(D197*100/1936.27)/100</f>
        <v>32.5367846426377</v>
      </c>
    </row>
    <row r="198" customFormat="false" ht="12.75" hidden="false" customHeight="false" outlineLevel="0" collapsed="false">
      <c r="A198" s="66" t="s">
        <v>14410</v>
      </c>
      <c r="B198" s="67"/>
      <c r="C198" s="68" t="s">
        <v>10</v>
      </c>
      <c r="D198" s="69" t="n">
        <v>88000</v>
      </c>
      <c r="E198" s="21" t="n">
        <f aca="false">(D198*100/1936.27)/100</f>
        <v>45.4482071198748</v>
      </c>
    </row>
    <row r="199" customFormat="false" ht="12.75" hidden="false" customHeight="false" outlineLevel="0" collapsed="false">
      <c r="A199" s="66" t="s">
        <v>14411</v>
      </c>
      <c r="B199" s="67"/>
      <c r="C199" s="68" t="s">
        <v>10</v>
      </c>
      <c r="D199" s="69" t="n">
        <v>110000</v>
      </c>
      <c r="E199" s="21" t="n">
        <f aca="false">(D199*100/1936.27)/100</f>
        <v>56.8102588998435</v>
      </c>
    </row>
    <row r="200" customFormat="false" ht="12.75" hidden="false" customHeight="false" outlineLevel="0" collapsed="false">
      <c r="A200" s="66" t="s">
        <v>14412</v>
      </c>
      <c r="B200" s="67"/>
      <c r="C200" s="68" t="s">
        <v>10</v>
      </c>
      <c r="D200" s="69" t="n">
        <v>150000</v>
      </c>
      <c r="E200" s="21" t="n">
        <f aca="false">(D200*100/1936.27)/100</f>
        <v>77.468534863423</v>
      </c>
    </row>
    <row r="201" customFormat="false" ht="12.75" hidden="false" customHeight="false" outlineLevel="0" collapsed="false">
      <c r="A201" s="66" t="s">
        <v>14413</v>
      </c>
      <c r="B201" s="67" t="s">
        <v>14414</v>
      </c>
      <c r="C201" s="68"/>
      <c r="D201" s="69"/>
      <c r="E201" s="21"/>
    </row>
    <row r="202" customFormat="false" ht="12.75" hidden="false" customHeight="false" outlineLevel="0" collapsed="false">
      <c r="A202" s="66" t="s">
        <v>14415</v>
      </c>
      <c r="B202" s="67"/>
      <c r="C202" s="68" t="s">
        <v>10</v>
      </c>
      <c r="D202" s="69" t="n">
        <v>48000</v>
      </c>
      <c r="E202" s="21" t="n">
        <f aca="false">(D202*100/1936.27)/100</f>
        <v>24.7899311562954</v>
      </c>
    </row>
    <row r="203" customFormat="false" ht="12.75" hidden="false" customHeight="false" outlineLevel="0" collapsed="false">
      <c r="A203" s="66" t="s">
        <v>14416</v>
      </c>
      <c r="B203" s="67"/>
      <c r="C203" s="68" t="s">
        <v>10</v>
      </c>
      <c r="D203" s="69" t="n">
        <v>70000</v>
      </c>
      <c r="E203" s="21" t="n">
        <f aca="false">(D203*100/1936.27)/100</f>
        <v>36.1519829362641</v>
      </c>
    </row>
    <row r="204" customFormat="false" ht="12.75" hidden="false" customHeight="false" outlineLevel="0" collapsed="false">
      <c r="A204" s="66" t="s">
        <v>14417</v>
      </c>
      <c r="B204" s="67"/>
      <c r="C204" s="68" t="s">
        <v>10</v>
      </c>
      <c r="D204" s="69" t="n">
        <v>90000</v>
      </c>
      <c r="E204" s="21" t="n">
        <f aca="false">(D204*100/1936.27)/100</f>
        <v>46.4811209180538</v>
      </c>
    </row>
    <row r="205" customFormat="false" ht="12.75" hidden="false" customHeight="false" outlineLevel="0" collapsed="false">
      <c r="A205" s="66" t="s">
        <v>14418</v>
      </c>
      <c r="B205" s="67"/>
      <c r="C205" s="68" t="s">
        <v>10</v>
      </c>
      <c r="D205" s="69" t="n">
        <v>115000</v>
      </c>
      <c r="E205" s="21" t="n">
        <f aca="false">(D205*100/1936.27)/100</f>
        <v>59.392543395291</v>
      </c>
    </row>
    <row r="206" customFormat="false" ht="12.75" hidden="false" customHeight="false" outlineLevel="0" collapsed="false">
      <c r="A206" s="66" t="s">
        <v>14419</v>
      </c>
      <c r="B206" s="67"/>
      <c r="C206" s="68" t="s">
        <v>10</v>
      </c>
      <c r="D206" s="69" t="n">
        <v>148000</v>
      </c>
      <c r="E206" s="21" t="n">
        <f aca="false">(D206*100/1936.27)/100</f>
        <v>76.435621065244</v>
      </c>
    </row>
    <row r="207" customFormat="false" ht="12.75" hidden="false" customHeight="false" outlineLevel="0" collapsed="false">
      <c r="A207" s="66" t="s">
        <v>14420</v>
      </c>
      <c r="B207" s="106"/>
      <c r="C207" s="68" t="s">
        <v>10</v>
      </c>
      <c r="D207" s="69" t="n">
        <v>200000</v>
      </c>
      <c r="E207" s="21" t="n">
        <f aca="false">(D207*100/1936.27)/100</f>
        <v>103.291379817897</v>
      </c>
    </row>
    <row r="208" customFormat="false" ht="12.75" hidden="false" customHeight="false" outlineLevel="0" collapsed="false">
      <c r="A208" s="66" t="s">
        <v>14421</v>
      </c>
      <c r="B208" s="67" t="s">
        <v>14422</v>
      </c>
      <c r="C208" s="106"/>
      <c r="D208" s="106"/>
      <c r="E208" s="21"/>
    </row>
    <row r="209" customFormat="false" ht="12.75" hidden="false" customHeight="false" outlineLevel="0" collapsed="false">
      <c r="A209" s="66" t="s">
        <v>14423</v>
      </c>
      <c r="B209" s="67"/>
      <c r="C209" s="68" t="s">
        <v>10</v>
      </c>
      <c r="D209" s="69" t="n">
        <v>40000</v>
      </c>
      <c r="E209" s="21" t="n">
        <f aca="false">(D209*100/1936.27)/100</f>
        <v>20.6582759635795</v>
      </c>
    </row>
    <row r="210" customFormat="false" ht="12.75" hidden="false" customHeight="false" outlineLevel="0" collapsed="false">
      <c r="A210" s="66" t="s">
        <v>14424</v>
      </c>
      <c r="B210" s="67"/>
      <c r="C210" s="68" t="s">
        <v>10</v>
      </c>
      <c r="D210" s="69" t="n">
        <v>55000</v>
      </c>
      <c r="E210" s="21" t="n">
        <f aca="false">(D210*100/1936.27)/100</f>
        <v>28.4051294499218</v>
      </c>
    </row>
    <row r="211" customFormat="false" ht="12.75" hidden="false" customHeight="false" outlineLevel="0" collapsed="false">
      <c r="A211" s="66" t="s">
        <v>14425</v>
      </c>
      <c r="B211" s="67"/>
      <c r="C211" s="68" t="s">
        <v>10</v>
      </c>
      <c r="D211" s="69" t="n">
        <v>75000</v>
      </c>
      <c r="E211" s="21" t="n">
        <f aca="false">(D211*100/1936.27)/100</f>
        <v>38.7342674317115</v>
      </c>
    </row>
    <row r="212" customFormat="false" ht="12.75" hidden="false" customHeight="false" outlineLevel="0" collapsed="false">
      <c r="A212" s="66" t="s">
        <v>14426</v>
      </c>
      <c r="B212" s="67"/>
      <c r="C212" s="68" t="s">
        <v>10</v>
      </c>
      <c r="D212" s="69" t="n">
        <v>105000</v>
      </c>
      <c r="E212" s="21" t="n">
        <f aca="false">(D212*100/1936.27)/100</f>
        <v>54.2279744043961</v>
      </c>
    </row>
    <row r="213" customFormat="false" ht="12.75" hidden="false" customHeight="false" outlineLevel="0" collapsed="false">
      <c r="A213" s="66" t="s">
        <v>14427</v>
      </c>
      <c r="B213" s="67"/>
      <c r="C213" s="68" t="s">
        <v>10</v>
      </c>
      <c r="D213" s="69" t="n">
        <v>135000</v>
      </c>
      <c r="E213" s="21" t="n">
        <f aca="false">(D213*100/1936.27)/100</f>
        <v>69.7216813770807</v>
      </c>
    </row>
    <row r="214" customFormat="false" ht="12.75" hidden="false" customHeight="false" outlineLevel="0" collapsed="false">
      <c r="A214" s="66" t="s">
        <v>14428</v>
      </c>
      <c r="B214" s="67"/>
      <c r="C214" s="68" t="s">
        <v>10</v>
      </c>
      <c r="D214" s="69" t="n">
        <v>191000</v>
      </c>
      <c r="E214" s="21" t="n">
        <f aca="false">(D214*100/1936.27)/100</f>
        <v>98.6432677260919</v>
      </c>
    </row>
    <row r="215" customFormat="false" ht="12.75" hidden="false" customHeight="false" outlineLevel="0" collapsed="false">
      <c r="A215" s="66" t="s">
        <v>14429</v>
      </c>
      <c r="B215" s="67"/>
      <c r="C215" s="68" t="s">
        <v>10</v>
      </c>
      <c r="D215" s="69" t="n">
        <v>243000</v>
      </c>
      <c r="E215" s="21" t="n">
        <f aca="false">(D215*100/1936.27)/100</f>
        <v>125.499026478745</v>
      </c>
    </row>
    <row r="216" customFormat="false" ht="12.75" hidden="false" customHeight="false" outlineLevel="0" collapsed="false">
      <c r="A216" s="66" t="s">
        <v>14430</v>
      </c>
      <c r="B216" s="67"/>
      <c r="C216" s="68" t="s">
        <v>10</v>
      </c>
      <c r="D216" s="69" t="n">
        <v>330000</v>
      </c>
      <c r="E216" s="21" t="n">
        <f aca="false">(D216*100/1936.27)/100</f>
        <v>170.430776699531</v>
      </c>
    </row>
    <row r="217" customFormat="false" ht="12.75" hidden="false" customHeight="false" outlineLevel="0" collapsed="false">
      <c r="A217" s="66" t="s">
        <v>14431</v>
      </c>
      <c r="B217" s="67"/>
      <c r="C217" s="68" t="s">
        <v>10</v>
      </c>
      <c r="D217" s="69" t="n">
        <v>403000</v>
      </c>
      <c r="E217" s="21" t="n">
        <f aca="false">(D217*100/1936.27)/100</f>
        <v>208.132130333063</v>
      </c>
    </row>
    <row r="218" customFormat="false" ht="12.75" hidden="false" customHeight="false" outlineLevel="0" collapsed="false">
      <c r="A218" s="66" t="s">
        <v>14432</v>
      </c>
      <c r="B218" s="67" t="s">
        <v>14433</v>
      </c>
      <c r="C218" s="68"/>
      <c r="D218" s="69"/>
      <c r="E218" s="21"/>
    </row>
    <row r="219" customFormat="false" ht="12.75" hidden="false" customHeight="false" outlineLevel="0" collapsed="false">
      <c r="A219" s="66" t="s">
        <v>14434</v>
      </c>
      <c r="B219" s="67"/>
      <c r="C219" s="68" t="s">
        <v>10</v>
      </c>
      <c r="D219" s="69" t="n">
        <v>95000</v>
      </c>
      <c r="E219" s="21" t="n">
        <f aca="false">(D219*100/1936.27)/100</f>
        <v>49.0634054135012</v>
      </c>
    </row>
    <row r="220" customFormat="false" ht="12.75" hidden="false" customHeight="false" outlineLevel="0" collapsed="false">
      <c r="A220" s="66" t="s">
        <v>14435</v>
      </c>
      <c r="B220" s="67"/>
      <c r="C220" s="68" t="s">
        <v>10</v>
      </c>
      <c r="D220" s="69" t="n">
        <v>105000</v>
      </c>
      <c r="E220" s="21" t="n">
        <f aca="false">(D220*100/1936.27)/100</f>
        <v>54.2279744043961</v>
      </c>
    </row>
    <row r="221" customFormat="false" ht="12.75" hidden="false" customHeight="false" outlineLevel="0" collapsed="false">
      <c r="A221" s="66" t="s">
        <v>14436</v>
      </c>
      <c r="B221" s="67"/>
      <c r="C221" s="68" t="s">
        <v>10</v>
      </c>
      <c r="D221" s="69" t="n">
        <v>120000</v>
      </c>
      <c r="E221" s="21" t="n">
        <f aca="false">(D221*100/1936.27)/100</f>
        <v>61.9748278907384</v>
      </c>
    </row>
    <row r="222" customFormat="false" ht="12.75" hidden="false" customHeight="false" outlineLevel="0" collapsed="false">
      <c r="A222" s="66" t="s">
        <v>14437</v>
      </c>
      <c r="B222" s="67"/>
      <c r="C222" s="68" t="s">
        <v>10</v>
      </c>
      <c r="D222" s="69" t="n">
        <v>140000</v>
      </c>
      <c r="E222" s="21" t="n">
        <f aca="false">(D222*100/1936.27)/100</f>
        <v>72.3039658725281</v>
      </c>
    </row>
    <row r="223" customFormat="false" ht="12.75" hidden="false" customHeight="false" outlineLevel="0" collapsed="false">
      <c r="A223" s="66" t="s">
        <v>14438</v>
      </c>
      <c r="B223" s="67"/>
      <c r="C223" s="68" t="s">
        <v>10</v>
      </c>
      <c r="D223" s="69" t="n">
        <v>157000</v>
      </c>
      <c r="E223" s="21" t="n">
        <f aca="false">(D223*100/1936.27)/100</f>
        <v>81.0837331570494</v>
      </c>
    </row>
    <row r="224" customFormat="false" ht="12.75" hidden="false" customHeight="false" outlineLevel="0" collapsed="false">
      <c r="A224" s="66" t="s">
        <v>14439</v>
      </c>
      <c r="B224" s="67"/>
      <c r="C224" s="68" t="s">
        <v>10</v>
      </c>
      <c r="D224" s="69" t="n">
        <v>185000</v>
      </c>
      <c r="E224" s="21" t="n">
        <f aca="false">(D224*100/1936.27)/100</f>
        <v>95.544526331555</v>
      </c>
    </row>
    <row r="225" customFormat="false" ht="12.75" hidden="false" customHeight="false" outlineLevel="0" collapsed="false">
      <c r="A225" s="66" t="s">
        <v>14440</v>
      </c>
      <c r="B225" s="67"/>
      <c r="C225" s="68" t="s">
        <v>10</v>
      </c>
      <c r="D225" s="69" t="n">
        <v>216000</v>
      </c>
      <c r="E225" s="21" t="n">
        <f aca="false">(D225*100/1936.27)/100</f>
        <v>111.554690203329</v>
      </c>
    </row>
    <row r="226" customFormat="false" ht="12.75" hidden="false" customHeight="false" outlineLevel="0" collapsed="false">
      <c r="A226" s="66" t="s">
        <v>14441</v>
      </c>
      <c r="B226" s="67"/>
      <c r="C226" s="68" t="s">
        <v>10</v>
      </c>
      <c r="D226" s="69" t="n">
        <v>245000</v>
      </c>
      <c r="E226" s="21" t="n">
        <f aca="false">(D226*100/1936.27)/100</f>
        <v>126.531940276924</v>
      </c>
    </row>
    <row r="227" customFormat="false" ht="12.75" hidden="false" customHeight="false" outlineLevel="0" collapsed="false">
      <c r="A227" s="66" t="s">
        <v>14442</v>
      </c>
      <c r="B227" s="67"/>
      <c r="C227" s="68" t="s">
        <v>10</v>
      </c>
      <c r="D227" s="69" t="n">
        <v>270000</v>
      </c>
      <c r="E227" s="21" t="n">
        <f aca="false">(D227*100/1936.27)/100</f>
        <v>139.443362754161</v>
      </c>
    </row>
    <row r="228" customFormat="false" ht="12.75" hidden="false" customHeight="false" outlineLevel="0" collapsed="false">
      <c r="A228" s="66" t="s">
        <v>14443</v>
      </c>
      <c r="B228" s="106"/>
      <c r="C228" s="68" t="s">
        <v>10</v>
      </c>
      <c r="D228" s="69" t="n">
        <v>325000</v>
      </c>
      <c r="E228" s="21" t="n">
        <f aca="false">(D228*100/1936.27)/100</f>
        <v>167.848492204083</v>
      </c>
    </row>
    <row r="229" customFormat="false" ht="12.75" hidden="false" customHeight="false" outlineLevel="0" collapsed="false">
      <c r="A229" s="66" t="s">
        <v>14444</v>
      </c>
      <c r="B229" s="67"/>
      <c r="C229" s="68" t="s">
        <v>10</v>
      </c>
      <c r="D229" s="69" t="n">
        <v>400000</v>
      </c>
      <c r="E229" s="21" t="n">
        <f aca="false">(D229*100/1936.27)/100</f>
        <v>206.582759635795</v>
      </c>
    </row>
    <row r="230" customFormat="false" ht="12.75" hidden="false" customHeight="false" outlineLevel="0" collapsed="false">
      <c r="A230" s="66" t="s">
        <v>14445</v>
      </c>
      <c r="B230" s="67"/>
      <c r="C230" s="68" t="s">
        <v>10</v>
      </c>
      <c r="D230" s="69" t="n">
        <v>490000</v>
      </c>
      <c r="E230" s="21" t="n">
        <f aca="false">(D230*100/1936.27)/100</f>
        <v>253.063880553848</v>
      </c>
    </row>
    <row r="231" customFormat="false" ht="12.75" hidden="false" customHeight="false" outlineLevel="0" collapsed="false">
      <c r="A231" s="66" t="s">
        <v>14446</v>
      </c>
      <c r="B231" s="67"/>
      <c r="C231" s="68" t="s">
        <v>10</v>
      </c>
      <c r="D231" s="69" t="n">
        <v>580000</v>
      </c>
      <c r="E231" s="21" t="n">
        <f aca="false">(D231*100/1936.27)/100</f>
        <v>299.545001471902</v>
      </c>
    </row>
    <row r="232" customFormat="false" ht="12.75" hidden="false" customHeight="false" outlineLevel="0" collapsed="false">
      <c r="A232" s="66" t="s">
        <v>14447</v>
      </c>
      <c r="B232" s="67"/>
      <c r="C232" s="68" t="s">
        <v>10</v>
      </c>
      <c r="D232" s="69" t="n">
        <v>785000</v>
      </c>
      <c r="E232" s="21" t="n">
        <f aca="false">(D232*100/1936.27)/100</f>
        <v>405.418665785247</v>
      </c>
    </row>
    <row r="233" customFormat="false" ht="12.75" hidden="false" customHeight="false" outlineLevel="0" collapsed="false">
      <c r="A233" s="66" t="s">
        <v>14448</v>
      </c>
      <c r="B233" s="67"/>
      <c r="C233" s="68" t="s">
        <v>10</v>
      </c>
      <c r="D233" s="69" t="n">
        <v>890000</v>
      </c>
      <c r="E233" s="21" t="n">
        <f aca="false">(D233*100/1936.27)/100</f>
        <v>459.646640189643</v>
      </c>
    </row>
    <row r="234" customFormat="false" ht="25.5" hidden="false" customHeight="false" outlineLevel="0" collapsed="false">
      <c r="A234" s="66" t="s">
        <v>14449</v>
      </c>
      <c r="B234" s="67" t="s">
        <v>14450</v>
      </c>
      <c r="C234" s="68"/>
      <c r="D234" s="69"/>
      <c r="E234" s="21"/>
    </row>
    <row r="235" customFormat="false" ht="12.75" hidden="false" customHeight="false" outlineLevel="0" collapsed="false">
      <c r="A235" s="66" t="s">
        <v>14451</v>
      </c>
      <c r="B235" s="67"/>
      <c r="C235" s="68" t="s">
        <v>10</v>
      </c>
      <c r="D235" s="69" t="n">
        <v>70000</v>
      </c>
      <c r="E235" s="21" t="n">
        <f aca="false">(D235*100/1936.27)/100</f>
        <v>36.1519829362641</v>
      </c>
    </row>
    <row r="236" customFormat="false" ht="12.75" hidden="false" customHeight="false" outlineLevel="0" collapsed="false">
      <c r="A236" s="66" t="s">
        <v>14452</v>
      </c>
      <c r="B236" s="67"/>
      <c r="C236" s="68" t="s">
        <v>10</v>
      </c>
      <c r="D236" s="69" t="n">
        <v>90000</v>
      </c>
      <c r="E236" s="21" t="n">
        <f aca="false">(D236*100/1936.27)/100</f>
        <v>46.4811209180538</v>
      </c>
    </row>
    <row r="237" customFormat="false" ht="12.75" hidden="false" customHeight="false" outlineLevel="0" collapsed="false">
      <c r="A237" s="66" t="s">
        <v>14453</v>
      </c>
      <c r="B237" s="67"/>
      <c r="C237" s="68" t="s">
        <v>10</v>
      </c>
      <c r="D237" s="69" t="n">
        <v>125000</v>
      </c>
      <c r="E237" s="21" t="n">
        <f aca="false">(D237*100/1936.27)/100</f>
        <v>64.5571123861858</v>
      </c>
    </row>
    <row r="238" customFormat="false" ht="12.75" hidden="false" customHeight="false" outlineLevel="0" collapsed="false">
      <c r="A238" s="66" t="s">
        <v>14454</v>
      </c>
      <c r="B238" s="106"/>
      <c r="C238" s="68" t="s">
        <v>10</v>
      </c>
      <c r="D238" s="69" t="n">
        <v>175000</v>
      </c>
      <c r="E238" s="21" t="n">
        <f aca="false">(D238*100/1936.27)/100</f>
        <v>90.3799573406601</v>
      </c>
    </row>
    <row r="239" customFormat="false" ht="12.75" hidden="false" customHeight="false" outlineLevel="0" collapsed="false">
      <c r="A239" s="66" t="s">
        <v>14455</v>
      </c>
      <c r="B239" s="67"/>
      <c r="C239" s="68" t="s">
        <v>10</v>
      </c>
      <c r="D239" s="69" t="n">
        <v>225000</v>
      </c>
      <c r="E239" s="21" t="n">
        <f aca="false">(D239*100/1936.27)/100</f>
        <v>116.202802295134</v>
      </c>
    </row>
    <row r="240" customFormat="false" ht="12.75" hidden="false" customHeight="false" outlineLevel="0" collapsed="false">
      <c r="A240" s="66" t="s">
        <v>14456</v>
      </c>
      <c r="B240" s="67"/>
      <c r="C240" s="68" t="s">
        <v>10</v>
      </c>
      <c r="D240" s="69" t="n">
        <v>320000</v>
      </c>
      <c r="E240" s="21" t="n">
        <f aca="false">(D240*100/1936.27)/100</f>
        <v>165.266207708636</v>
      </c>
    </row>
    <row r="241" customFormat="false" ht="12.75" hidden="false" customHeight="false" outlineLevel="0" collapsed="false">
      <c r="A241" s="66" t="s">
        <v>14457</v>
      </c>
      <c r="B241" s="67"/>
      <c r="C241" s="68" t="s">
        <v>10</v>
      </c>
      <c r="D241" s="69" t="n">
        <v>420000</v>
      </c>
      <c r="E241" s="21" t="n">
        <f aca="false">(D241*100/1936.27)/100</f>
        <v>216.911897617584</v>
      </c>
    </row>
    <row r="242" customFormat="false" ht="12.75" hidden="false" customHeight="false" outlineLevel="0" collapsed="false">
      <c r="A242" s="66" t="s">
        <v>14458</v>
      </c>
      <c r="B242" s="67" t="s">
        <v>14459</v>
      </c>
      <c r="C242" s="68"/>
      <c r="D242" s="69"/>
      <c r="E242" s="21"/>
    </row>
    <row r="243" customFormat="false" ht="12.75" hidden="false" customHeight="false" outlineLevel="0" collapsed="false">
      <c r="A243" s="66" t="s">
        <v>14460</v>
      </c>
      <c r="B243" s="67"/>
      <c r="C243" s="68" t="s">
        <v>10</v>
      </c>
      <c r="D243" s="69" t="n">
        <v>57000</v>
      </c>
      <c r="E243" s="21" t="n">
        <f aca="false">(D243*100/1936.27)/100</f>
        <v>29.4380432481007</v>
      </c>
    </row>
    <row r="244" customFormat="false" ht="12.75" hidden="false" customHeight="false" outlineLevel="0" collapsed="false">
      <c r="A244" s="66" t="s">
        <v>14461</v>
      </c>
      <c r="B244" s="67"/>
      <c r="C244" s="68" t="s">
        <v>10</v>
      </c>
      <c r="D244" s="69" t="n">
        <v>65000</v>
      </c>
      <c r="E244" s="21" t="n">
        <f aca="false">(D244*100/1936.27)/100</f>
        <v>33.5696984408166</v>
      </c>
    </row>
    <row r="245" customFormat="false" ht="12.75" hidden="false" customHeight="false" outlineLevel="0" collapsed="false">
      <c r="A245" s="66" t="s">
        <v>14462</v>
      </c>
      <c r="B245" s="67"/>
      <c r="C245" s="68" t="s">
        <v>10</v>
      </c>
      <c r="D245" s="69" t="n">
        <v>85000</v>
      </c>
      <c r="E245" s="21" t="n">
        <f aca="false">(D245*100/1936.27)/100</f>
        <v>43.8988364226064</v>
      </c>
    </row>
    <row r="246" customFormat="false" ht="12.75" hidden="false" customHeight="false" outlineLevel="0" collapsed="false">
      <c r="A246" s="66" t="s">
        <v>14463</v>
      </c>
      <c r="B246" s="67"/>
      <c r="C246" s="68" t="s">
        <v>10</v>
      </c>
      <c r="D246" s="69" t="n">
        <v>110000</v>
      </c>
      <c r="E246" s="21" t="n">
        <f aca="false">(D246*100/1936.27)/100</f>
        <v>56.8102588998435</v>
      </c>
    </row>
    <row r="247" customFormat="false" ht="12.75" hidden="false" customHeight="false" outlineLevel="0" collapsed="false">
      <c r="A247" s="66" t="s">
        <v>14464</v>
      </c>
      <c r="B247" s="67"/>
      <c r="C247" s="68" t="s">
        <v>10</v>
      </c>
      <c r="D247" s="69" t="n">
        <v>145000</v>
      </c>
      <c r="E247" s="21" t="n">
        <f aca="false">(D247*100/1936.27)/100</f>
        <v>74.8862503679756</v>
      </c>
    </row>
    <row r="248" customFormat="false" ht="25.5" hidden="false" customHeight="false" outlineLevel="0" collapsed="false">
      <c r="A248" s="4" t="s">
        <v>0</v>
      </c>
      <c r="B248" s="5" t="s">
        <v>1</v>
      </c>
      <c r="C248" s="6" t="s">
        <v>2</v>
      </c>
      <c r="D248" s="7" t="s">
        <v>3</v>
      </c>
      <c r="E248" s="8" t="s">
        <v>4</v>
      </c>
    </row>
    <row r="249" customFormat="false" ht="12.75" hidden="false" customHeight="false" outlineLevel="0" collapsed="false">
      <c r="A249" s="66" t="s">
        <v>14465</v>
      </c>
      <c r="B249" s="67" t="s">
        <v>14466</v>
      </c>
      <c r="C249" s="68"/>
      <c r="D249" s="69"/>
      <c r="E249" s="21"/>
    </row>
    <row r="250" customFormat="false" ht="12.75" hidden="false" customHeight="false" outlineLevel="0" collapsed="false">
      <c r="A250" s="66" t="s">
        <v>14467</v>
      </c>
      <c r="B250" s="67"/>
      <c r="C250" s="68" t="s">
        <v>10</v>
      </c>
      <c r="D250" s="69" t="n">
        <v>43000</v>
      </c>
      <c r="E250" s="21" t="n">
        <f aca="false">(D250*100/1936.27)/100</f>
        <v>22.2076466608479</v>
      </c>
    </row>
    <row r="251" customFormat="false" ht="12.75" hidden="false" customHeight="false" outlineLevel="0" collapsed="false">
      <c r="A251" s="66" t="s">
        <v>14468</v>
      </c>
      <c r="B251" s="67"/>
      <c r="C251" s="68" t="s">
        <v>10</v>
      </c>
      <c r="D251" s="69" t="n">
        <v>63000</v>
      </c>
      <c r="E251" s="21" t="n">
        <f aca="false">(D251*100/1936.27)/100</f>
        <v>32.5367846426377</v>
      </c>
    </row>
    <row r="252" customFormat="false" ht="12.75" hidden="false" customHeight="false" outlineLevel="0" collapsed="false">
      <c r="A252" s="66" t="s">
        <v>14469</v>
      </c>
      <c r="B252" s="67" t="s">
        <v>14470</v>
      </c>
      <c r="C252" s="68"/>
      <c r="D252" s="69"/>
      <c r="E252" s="21"/>
    </row>
    <row r="253" customFormat="false" ht="12.75" hidden="false" customHeight="false" outlineLevel="0" collapsed="false">
      <c r="A253" s="66" t="s">
        <v>14471</v>
      </c>
      <c r="B253" s="67"/>
      <c r="C253" s="68" t="s">
        <v>10</v>
      </c>
      <c r="D253" s="69" t="n">
        <v>28000</v>
      </c>
      <c r="E253" s="21" t="n">
        <f aca="false">(D253*100/1936.27)/100</f>
        <v>14.4607931745056</v>
      </c>
    </row>
    <row r="254" customFormat="false" ht="12.75" hidden="false" customHeight="false" outlineLevel="0" collapsed="false">
      <c r="A254" s="66" t="s">
        <v>14472</v>
      </c>
      <c r="B254" s="67"/>
      <c r="C254" s="68" t="s">
        <v>10</v>
      </c>
      <c r="D254" s="69" t="n">
        <v>31000</v>
      </c>
      <c r="E254" s="21" t="n">
        <f aca="false">(D254*100/1936.27)/100</f>
        <v>16.0101638717741</v>
      </c>
    </row>
    <row r="255" customFormat="false" ht="12.75" hidden="false" customHeight="false" outlineLevel="0" collapsed="false">
      <c r="A255" s="66" t="s">
        <v>14473</v>
      </c>
      <c r="B255" s="106"/>
      <c r="C255" s="68" t="s">
        <v>10</v>
      </c>
      <c r="D255" s="69" t="n">
        <v>39000</v>
      </c>
      <c r="E255" s="21" t="n">
        <f aca="false">(D255*100/1936.27)/100</f>
        <v>20.14181906449</v>
      </c>
    </row>
    <row r="256" customFormat="false" ht="12.75" hidden="false" customHeight="false" outlineLevel="0" collapsed="false">
      <c r="A256" s="66" t="s">
        <v>14474</v>
      </c>
      <c r="B256" s="106"/>
      <c r="C256" s="68" t="s">
        <v>10</v>
      </c>
      <c r="D256" s="69" t="n">
        <v>77000</v>
      </c>
      <c r="E256" s="21" t="n">
        <f aca="false">(D256*100/1936.27)/100</f>
        <v>39.7671812298905</v>
      </c>
    </row>
    <row r="257" customFormat="false" ht="12.75" hidden="false" customHeight="false" outlineLevel="0" collapsed="false">
      <c r="A257" s="66" t="s">
        <v>14475</v>
      </c>
      <c r="B257" s="106" t="s">
        <v>14476</v>
      </c>
      <c r="C257" s="68"/>
      <c r="D257" s="69"/>
      <c r="E257" s="21"/>
    </row>
    <row r="258" customFormat="false" ht="12.75" hidden="false" customHeight="false" outlineLevel="0" collapsed="false">
      <c r="A258" s="66" t="s">
        <v>14477</v>
      </c>
      <c r="B258" s="106"/>
      <c r="C258" s="68" t="s">
        <v>10</v>
      </c>
      <c r="D258" s="69" t="n">
        <v>40000</v>
      </c>
      <c r="E258" s="21" t="n">
        <f aca="false">(D258*100/1936.27)/100</f>
        <v>20.6582759635795</v>
      </c>
    </row>
    <row r="259" customFormat="false" ht="12.75" hidden="false" customHeight="false" outlineLevel="0" collapsed="false">
      <c r="A259" s="66" t="s">
        <v>14478</v>
      </c>
      <c r="B259" s="67"/>
      <c r="C259" s="68" t="s">
        <v>10</v>
      </c>
      <c r="D259" s="69" t="n">
        <v>55000</v>
      </c>
      <c r="E259" s="21" t="n">
        <f aca="false">(D259*100/1936.27)/100</f>
        <v>28.4051294499218</v>
      </c>
    </row>
    <row r="260" customFormat="false" ht="12.75" hidden="false" customHeight="false" outlineLevel="0" collapsed="false">
      <c r="A260" s="66" t="s">
        <v>14479</v>
      </c>
      <c r="B260" s="67"/>
      <c r="C260" s="68" t="s">
        <v>10</v>
      </c>
      <c r="D260" s="69" t="n">
        <v>75000</v>
      </c>
      <c r="E260" s="21" t="n">
        <f aca="false">(D260*100/1936.27)/100</f>
        <v>38.7342674317115</v>
      </c>
    </row>
    <row r="261" customFormat="false" ht="12.75" hidden="false" customHeight="false" outlineLevel="0" collapsed="false">
      <c r="A261" s="66" t="s">
        <v>14480</v>
      </c>
      <c r="B261" s="67"/>
      <c r="C261" s="68" t="s">
        <v>10</v>
      </c>
      <c r="D261" s="69" t="n">
        <v>95000</v>
      </c>
      <c r="E261" s="21" t="n">
        <f aca="false">(D261*100/1936.27)/100</f>
        <v>49.0634054135012</v>
      </c>
    </row>
    <row r="262" customFormat="false" ht="12.75" hidden="false" customHeight="false" outlineLevel="0" collapsed="false">
      <c r="A262" s="66" t="s">
        <v>14481</v>
      </c>
      <c r="B262" s="67"/>
      <c r="C262" s="68" t="s">
        <v>10</v>
      </c>
      <c r="D262" s="69" t="n">
        <v>160000</v>
      </c>
      <c r="E262" s="21" t="n">
        <f aca="false">(D262*100/1936.27)/100</f>
        <v>82.6331038543178</v>
      </c>
    </row>
    <row r="263" customFormat="false" ht="12.75" hidden="false" customHeight="false" outlineLevel="0" collapsed="false">
      <c r="A263" s="66" t="s">
        <v>14482</v>
      </c>
      <c r="B263" s="67"/>
      <c r="C263" s="68" t="s">
        <v>10</v>
      </c>
      <c r="D263" s="69" t="n">
        <v>230000</v>
      </c>
      <c r="E263" s="21" t="n">
        <f aca="false">(D263*100/1936.27)/100</f>
        <v>118.785086790582</v>
      </c>
    </row>
    <row r="264" customFormat="false" ht="12.75" hidden="false" customHeight="false" outlineLevel="0" collapsed="false">
      <c r="A264" s="66" t="s">
        <v>14483</v>
      </c>
      <c r="B264" s="67"/>
      <c r="C264" s="68" t="s">
        <v>10</v>
      </c>
      <c r="D264" s="69" t="n">
        <v>350000</v>
      </c>
      <c r="E264" s="21" t="n">
        <f aca="false">(D264*100/1936.27)/100</f>
        <v>180.75991468132</v>
      </c>
    </row>
    <row r="265" customFormat="false" ht="12.75" hidden="false" customHeight="false" outlineLevel="0" collapsed="false">
      <c r="A265" s="66" t="s">
        <v>14484</v>
      </c>
      <c r="B265" s="67"/>
      <c r="C265" s="68" t="s">
        <v>10</v>
      </c>
      <c r="D265" s="69" t="n">
        <v>400000</v>
      </c>
      <c r="E265" s="21" t="n">
        <f aca="false">(D265*100/1936.27)/100</f>
        <v>206.582759635795</v>
      </c>
    </row>
    <row r="266" customFormat="false" ht="12.75" hidden="false" customHeight="false" outlineLevel="0" collapsed="false">
      <c r="A266" s="66" t="s">
        <v>14485</v>
      </c>
      <c r="B266" s="67" t="s">
        <v>14486</v>
      </c>
      <c r="C266" s="68"/>
      <c r="D266" s="69"/>
      <c r="E266" s="21"/>
    </row>
    <row r="267" customFormat="false" ht="12.75" hidden="false" customHeight="false" outlineLevel="0" collapsed="false">
      <c r="A267" s="66" t="s">
        <v>14487</v>
      </c>
      <c r="B267" s="67"/>
      <c r="C267" s="68" t="s">
        <v>10</v>
      </c>
      <c r="D267" s="69" t="n">
        <v>100000</v>
      </c>
      <c r="E267" s="21" t="n">
        <f aca="false">(D267*100/1936.27)/100</f>
        <v>51.6456899089487</v>
      </c>
    </row>
    <row r="268" customFormat="false" ht="12.75" hidden="false" customHeight="false" outlineLevel="0" collapsed="false">
      <c r="A268" s="66" t="s">
        <v>14488</v>
      </c>
      <c r="B268" s="67"/>
      <c r="C268" s="68" t="s">
        <v>10</v>
      </c>
      <c r="D268" s="69" t="n">
        <v>140000</v>
      </c>
      <c r="E268" s="21" t="n">
        <f aca="false">(D268*100/1936.27)/100</f>
        <v>72.3039658725281</v>
      </c>
    </row>
    <row r="269" customFormat="false" ht="12.75" hidden="false" customHeight="false" outlineLevel="0" collapsed="false">
      <c r="A269" s="66" t="s">
        <v>14489</v>
      </c>
      <c r="B269" s="67"/>
      <c r="C269" s="68" t="s">
        <v>10</v>
      </c>
      <c r="D269" s="69" t="n">
        <v>186000</v>
      </c>
      <c r="E269" s="21" t="n">
        <f aca="false">(D269*100/1936.27)/100</f>
        <v>96.0609832306445</v>
      </c>
    </row>
    <row r="270" customFormat="false" ht="12.75" hidden="false" customHeight="false" outlineLevel="0" collapsed="false">
      <c r="A270" s="66" t="s">
        <v>14490</v>
      </c>
      <c r="B270" s="67"/>
      <c r="C270" s="68" t="s">
        <v>10</v>
      </c>
      <c r="D270" s="69" t="n">
        <v>238000</v>
      </c>
      <c r="E270" s="21" t="n">
        <f aca="false">(D270*100/1936.27)/100</f>
        <v>122.916741983298</v>
      </c>
    </row>
    <row r="271" customFormat="false" ht="12.75" hidden="false" customHeight="false" outlineLevel="0" collapsed="false">
      <c r="A271" s="66" t="s">
        <v>14491</v>
      </c>
      <c r="B271" s="67"/>
      <c r="C271" s="68" t="s">
        <v>10</v>
      </c>
      <c r="D271" s="69" t="n">
        <v>340000</v>
      </c>
      <c r="E271" s="21" t="n">
        <f aca="false">(D271*100/1936.27)/100</f>
        <v>175.595345690425</v>
      </c>
    </row>
    <row r="272" customFormat="false" ht="12.75" hidden="false" customHeight="false" outlineLevel="0" collapsed="false">
      <c r="A272" s="66" t="s">
        <v>14492</v>
      </c>
      <c r="B272" s="67" t="s">
        <v>14493</v>
      </c>
      <c r="C272" s="68"/>
      <c r="D272" s="69"/>
      <c r="E272" s="21"/>
    </row>
    <row r="273" customFormat="false" ht="12.75" hidden="false" customHeight="false" outlineLevel="0" collapsed="false">
      <c r="A273" s="66" t="s">
        <v>14494</v>
      </c>
      <c r="B273" s="67"/>
      <c r="C273" s="68" t="s">
        <v>10</v>
      </c>
      <c r="D273" s="69" t="n">
        <v>42500</v>
      </c>
      <c r="E273" s="21" t="n">
        <f aca="false">(D273*100/1936.27)/100</f>
        <v>21.9494182113032</v>
      </c>
    </row>
    <row r="274" customFormat="false" ht="12.75" hidden="false" customHeight="false" outlineLevel="0" collapsed="false">
      <c r="A274" s="66" t="s">
        <v>14495</v>
      </c>
      <c r="B274" s="67"/>
      <c r="C274" s="68" t="s">
        <v>10</v>
      </c>
      <c r="D274" s="69" t="n">
        <v>63000</v>
      </c>
      <c r="E274" s="21" t="n">
        <f aca="false">(D274*100/1936.27)/100</f>
        <v>32.5367846426377</v>
      </c>
    </row>
    <row r="275" customFormat="false" ht="12.75" hidden="false" customHeight="false" outlineLevel="0" collapsed="false">
      <c r="A275" s="66" t="s">
        <v>14496</v>
      </c>
      <c r="B275" s="67"/>
      <c r="C275" s="68" t="s">
        <v>10</v>
      </c>
      <c r="D275" s="69" t="n">
        <v>85000</v>
      </c>
      <c r="E275" s="21" t="n">
        <f aca="false">(D275*100/1936.27)/100</f>
        <v>43.8988364226064</v>
      </c>
    </row>
    <row r="276" customFormat="false" ht="12.75" hidden="false" customHeight="false" outlineLevel="0" collapsed="false">
      <c r="A276" s="66" t="s">
        <v>14497</v>
      </c>
      <c r="B276" s="67"/>
      <c r="C276" s="68" t="s">
        <v>10</v>
      </c>
      <c r="D276" s="69" t="n">
        <v>163000</v>
      </c>
      <c r="E276" s="21" t="n">
        <f aca="false">(D276*100/1936.27)/100</f>
        <v>84.1824745515863</v>
      </c>
    </row>
    <row r="277" customFormat="false" ht="12.75" hidden="false" customHeight="false" outlineLevel="0" collapsed="false">
      <c r="A277" s="66" t="s">
        <v>14498</v>
      </c>
      <c r="B277" s="67"/>
      <c r="C277" s="68" t="s">
        <v>10</v>
      </c>
      <c r="D277" s="69" t="n">
        <v>230000</v>
      </c>
      <c r="E277" s="21" t="n">
        <f aca="false">(D277*100/1936.27)/100</f>
        <v>118.785086790582</v>
      </c>
    </row>
    <row r="278" customFormat="false" ht="12.75" hidden="false" customHeight="false" outlineLevel="0" collapsed="false">
      <c r="A278" s="66" t="s">
        <v>14499</v>
      </c>
      <c r="B278" s="67"/>
      <c r="C278" s="68" t="s">
        <v>10</v>
      </c>
      <c r="D278" s="69" t="n">
        <v>323000</v>
      </c>
      <c r="E278" s="21" t="n">
        <f aca="false">(D278*100/1936.27)/100</f>
        <v>166.815578405904</v>
      </c>
    </row>
    <row r="279" customFormat="false" ht="12.75" hidden="false" customHeight="false" outlineLevel="0" collapsed="false">
      <c r="A279" s="66" t="s">
        <v>14500</v>
      </c>
      <c r="B279" s="67"/>
      <c r="C279" s="68" t="s">
        <v>10</v>
      </c>
      <c r="D279" s="69" t="n">
        <v>490000</v>
      </c>
      <c r="E279" s="21" t="n">
        <f aca="false">(D279*100/1936.27)/100</f>
        <v>253.063880553848</v>
      </c>
    </row>
    <row r="280" customFormat="false" ht="12.75" hidden="false" customHeight="false" outlineLevel="0" collapsed="false">
      <c r="A280" s="66" t="s">
        <v>14501</v>
      </c>
      <c r="B280" s="67" t="s">
        <v>14502</v>
      </c>
      <c r="C280" s="68"/>
      <c r="D280" s="69"/>
      <c r="E280" s="21"/>
    </row>
    <row r="281" customFormat="false" ht="12.75" hidden="false" customHeight="false" outlineLevel="0" collapsed="false">
      <c r="A281" s="66" t="s">
        <v>14503</v>
      </c>
      <c r="B281" s="67"/>
      <c r="C281" s="68" t="s">
        <v>10</v>
      </c>
      <c r="D281" s="69" t="n">
        <v>60000</v>
      </c>
      <c r="E281" s="21" t="n">
        <f aca="false">(D281*100/1936.27)/100</f>
        <v>30.9874139453692</v>
      </c>
    </row>
    <row r="282" customFormat="false" ht="12.75" hidden="false" customHeight="false" outlineLevel="0" collapsed="false">
      <c r="A282" s="66" t="s">
        <v>14504</v>
      </c>
      <c r="B282" s="67"/>
      <c r="C282" s="68" t="s">
        <v>10</v>
      </c>
      <c r="D282" s="69" t="n">
        <v>76000</v>
      </c>
      <c r="E282" s="21" t="n">
        <f aca="false">(D282*100/1936.27)/100</f>
        <v>39.250724330801</v>
      </c>
    </row>
    <row r="283" customFormat="false" ht="12.75" hidden="false" customHeight="false" outlineLevel="0" collapsed="false">
      <c r="A283" s="66" t="s">
        <v>14505</v>
      </c>
      <c r="B283" s="67"/>
      <c r="C283" s="68" t="s">
        <v>10</v>
      </c>
      <c r="D283" s="69" t="n">
        <v>111000</v>
      </c>
      <c r="E283" s="21" t="n">
        <f aca="false">(D283*100/1936.27)/100</f>
        <v>57.326715798933</v>
      </c>
    </row>
    <row r="284" customFormat="false" ht="12.75" hidden="false" customHeight="false" outlineLevel="0" collapsed="false">
      <c r="A284" s="66" t="s">
        <v>14506</v>
      </c>
      <c r="B284" s="67"/>
      <c r="C284" s="68" t="s">
        <v>10</v>
      </c>
      <c r="D284" s="69" t="n">
        <v>156000</v>
      </c>
      <c r="E284" s="21" t="n">
        <f aca="false">(D284*100/1936.27)/100</f>
        <v>80.5672762579599</v>
      </c>
    </row>
    <row r="285" customFormat="false" ht="12.75" hidden="false" customHeight="false" outlineLevel="0" collapsed="false">
      <c r="A285" s="66" t="s">
        <v>14507</v>
      </c>
      <c r="B285" s="67"/>
      <c r="C285" s="68" t="s">
        <v>10</v>
      </c>
      <c r="D285" s="69" t="n">
        <v>208000</v>
      </c>
      <c r="E285" s="21" t="n">
        <f aca="false">(D285*100/1936.27)/100</f>
        <v>107.423035010613</v>
      </c>
    </row>
    <row r="286" customFormat="false" ht="12.75" hidden="false" customHeight="false" outlineLevel="0" collapsed="false">
      <c r="A286" s="66" t="s">
        <v>14508</v>
      </c>
      <c r="B286" s="67"/>
      <c r="C286" s="68" t="s">
        <v>10</v>
      </c>
      <c r="D286" s="69" t="n">
        <v>260000</v>
      </c>
      <c r="E286" s="21" t="n">
        <f aca="false">(D286*100/1936.27)/100</f>
        <v>134.278793763267</v>
      </c>
    </row>
    <row r="287" customFormat="false" ht="12.75" hidden="false" customHeight="false" outlineLevel="0" collapsed="false">
      <c r="A287" s="66" t="s">
        <v>14509</v>
      </c>
      <c r="B287" s="67"/>
      <c r="C287" s="68" t="s">
        <v>10</v>
      </c>
      <c r="D287" s="69" t="n">
        <v>350000</v>
      </c>
      <c r="E287" s="21" t="n">
        <f aca="false">(D287*100/1936.27)/100</f>
        <v>180.75991468132</v>
      </c>
    </row>
    <row r="288" customFormat="false" ht="12.75" hidden="false" customHeight="false" outlineLevel="0" collapsed="false">
      <c r="A288" s="66" t="s">
        <v>14510</v>
      </c>
      <c r="B288" s="67" t="s">
        <v>14511</v>
      </c>
      <c r="C288" s="68"/>
      <c r="D288" s="69"/>
      <c r="E288" s="21"/>
    </row>
    <row r="289" customFormat="false" ht="12.75" hidden="false" customHeight="false" outlineLevel="0" collapsed="false">
      <c r="A289" s="66" t="s">
        <v>14512</v>
      </c>
      <c r="B289" s="67"/>
      <c r="C289" s="68" t="s">
        <v>10</v>
      </c>
      <c r="D289" s="69" t="n">
        <v>25000</v>
      </c>
      <c r="E289" s="21" t="n">
        <f aca="false">(D289*100/1936.27)/100</f>
        <v>12.9114224772372</v>
      </c>
    </row>
    <row r="290" customFormat="false" ht="12.75" hidden="false" customHeight="false" outlineLevel="0" collapsed="false">
      <c r="A290" s="66" t="s">
        <v>14513</v>
      </c>
      <c r="B290" s="67"/>
      <c r="C290" s="68" t="s">
        <v>10</v>
      </c>
      <c r="D290" s="69" t="n">
        <v>35000</v>
      </c>
      <c r="E290" s="21" t="n">
        <f aca="false">(D290*100/1936.27)/100</f>
        <v>18.075991468132</v>
      </c>
    </row>
    <row r="291" customFormat="false" ht="12.75" hidden="false" customHeight="false" outlineLevel="0" collapsed="false">
      <c r="A291" s="66" t="s">
        <v>14514</v>
      </c>
      <c r="B291" s="67"/>
      <c r="C291" s="68" t="s">
        <v>10</v>
      </c>
      <c r="D291" s="69" t="n">
        <v>53000</v>
      </c>
      <c r="E291" s="21" t="n">
        <f aca="false">(D291*100/1936.27)/100</f>
        <v>27.3722156517428</v>
      </c>
    </row>
    <row r="292" customFormat="false" ht="12.75" hidden="false" customHeight="false" outlineLevel="0" collapsed="false">
      <c r="A292" s="66" t="s">
        <v>14515</v>
      </c>
      <c r="B292" s="67"/>
      <c r="C292" s="68" t="s">
        <v>10</v>
      </c>
      <c r="D292" s="69" t="n">
        <v>68000</v>
      </c>
      <c r="E292" s="21" t="n">
        <f aca="false">(D292*100/1936.27)/100</f>
        <v>35.1190691380851</v>
      </c>
    </row>
    <row r="293" customFormat="false" ht="12.75" hidden="false" customHeight="false" outlineLevel="0" collapsed="false">
      <c r="A293" s="66" t="s">
        <v>14516</v>
      </c>
      <c r="B293" s="67"/>
      <c r="C293" s="68" t="s">
        <v>10</v>
      </c>
      <c r="D293" s="69" t="n">
        <v>102000</v>
      </c>
      <c r="E293" s="21" t="n">
        <f aca="false">(D293*100/1936.27)/100</f>
        <v>52.6786037071276</v>
      </c>
    </row>
    <row r="294" customFormat="false" ht="25.5" hidden="false" customHeight="false" outlineLevel="0" collapsed="false">
      <c r="A294" s="66" t="s">
        <v>14517</v>
      </c>
      <c r="B294" s="67" t="s">
        <v>14518</v>
      </c>
      <c r="C294" s="68"/>
      <c r="D294" s="69"/>
      <c r="E294" s="21"/>
    </row>
    <row r="295" customFormat="false" ht="12.75" hidden="false" customHeight="false" outlineLevel="0" collapsed="false">
      <c r="A295" s="66" t="s">
        <v>14519</v>
      </c>
      <c r="B295" s="67"/>
      <c r="C295" s="68" t="s">
        <v>10</v>
      </c>
      <c r="D295" s="69" t="n">
        <v>40000</v>
      </c>
      <c r="E295" s="21" t="n">
        <f aca="false">(D295*100/1936.27)/100</f>
        <v>20.6582759635795</v>
      </c>
    </row>
    <row r="296" customFormat="false" ht="12.75" hidden="false" customHeight="false" outlineLevel="0" collapsed="false">
      <c r="A296" s="66" t="s">
        <v>14520</v>
      </c>
      <c r="B296" s="67"/>
      <c r="C296" s="68" t="s">
        <v>10</v>
      </c>
      <c r="D296" s="69" t="n">
        <v>65000</v>
      </c>
      <c r="E296" s="21" t="n">
        <f aca="false">(D296*100/1936.27)/100</f>
        <v>33.5696984408166</v>
      </c>
    </row>
    <row r="297" customFormat="false" ht="12.75" hidden="false" customHeight="false" outlineLevel="0" collapsed="false">
      <c r="A297" s="66" t="s">
        <v>14521</v>
      </c>
      <c r="B297" s="67"/>
      <c r="C297" s="68" t="s">
        <v>10</v>
      </c>
      <c r="D297" s="69" t="n">
        <v>88500</v>
      </c>
      <c r="E297" s="21" t="n">
        <f aca="false">(D297*100/1936.27)/100</f>
        <v>45.7064355694196</v>
      </c>
    </row>
    <row r="298" customFormat="false" ht="12.75" hidden="false" customHeight="false" outlineLevel="0" collapsed="false">
      <c r="A298" s="66" t="s">
        <v>14522</v>
      </c>
      <c r="B298" s="67"/>
      <c r="C298" s="68" t="s">
        <v>10</v>
      </c>
      <c r="D298" s="69" t="n">
        <v>124000</v>
      </c>
      <c r="E298" s="21" t="n">
        <f aca="false">(D298*100/1936.27)/100</f>
        <v>64.0406554870963</v>
      </c>
    </row>
    <row r="299" customFormat="false" ht="12.75" hidden="false" customHeight="false" outlineLevel="0" collapsed="false">
      <c r="A299" s="66" t="s">
        <v>14523</v>
      </c>
      <c r="B299" s="67"/>
      <c r="C299" s="68" t="s">
        <v>10</v>
      </c>
      <c r="D299" s="69" t="n">
        <v>163500</v>
      </c>
      <c r="E299" s="21" t="n">
        <f aca="false">(D299*100/1936.27)/100</f>
        <v>84.440703001131</v>
      </c>
    </row>
    <row r="300" customFormat="false" ht="12.75" hidden="false" customHeight="false" outlineLevel="0" collapsed="false">
      <c r="A300" s="66" t="s">
        <v>14524</v>
      </c>
      <c r="B300" s="67"/>
      <c r="C300" s="68" t="s">
        <v>10</v>
      </c>
      <c r="D300" s="69" t="n">
        <v>225000</v>
      </c>
      <c r="E300" s="21" t="n">
        <f aca="false">(D300*100/1936.27)/100</f>
        <v>116.202802295134</v>
      </c>
    </row>
    <row r="301" customFormat="false" ht="12.75" hidden="false" customHeight="false" outlineLevel="0" collapsed="false">
      <c r="A301" s="66" t="s">
        <v>14525</v>
      </c>
      <c r="B301" s="67"/>
      <c r="C301" s="68" t="s">
        <v>10</v>
      </c>
      <c r="D301" s="69" t="n">
        <v>293000</v>
      </c>
      <c r="E301" s="21" t="n">
        <f aca="false">(D301*100/1936.27)/100</f>
        <v>151.32187143322</v>
      </c>
    </row>
    <row r="302" customFormat="false" ht="12.75" hidden="false" customHeight="false" outlineLevel="0" collapsed="false">
      <c r="A302" s="66" t="s">
        <v>14526</v>
      </c>
      <c r="B302" s="67"/>
      <c r="C302" s="68" t="s">
        <v>10</v>
      </c>
      <c r="D302" s="69" t="n">
        <v>402000</v>
      </c>
      <c r="E302" s="21" t="n">
        <f aca="false">(D302*100/1936.27)/100</f>
        <v>207.615673433974</v>
      </c>
    </row>
    <row r="303" customFormat="false" ht="12.75" hidden="false" customHeight="false" outlineLevel="0" collapsed="false">
      <c r="A303" s="66" t="s">
        <v>14527</v>
      </c>
      <c r="B303" s="106"/>
      <c r="C303" s="68" t="s">
        <v>10</v>
      </c>
      <c r="D303" s="69" t="n">
        <v>101500</v>
      </c>
      <c r="E303" s="21" t="n">
        <f aca="false">(D303*100/1936.27)/100</f>
        <v>52.4203752575829</v>
      </c>
    </row>
    <row r="304" customFormat="false" ht="12.75" hidden="false" customHeight="false" outlineLevel="0" collapsed="false">
      <c r="A304" s="66" t="s">
        <v>14528</v>
      </c>
      <c r="B304" s="67"/>
      <c r="C304" s="68" t="s">
        <v>10</v>
      </c>
      <c r="D304" s="69" t="n">
        <v>152000</v>
      </c>
      <c r="E304" s="21" t="n">
        <f aca="false">(D304*100/1936.27)/100</f>
        <v>78.5014486616019</v>
      </c>
    </row>
    <row r="305" customFormat="false" ht="12.75" hidden="false" customHeight="false" outlineLevel="0" collapsed="false">
      <c r="A305" s="66" t="s">
        <v>14529</v>
      </c>
      <c r="B305" s="106"/>
      <c r="C305" s="68" t="s">
        <v>10</v>
      </c>
      <c r="D305" s="69" t="n">
        <v>248000</v>
      </c>
      <c r="E305" s="21" t="n">
        <f aca="false">(D305*100/1936.27)/100</f>
        <v>128.081310974193</v>
      </c>
    </row>
    <row r="306" customFormat="false" ht="12.75" hidden="false" customHeight="false" outlineLevel="0" collapsed="false">
      <c r="A306" s="66" t="s">
        <v>14530</v>
      </c>
      <c r="B306" s="106"/>
      <c r="C306" s="68" t="s">
        <v>10</v>
      </c>
      <c r="D306" s="69" t="n">
        <v>320000</v>
      </c>
      <c r="E306" s="21" t="n">
        <f aca="false">(D306*100/1936.27)/100</f>
        <v>165.266207708636</v>
      </c>
    </row>
    <row r="307" customFormat="false" ht="12.75" hidden="false" customHeight="false" outlineLevel="0" collapsed="false">
      <c r="A307" s="66" t="s">
        <v>14531</v>
      </c>
      <c r="B307" s="106"/>
      <c r="C307" s="68" t="s">
        <v>10</v>
      </c>
      <c r="D307" s="69" t="n">
        <v>445000</v>
      </c>
      <c r="E307" s="21" t="n">
        <f aca="false">(D307*100/1936.27)/100</f>
        <v>229.823320094822</v>
      </c>
    </row>
    <row r="308" customFormat="false" ht="12.75" hidden="false" customHeight="false" outlineLevel="0" collapsed="false">
      <c r="A308" s="66" t="s">
        <v>14532</v>
      </c>
      <c r="B308" s="106" t="s">
        <v>14533</v>
      </c>
      <c r="C308" s="68"/>
      <c r="D308" s="69"/>
      <c r="E308" s="21"/>
    </row>
    <row r="309" customFormat="false" ht="12.75" hidden="false" customHeight="false" outlineLevel="0" collapsed="false">
      <c r="A309" s="66" t="s">
        <v>14534</v>
      </c>
      <c r="B309" s="67"/>
      <c r="C309" s="68" t="s">
        <v>10</v>
      </c>
      <c r="D309" s="69" t="n">
        <v>63000</v>
      </c>
      <c r="E309" s="21" t="n">
        <f aca="false">(D309*100/1936.27)/100</f>
        <v>32.5367846426377</v>
      </c>
    </row>
    <row r="310" customFormat="false" ht="12.75" hidden="false" customHeight="false" outlineLevel="0" collapsed="false">
      <c r="A310" s="66" t="s">
        <v>14535</v>
      </c>
      <c r="B310" s="106"/>
      <c r="C310" s="68" t="s">
        <v>10</v>
      </c>
      <c r="D310" s="69" t="n">
        <v>92500</v>
      </c>
      <c r="E310" s="21" t="n">
        <f aca="false">(D310*100/1936.27)/100</f>
        <v>47.7722631657775</v>
      </c>
    </row>
    <row r="311" customFormat="false" ht="25.5" hidden="false" customHeight="false" outlineLevel="0" collapsed="false">
      <c r="A311" s="4" t="s">
        <v>0</v>
      </c>
      <c r="B311" s="5" t="s">
        <v>1</v>
      </c>
      <c r="C311" s="6" t="s">
        <v>2</v>
      </c>
      <c r="D311" s="7" t="s">
        <v>3</v>
      </c>
      <c r="E311" s="8" t="s">
        <v>4</v>
      </c>
    </row>
    <row r="312" customFormat="false" ht="12.75" hidden="false" customHeight="false" outlineLevel="0" collapsed="false">
      <c r="A312" s="66" t="s">
        <v>14536</v>
      </c>
      <c r="B312" s="106"/>
      <c r="C312" s="68" t="s">
        <v>10</v>
      </c>
      <c r="D312" s="69" t="n">
        <v>133000</v>
      </c>
      <c r="E312" s="21" t="n">
        <f aca="false">(D312*100/1936.27)/100</f>
        <v>68.6887675789017</v>
      </c>
    </row>
    <row r="313" customFormat="false" ht="12.75" hidden="false" customHeight="false" outlineLevel="0" collapsed="false">
      <c r="A313" s="66" t="s">
        <v>14537</v>
      </c>
      <c r="B313" s="67"/>
      <c r="C313" s="68" t="s">
        <v>10</v>
      </c>
      <c r="D313" s="69" t="n">
        <v>174000</v>
      </c>
      <c r="E313" s="21" t="n">
        <f aca="false">(D313*100/1936.27)/100</f>
        <v>89.8635004415707</v>
      </c>
    </row>
    <row r="314" customFormat="false" ht="12.75" hidden="false" customHeight="false" outlineLevel="0" collapsed="false">
      <c r="A314" s="66" t="s">
        <v>14538</v>
      </c>
      <c r="B314" s="106"/>
      <c r="C314" s="68" t="s">
        <v>10</v>
      </c>
      <c r="D314" s="69" t="n">
        <v>241000</v>
      </c>
      <c r="E314" s="21" t="n">
        <f aca="false">(D314*100/1936.27)/100</f>
        <v>124.466112680566</v>
      </c>
    </row>
    <row r="315" customFormat="false" ht="12.75" hidden="false" customHeight="false" outlineLevel="0" collapsed="false">
      <c r="A315" s="66" t="s">
        <v>14539</v>
      </c>
      <c r="B315" s="106" t="s">
        <v>14540</v>
      </c>
      <c r="C315" s="68"/>
      <c r="D315" s="69"/>
      <c r="E315" s="21"/>
    </row>
    <row r="316" customFormat="false" ht="12.75" hidden="false" customHeight="false" outlineLevel="0" collapsed="false">
      <c r="A316" s="66" t="s">
        <v>14541</v>
      </c>
      <c r="B316" s="106"/>
      <c r="C316" s="68" t="s">
        <v>10</v>
      </c>
      <c r="D316" s="69" t="n">
        <v>42000</v>
      </c>
      <c r="E316" s="21" t="n">
        <f aca="false">(D316*100/1936.27)/100</f>
        <v>21.6911897617584</v>
      </c>
    </row>
    <row r="317" customFormat="false" ht="12.75" hidden="false" customHeight="false" outlineLevel="0" collapsed="false">
      <c r="A317" s="66" t="s">
        <v>14542</v>
      </c>
      <c r="B317" s="106"/>
      <c r="C317" s="68" t="s">
        <v>10</v>
      </c>
      <c r="D317" s="69" t="n">
        <v>63000</v>
      </c>
      <c r="E317" s="21" t="n">
        <f aca="false">(D317*100/1936.27)/100</f>
        <v>32.5367846426377</v>
      </c>
    </row>
    <row r="318" customFormat="false" ht="12.75" hidden="false" customHeight="false" outlineLevel="0" collapsed="false">
      <c r="A318" s="66" t="s">
        <v>14543</v>
      </c>
      <c r="B318" s="67"/>
      <c r="C318" s="68" t="s">
        <v>10</v>
      </c>
      <c r="D318" s="69" t="n">
        <v>93000</v>
      </c>
      <c r="E318" s="21" t="n">
        <f aca="false">(D318*100/1936.27)/100</f>
        <v>48.0304916153222</v>
      </c>
    </row>
    <row r="319" customFormat="false" ht="12.75" hidden="false" customHeight="false" outlineLevel="0" collapsed="false">
      <c r="A319" s="66" t="s">
        <v>14544</v>
      </c>
      <c r="B319" s="67"/>
      <c r="C319" s="68" t="s">
        <v>10</v>
      </c>
      <c r="D319" s="69" t="n">
        <v>126000</v>
      </c>
      <c r="E319" s="21" t="n">
        <f aca="false">(D319*100/1936.27)/100</f>
        <v>65.0735692852753</v>
      </c>
    </row>
    <row r="320" customFormat="false" ht="12.75" hidden="false" customHeight="false" outlineLevel="0" collapsed="false">
      <c r="A320" s="66" t="s">
        <v>14545</v>
      </c>
      <c r="B320" s="67"/>
      <c r="C320" s="68" t="s">
        <v>10</v>
      </c>
      <c r="D320" s="69" t="n">
        <v>165000</v>
      </c>
      <c r="E320" s="21" t="n">
        <f aca="false">(D320*100/1936.27)/100</f>
        <v>85.2153883497653</v>
      </c>
    </row>
    <row r="321" customFormat="false" ht="12.75" hidden="false" customHeight="false" outlineLevel="0" collapsed="false">
      <c r="A321" s="66" t="s">
        <v>14546</v>
      </c>
      <c r="B321" s="67"/>
      <c r="C321" s="68" t="s">
        <v>10</v>
      </c>
      <c r="D321" s="69" t="n">
        <v>221000</v>
      </c>
      <c r="E321" s="21" t="n">
        <f aca="false">(D321*100/1936.27)/100</f>
        <v>114.136974698777</v>
      </c>
    </row>
    <row r="322" customFormat="false" ht="12.75" hidden="false" customHeight="false" outlineLevel="0" collapsed="false">
      <c r="A322" s="66" t="s">
        <v>14547</v>
      </c>
      <c r="B322" s="67"/>
      <c r="C322" s="68" t="s">
        <v>10</v>
      </c>
      <c r="D322" s="69" t="n">
        <v>285000</v>
      </c>
      <c r="E322" s="21" t="n">
        <f aca="false">(D322*100/1936.27)/100</f>
        <v>147.190216240504</v>
      </c>
    </row>
    <row r="323" customFormat="false" ht="12.75" hidden="false" customHeight="false" outlineLevel="0" collapsed="false">
      <c r="A323" s="66" t="s">
        <v>14548</v>
      </c>
      <c r="B323" s="67"/>
      <c r="C323" s="68" t="s">
        <v>10</v>
      </c>
      <c r="D323" s="69" t="n">
        <v>400000</v>
      </c>
      <c r="E323" s="21" t="n">
        <f aca="false">(D323*100/1936.27)/100</f>
        <v>206.582759635795</v>
      </c>
    </row>
    <row r="324" customFormat="false" ht="25.5" hidden="false" customHeight="false" outlineLevel="0" collapsed="false">
      <c r="A324" s="66" t="s">
        <v>14549</v>
      </c>
      <c r="B324" s="67" t="s">
        <v>14550</v>
      </c>
      <c r="C324" s="68"/>
      <c r="D324" s="69"/>
      <c r="E324" s="21"/>
    </row>
    <row r="325" customFormat="false" ht="12.75" hidden="false" customHeight="false" outlineLevel="0" collapsed="false">
      <c r="A325" s="66" t="s">
        <v>14551</v>
      </c>
      <c r="B325" s="67"/>
      <c r="C325" s="68" t="s">
        <v>10</v>
      </c>
      <c r="D325" s="69" t="n">
        <v>58000</v>
      </c>
      <c r="E325" s="21" t="n">
        <f aca="false">(D325*100/1936.27)/100</f>
        <v>29.9545001471902</v>
      </c>
    </row>
    <row r="326" customFormat="false" ht="12.75" hidden="false" customHeight="false" outlineLevel="0" collapsed="false">
      <c r="A326" s="66" t="s">
        <v>14552</v>
      </c>
      <c r="B326" s="67"/>
      <c r="C326" s="68" t="s">
        <v>10</v>
      </c>
      <c r="D326" s="69" t="n">
        <v>65000</v>
      </c>
      <c r="E326" s="21" t="n">
        <f aca="false">(D326*100/1936.27)/100</f>
        <v>33.5696984408166</v>
      </c>
    </row>
    <row r="327" customFormat="false" ht="12.75" hidden="false" customHeight="false" outlineLevel="0" collapsed="false">
      <c r="A327" s="66" t="s">
        <v>14553</v>
      </c>
      <c r="B327" s="67"/>
      <c r="C327" s="68" t="s">
        <v>10</v>
      </c>
      <c r="D327" s="69" t="n">
        <v>93000</v>
      </c>
      <c r="E327" s="21" t="n">
        <f aca="false">(D327*100/1936.27)/100</f>
        <v>48.0304916153222</v>
      </c>
    </row>
    <row r="328" customFormat="false" ht="12.75" hidden="false" customHeight="false" outlineLevel="0" collapsed="false">
      <c r="A328" s="66" t="s">
        <v>14554</v>
      </c>
      <c r="B328" s="67"/>
      <c r="C328" s="68" t="s">
        <v>10</v>
      </c>
      <c r="D328" s="69" t="n">
        <v>143000</v>
      </c>
      <c r="E328" s="21" t="n">
        <f aca="false">(D328*100/1936.27)/100</f>
        <v>73.8533365697966</v>
      </c>
    </row>
    <row r="329" customFormat="false" ht="12.75" hidden="false" customHeight="false" outlineLevel="0" collapsed="false">
      <c r="A329" s="66" t="s">
        <v>14555</v>
      </c>
      <c r="B329" s="67"/>
      <c r="C329" s="68" t="s">
        <v>10</v>
      </c>
      <c r="D329" s="69" t="n">
        <v>214000</v>
      </c>
      <c r="E329" s="21" t="n">
        <f aca="false">(D329*100/1936.27)/100</f>
        <v>110.52177640515</v>
      </c>
    </row>
    <row r="330" customFormat="false" ht="12.75" hidden="false" customHeight="false" outlineLevel="0" collapsed="false">
      <c r="A330" s="66" t="s">
        <v>14556</v>
      </c>
      <c r="B330" s="67"/>
      <c r="C330" s="68" t="s">
        <v>10</v>
      </c>
      <c r="D330" s="69" t="n">
        <v>338000</v>
      </c>
      <c r="E330" s="21" t="n">
        <f aca="false">(D330*100/1936.27)/100</f>
        <v>174.562431892246</v>
      </c>
    </row>
    <row r="331" customFormat="false" ht="12.75" hidden="false" customHeight="false" outlineLevel="0" collapsed="false">
      <c r="A331" s="66" t="s">
        <v>14557</v>
      </c>
      <c r="B331" s="67"/>
      <c r="C331" s="68" t="s">
        <v>10</v>
      </c>
      <c r="D331" s="69" t="n">
        <v>442000</v>
      </c>
      <c r="E331" s="21" t="n">
        <f aca="false">(D331*100/1936.27)/100</f>
        <v>228.273949397553</v>
      </c>
    </row>
    <row r="332" customFormat="false" ht="25.5" hidden="false" customHeight="false" outlineLevel="0" collapsed="false">
      <c r="A332" s="66" t="s">
        <v>14558</v>
      </c>
      <c r="B332" s="67" t="s">
        <v>14559</v>
      </c>
      <c r="C332" s="68"/>
      <c r="D332" s="69"/>
      <c r="E332" s="21"/>
    </row>
    <row r="333" customFormat="false" ht="12.75" hidden="false" customHeight="false" outlineLevel="0" collapsed="false">
      <c r="A333" s="66" t="s">
        <v>14560</v>
      </c>
      <c r="B333" s="67"/>
      <c r="C333" s="68" t="s">
        <v>10</v>
      </c>
      <c r="D333" s="69" t="n">
        <v>26000</v>
      </c>
      <c r="E333" s="21" t="n">
        <f aca="false">(D333*100/1936.27)/100</f>
        <v>13.4278793763266</v>
      </c>
    </row>
    <row r="334" customFormat="false" ht="12.75" hidden="false" customHeight="false" outlineLevel="0" collapsed="false">
      <c r="A334" s="66" t="s">
        <v>14561</v>
      </c>
      <c r="B334" s="67"/>
      <c r="C334" s="68" t="s">
        <v>10</v>
      </c>
      <c r="D334" s="69" t="n">
        <v>37500</v>
      </c>
      <c r="E334" s="21" t="n">
        <f aca="false">(D334*100/1936.27)/100</f>
        <v>19.3671337158557</v>
      </c>
    </row>
    <row r="335" customFormat="false" ht="12.75" hidden="false" customHeight="false" outlineLevel="0" collapsed="false">
      <c r="A335" s="66" t="s">
        <v>14562</v>
      </c>
      <c r="B335" s="67"/>
      <c r="C335" s="68" t="s">
        <v>10</v>
      </c>
      <c r="D335" s="69" t="n">
        <v>54000</v>
      </c>
      <c r="E335" s="21" t="n">
        <f aca="false">(D335*100/1936.27)/100</f>
        <v>27.8886725508323</v>
      </c>
    </row>
    <row r="336" customFormat="false" ht="12.75" hidden="false" customHeight="false" outlineLevel="0" collapsed="false">
      <c r="A336" s="66" t="s">
        <v>14563</v>
      </c>
      <c r="B336" s="67"/>
      <c r="C336" s="68" t="s">
        <v>10</v>
      </c>
      <c r="D336" s="69" t="n">
        <v>70000</v>
      </c>
      <c r="E336" s="21" t="n">
        <f aca="false">(D336*100/1936.27)/100</f>
        <v>36.1519829362641</v>
      </c>
    </row>
    <row r="337" customFormat="false" ht="12.75" hidden="false" customHeight="false" outlineLevel="0" collapsed="false">
      <c r="A337" s="66" t="s">
        <v>14564</v>
      </c>
      <c r="B337" s="67"/>
      <c r="C337" s="68" t="s">
        <v>10</v>
      </c>
      <c r="D337" s="69" t="n">
        <v>91000</v>
      </c>
      <c r="E337" s="21" t="n">
        <f aca="false">(D337*100/1936.27)/100</f>
        <v>46.9975778171433</v>
      </c>
    </row>
    <row r="338" customFormat="false" ht="12.75" hidden="false" customHeight="false" outlineLevel="0" collapsed="false">
      <c r="A338" s="66" t="s">
        <v>14565</v>
      </c>
      <c r="B338" s="67"/>
      <c r="C338" s="68" t="s">
        <v>10</v>
      </c>
      <c r="D338" s="69" t="n">
        <v>140000</v>
      </c>
      <c r="E338" s="21" t="n">
        <f aca="false">(D338*100/1936.27)/100</f>
        <v>72.3039658725281</v>
      </c>
    </row>
    <row r="339" customFormat="false" ht="12.75" hidden="false" customHeight="false" outlineLevel="0" collapsed="false">
      <c r="A339" s="66" t="s">
        <v>14566</v>
      </c>
      <c r="B339" s="67"/>
      <c r="C339" s="68" t="s">
        <v>10</v>
      </c>
      <c r="D339" s="69" t="n">
        <v>193000</v>
      </c>
      <c r="E339" s="21" t="n">
        <f aca="false">(D339*100/1936.27)/100</f>
        <v>99.6761815242709</v>
      </c>
    </row>
    <row r="340" customFormat="false" ht="12.75" hidden="false" customHeight="false" outlineLevel="0" collapsed="false">
      <c r="A340" s="66" t="s">
        <v>14567</v>
      </c>
      <c r="B340" s="67"/>
      <c r="C340" s="68" t="s">
        <v>10</v>
      </c>
      <c r="D340" s="69" t="n">
        <v>280000</v>
      </c>
      <c r="E340" s="21" t="n">
        <f aca="false">(D340*100/1936.27)/100</f>
        <v>144.607931745056</v>
      </c>
    </row>
    <row r="341" customFormat="false" ht="25.5" hidden="false" customHeight="false" outlineLevel="0" collapsed="false">
      <c r="A341" s="66" t="s">
        <v>14568</v>
      </c>
      <c r="B341" s="67" t="s">
        <v>14569</v>
      </c>
      <c r="C341" s="68"/>
      <c r="D341" s="69"/>
      <c r="E341" s="21"/>
    </row>
    <row r="342" customFormat="false" ht="12.75" hidden="false" customHeight="false" outlineLevel="0" collapsed="false">
      <c r="A342" s="66" t="s">
        <v>14570</v>
      </c>
      <c r="B342" s="67"/>
      <c r="C342" s="68" t="s">
        <v>10</v>
      </c>
      <c r="D342" s="69" t="n">
        <v>34000</v>
      </c>
      <c r="E342" s="21" t="n">
        <f aca="false">(D342*100/1936.27)/100</f>
        <v>17.5595345690425</v>
      </c>
    </row>
    <row r="343" customFormat="false" ht="12.75" hidden="false" customHeight="false" outlineLevel="0" collapsed="false">
      <c r="A343" s="66" t="s">
        <v>14571</v>
      </c>
      <c r="B343" s="67"/>
      <c r="C343" s="68" t="s">
        <v>10</v>
      </c>
      <c r="D343" s="69" t="n">
        <v>49000</v>
      </c>
      <c r="E343" s="21" t="n">
        <f aca="false">(D343*100/1936.27)/100</f>
        <v>25.3063880553848</v>
      </c>
    </row>
    <row r="344" customFormat="false" ht="12.75" hidden="false" customHeight="false" outlineLevel="0" collapsed="false">
      <c r="A344" s="66" t="s">
        <v>14572</v>
      </c>
      <c r="B344" s="67"/>
      <c r="C344" s="68" t="s">
        <v>10</v>
      </c>
      <c r="D344" s="69" t="n">
        <v>54000</v>
      </c>
      <c r="E344" s="21" t="n">
        <f aca="false">(D344*100/1936.27)/100</f>
        <v>27.8886725508323</v>
      </c>
    </row>
    <row r="345" customFormat="false" ht="12.75" hidden="false" customHeight="false" outlineLevel="0" collapsed="false">
      <c r="A345" s="66" t="s">
        <v>14573</v>
      </c>
      <c r="B345" s="67"/>
      <c r="C345" s="68" t="s">
        <v>10</v>
      </c>
      <c r="D345" s="69" t="n">
        <v>93000</v>
      </c>
      <c r="E345" s="21" t="n">
        <f aca="false">(D345*100/1936.27)/100</f>
        <v>48.0304916153222</v>
      </c>
    </row>
    <row r="346" customFormat="false" ht="12.75" hidden="false" customHeight="false" outlineLevel="0" collapsed="false">
      <c r="A346" s="66" t="s">
        <v>14574</v>
      </c>
      <c r="B346" s="67"/>
      <c r="C346" s="68" t="s">
        <v>10</v>
      </c>
      <c r="D346" s="69" t="n">
        <v>129000</v>
      </c>
      <c r="E346" s="21" t="n">
        <f aca="false">(D346*100/1936.27)/100</f>
        <v>66.6229399825438</v>
      </c>
    </row>
    <row r="347" customFormat="false" ht="12.75" hidden="false" customHeight="false" outlineLevel="0" collapsed="false">
      <c r="A347" s="66" t="s">
        <v>14575</v>
      </c>
      <c r="B347" s="67"/>
      <c r="C347" s="68" t="s">
        <v>10</v>
      </c>
      <c r="D347" s="69" t="n">
        <v>194000</v>
      </c>
      <c r="E347" s="21" t="n">
        <f aca="false">(D347*100/1936.27)/100</f>
        <v>100.19263842336</v>
      </c>
    </row>
    <row r="348" customFormat="false" ht="12.75" hidden="false" customHeight="false" outlineLevel="0" collapsed="false">
      <c r="A348" s="66" t="s">
        <v>14576</v>
      </c>
      <c r="B348" s="67"/>
      <c r="C348" s="68" t="s">
        <v>10</v>
      </c>
      <c r="D348" s="69" t="n">
        <v>265000</v>
      </c>
      <c r="E348" s="21" t="n">
        <f aca="false">(D348*100/1936.27)/100</f>
        <v>136.861078258714</v>
      </c>
    </row>
    <row r="349" customFormat="false" ht="12.75" hidden="false" customHeight="false" outlineLevel="0" collapsed="false">
      <c r="A349" s="66" t="s">
        <v>14577</v>
      </c>
      <c r="B349" s="67"/>
      <c r="C349" s="68" t="s">
        <v>10</v>
      </c>
      <c r="D349" s="69" t="n">
        <v>368000</v>
      </c>
      <c r="E349" s="21" t="n">
        <f aca="false">(D349*100/1936.27)/100</f>
        <v>190.056138864931</v>
      </c>
    </row>
    <row r="350" customFormat="false" ht="12.75" hidden="false" customHeight="false" outlineLevel="0" collapsed="false">
      <c r="A350" s="66" t="s">
        <v>14578</v>
      </c>
      <c r="B350" s="67" t="s">
        <v>14579</v>
      </c>
      <c r="C350" s="68"/>
      <c r="D350" s="69"/>
      <c r="E350" s="21"/>
    </row>
    <row r="351" customFormat="false" ht="12.75" hidden="false" customHeight="false" outlineLevel="0" collapsed="false">
      <c r="A351" s="66" t="s">
        <v>14580</v>
      </c>
      <c r="B351" s="67"/>
      <c r="C351" s="68" t="s">
        <v>10</v>
      </c>
      <c r="D351" s="69" t="n">
        <v>35000</v>
      </c>
      <c r="E351" s="21" t="n">
        <f aca="false">(D351*100/1936.27)/100</f>
        <v>18.075991468132</v>
      </c>
    </row>
    <row r="352" customFormat="false" ht="12.75" hidden="false" customHeight="false" outlineLevel="0" collapsed="false">
      <c r="A352" s="66" t="s">
        <v>14581</v>
      </c>
      <c r="B352" s="67"/>
      <c r="C352" s="68" t="s">
        <v>10</v>
      </c>
      <c r="D352" s="69" t="n">
        <v>42000</v>
      </c>
      <c r="E352" s="21" t="n">
        <f aca="false">(D352*100/1936.27)/100</f>
        <v>21.6911897617584</v>
      </c>
    </row>
    <row r="353" customFormat="false" ht="12.75" hidden="false" customHeight="false" outlineLevel="0" collapsed="false">
      <c r="A353" s="66" t="s">
        <v>14582</v>
      </c>
      <c r="B353" s="67"/>
      <c r="C353" s="68" t="s">
        <v>10</v>
      </c>
      <c r="D353" s="69" t="n">
        <v>55000</v>
      </c>
      <c r="E353" s="21" t="n">
        <f aca="false">(D353*100/1936.27)/100</f>
        <v>28.4051294499218</v>
      </c>
    </row>
    <row r="354" customFormat="false" ht="12.75" hidden="false" customHeight="false" outlineLevel="0" collapsed="false">
      <c r="A354" s="66" t="s">
        <v>14583</v>
      </c>
      <c r="B354" s="67"/>
      <c r="C354" s="68" t="s">
        <v>10</v>
      </c>
      <c r="D354" s="69" t="n">
        <v>70000</v>
      </c>
      <c r="E354" s="21" t="n">
        <f aca="false">(D354*100/1936.27)/100</f>
        <v>36.1519829362641</v>
      </c>
    </row>
    <row r="355" customFormat="false" ht="12.75" hidden="false" customHeight="false" outlineLevel="0" collapsed="false">
      <c r="A355" s="66" t="s">
        <v>14584</v>
      </c>
      <c r="B355" s="67"/>
      <c r="C355" s="68" t="s">
        <v>10</v>
      </c>
      <c r="D355" s="69" t="n">
        <v>100000</v>
      </c>
      <c r="E355" s="21" t="n">
        <f aca="false">(D355*100/1936.27)/100</f>
        <v>51.6456899089487</v>
      </c>
    </row>
    <row r="356" customFormat="false" ht="12.75" hidden="false" customHeight="false" outlineLevel="0" collapsed="false">
      <c r="A356" s="66" t="s">
        <v>14585</v>
      </c>
      <c r="B356" s="67"/>
      <c r="C356" s="68" t="s">
        <v>10</v>
      </c>
      <c r="D356" s="69" t="n">
        <v>170000</v>
      </c>
      <c r="E356" s="21" t="n">
        <f aca="false">(D356*100/1936.27)/100</f>
        <v>87.7976728452127</v>
      </c>
    </row>
    <row r="357" customFormat="false" ht="12.75" hidden="false" customHeight="false" outlineLevel="0" collapsed="false">
      <c r="A357" s="66" t="s">
        <v>14586</v>
      </c>
      <c r="B357" s="67" t="s">
        <v>14587</v>
      </c>
      <c r="C357" s="68"/>
      <c r="D357" s="69"/>
      <c r="E357" s="21"/>
    </row>
    <row r="358" customFormat="false" ht="12.75" hidden="false" customHeight="false" outlineLevel="0" collapsed="false">
      <c r="A358" s="66" t="s">
        <v>14588</v>
      </c>
      <c r="B358" s="67"/>
      <c r="C358" s="68" t="s">
        <v>10</v>
      </c>
      <c r="D358" s="69" t="n">
        <v>45000</v>
      </c>
      <c r="E358" s="21" t="n">
        <f aca="false">(D358*100/1936.27)/100</f>
        <v>23.2405604590269</v>
      </c>
    </row>
    <row r="359" customFormat="false" ht="12.75" hidden="false" customHeight="false" outlineLevel="0" collapsed="false">
      <c r="A359" s="66" t="s">
        <v>14589</v>
      </c>
      <c r="B359" s="67"/>
      <c r="C359" s="68" t="s">
        <v>10</v>
      </c>
      <c r="D359" s="69" t="n">
        <v>72000</v>
      </c>
      <c r="E359" s="21" t="n">
        <f aca="false">(D359*100/1936.27)/100</f>
        <v>37.184896734443</v>
      </c>
    </row>
    <row r="360" customFormat="false" ht="12.75" hidden="false" customHeight="false" outlineLevel="0" collapsed="false">
      <c r="A360" s="66" t="s">
        <v>14590</v>
      </c>
      <c r="B360" s="67"/>
      <c r="C360" s="68" t="s">
        <v>10</v>
      </c>
      <c r="D360" s="69" t="n">
        <v>105000</v>
      </c>
      <c r="E360" s="21" t="n">
        <f aca="false">(D360*100/1936.27)/100</f>
        <v>54.2279744043961</v>
      </c>
    </row>
    <row r="361" customFormat="false" ht="12.75" hidden="false" customHeight="false" outlineLevel="0" collapsed="false">
      <c r="A361" s="66" t="s">
        <v>14591</v>
      </c>
      <c r="B361" s="67"/>
      <c r="C361" s="68" t="s">
        <v>10</v>
      </c>
      <c r="D361" s="69" t="n">
        <v>148000</v>
      </c>
      <c r="E361" s="21" t="n">
        <f aca="false">(D361*100/1936.27)/100</f>
        <v>76.435621065244</v>
      </c>
    </row>
    <row r="362" customFormat="false" ht="12.75" hidden="false" customHeight="false" outlineLevel="0" collapsed="false">
      <c r="A362" s="66" t="s">
        <v>14592</v>
      </c>
      <c r="B362" s="67"/>
      <c r="C362" s="68" t="s">
        <v>10</v>
      </c>
      <c r="D362" s="69" t="n">
        <v>200000</v>
      </c>
      <c r="E362" s="21" t="n">
        <f aca="false">(D362*100/1936.27)/100</f>
        <v>103.291379817897</v>
      </c>
    </row>
    <row r="363" customFormat="false" ht="12.75" hidden="false" customHeight="false" outlineLevel="0" collapsed="false">
      <c r="A363" s="66" t="s">
        <v>14593</v>
      </c>
      <c r="B363" s="67"/>
      <c r="C363" s="68" t="s">
        <v>10</v>
      </c>
      <c r="D363" s="69" t="n">
        <v>258000</v>
      </c>
      <c r="E363" s="21" t="n">
        <f aca="false">(D363*100/1936.27)/100</f>
        <v>133.245879965088</v>
      </c>
    </row>
    <row r="364" customFormat="false" ht="12.75" hidden="false" customHeight="false" outlineLevel="0" collapsed="false">
      <c r="A364" s="66" t="s">
        <v>14594</v>
      </c>
      <c r="B364" s="67"/>
      <c r="C364" s="68" t="s">
        <v>10</v>
      </c>
      <c r="D364" s="69" t="n">
        <v>340000</v>
      </c>
      <c r="E364" s="21" t="n">
        <f aca="false">(D364*100/1936.27)/100</f>
        <v>175.595345690425</v>
      </c>
    </row>
    <row r="365" customFormat="false" ht="12.75" hidden="false" customHeight="false" outlineLevel="0" collapsed="false">
      <c r="A365" s="66" t="s">
        <v>14595</v>
      </c>
      <c r="B365" s="67"/>
      <c r="C365" s="68" t="s">
        <v>10</v>
      </c>
      <c r="D365" s="69" t="n">
        <v>453000</v>
      </c>
      <c r="E365" s="21" t="n">
        <f aca="false">(D365*100/1936.27)/100</f>
        <v>233.954975287537</v>
      </c>
    </row>
    <row r="366" customFormat="false" ht="25.5" hidden="false" customHeight="false" outlineLevel="0" collapsed="false">
      <c r="A366" s="66" t="s">
        <v>14596</v>
      </c>
      <c r="B366" s="67" t="s">
        <v>14597</v>
      </c>
      <c r="C366" s="68"/>
      <c r="D366" s="69"/>
      <c r="E366" s="21"/>
    </row>
    <row r="367" customFormat="false" ht="12.75" hidden="false" customHeight="false" outlineLevel="0" collapsed="false">
      <c r="A367" s="66" t="s">
        <v>14598</v>
      </c>
      <c r="B367" s="67"/>
      <c r="C367" s="68" t="s">
        <v>10</v>
      </c>
      <c r="D367" s="69" t="n">
        <v>36000</v>
      </c>
      <c r="E367" s="21" t="n">
        <f aca="false">(D367*100/1936.27)/100</f>
        <v>18.5924483672215</v>
      </c>
    </row>
    <row r="368" customFormat="false" ht="12.75" hidden="false" customHeight="false" outlineLevel="0" collapsed="false">
      <c r="A368" s="66" t="s">
        <v>14599</v>
      </c>
      <c r="B368" s="67"/>
      <c r="C368" s="68" t="s">
        <v>10</v>
      </c>
      <c r="D368" s="69" t="n">
        <v>50000</v>
      </c>
      <c r="E368" s="21" t="n">
        <f aca="false">(D368*100/1936.27)/100</f>
        <v>25.8228449544743</v>
      </c>
    </row>
    <row r="369" customFormat="false" ht="12.75" hidden="false" customHeight="false" outlineLevel="0" collapsed="false">
      <c r="A369" s="66" t="s">
        <v>14600</v>
      </c>
      <c r="B369" s="67"/>
      <c r="C369" s="68" t="s">
        <v>10</v>
      </c>
      <c r="D369" s="69" t="n">
        <v>76000</v>
      </c>
      <c r="E369" s="21" t="n">
        <f aca="false">(D369*100/1936.27)/100</f>
        <v>39.250724330801</v>
      </c>
    </row>
    <row r="370" customFormat="false" ht="12.75" hidden="false" customHeight="false" outlineLevel="0" collapsed="false">
      <c r="A370" s="66" t="s">
        <v>14601</v>
      </c>
      <c r="B370" s="67"/>
      <c r="C370" s="68" t="s">
        <v>10</v>
      </c>
      <c r="D370" s="69" t="n">
        <v>105000</v>
      </c>
      <c r="E370" s="21" t="n">
        <f aca="false">(D370*100/1936.27)/100</f>
        <v>54.2279744043961</v>
      </c>
    </row>
    <row r="371" customFormat="false" ht="25.5" hidden="false" customHeight="false" outlineLevel="0" collapsed="false">
      <c r="A371" s="4" t="s">
        <v>0</v>
      </c>
      <c r="B371" s="5" t="s">
        <v>1</v>
      </c>
      <c r="C371" s="6" t="s">
        <v>2</v>
      </c>
      <c r="D371" s="7" t="s">
        <v>3</v>
      </c>
      <c r="E371" s="8" t="s">
        <v>4</v>
      </c>
    </row>
    <row r="372" customFormat="false" ht="12.75" hidden="false" customHeight="false" outlineLevel="0" collapsed="false">
      <c r="A372" s="66" t="s">
        <v>14602</v>
      </c>
      <c r="B372" s="67"/>
      <c r="C372" s="68" t="s">
        <v>10</v>
      </c>
      <c r="D372" s="69" t="n">
        <v>140000</v>
      </c>
      <c r="E372" s="21" t="n">
        <f aca="false">(D372*100/1936.27)/100</f>
        <v>72.3039658725281</v>
      </c>
    </row>
    <row r="373" customFormat="false" ht="12.75" hidden="false" customHeight="false" outlineLevel="0" collapsed="false">
      <c r="A373" s="66" t="s">
        <v>14603</v>
      </c>
      <c r="B373" s="67" t="s">
        <v>14604</v>
      </c>
      <c r="C373" s="68"/>
      <c r="D373" s="69"/>
      <c r="E373" s="21"/>
    </row>
    <row r="374" customFormat="false" ht="12.75" hidden="false" customHeight="false" outlineLevel="0" collapsed="false">
      <c r="A374" s="66" t="s">
        <v>14605</v>
      </c>
      <c r="B374" s="67"/>
      <c r="C374" s="68" t="s">
        <v>10</v>
      </c>
      <c r="D374" s="69" t="n">
        <v>35000</v>
      </c>
      <c r="E374" s="21" t="n">
        <f aca="false">(D374*100/1936.27)/100</f>
        <v>18.075991468132</v>
      </c>
    </row>
    <row r="375" customFormat="false" ht="12.75" hidden="false" customHeight="false" outlineLevel="0" collapsed="false">
      <c r="A375" s="66" t="s">
        <v>14606</v>
      </c>
      <c r="B375" s="67"/>
      <c r="C375" s="68" t="s">
        <v>10</v>
      </c>
      <c r="D375" s="69" t="n">
        <v>54000</v>
      </c>
      <c r="E375" s="21" t="n">
        <f aca="false">(D375*100/1936.27)/100</f>
        <v>27.8886725508323</v>
      </c>
    </row>
    <row r="376" customFormat="false" ht="12.75" hidden="false" customHeight="false" outlineLevel="0" collapsed="false">
      <c r="A376" s="66" t="s">
        <v>14607</v>
      </c>
      <c r="B376" s="67"/>
      <c r="C376" s="68" t="s">
        <v>10</v>
      </c>
      <c r="D376" s="69" t="n">
        <v>74000</v>
      </c>
      <c r="E376" s="21" t="n">
        <f aca="false">(D376*100/1936.27)/100</f>
        <v>38.217810532622</v>
      </c>
    </row>
    <row r="377" customFormat="false" ht="12.75" hidden="false" customHeight="false" outlineLevel="0" collapsed="false">
      <c r="A377" s="66" t="s">
        <v>14608</v>
      </c>
      <c r="B377" s="67"/>
      <c r="C377" s="68" t="s">
        <v>10</v>
      </c>
      <c r="D377" s="69" t="n">
        <v>97500</v>
      </c>
      <c r="E377" s="21" t="n">
        <f aca="false">(D377*100/1936.27)/100</f>
        <v>50.3545476612249</v>
      </c>
    </row>
    <row r="378" customFormat="false" ht="12.75" hidden="false" customHeight="false" outlineLevel="0" collapsed="false">
      <c r="A378" s="66" t="s">
        <v>14609</v>
      </c>
      <c r="B378" s="67"/>
      <c r="C378" s="68" t="s">
        <v>10</v>
      </c>
      <c r="D378" s="69" t="n">
        <v>184000</v>
      </c>
      <c r="E378" s="21" t="n">
        <f aca="false">(D378*100/1936.27)/100</f>
        <v>95.0280694324655</v>
      </c>
    </row>
    <row r="379" customFormat="false" ht="12.75" hidden="false" customHeight="false" outlineLevel="0" collapsed="false">
      <c r="A379" s="66" t="s">
        <v>14610</v>
      </c>
      <c r="B379" s="67"/>
      <c r="C379" s="68" t="s">
        <v>10</v>
      </c>
      <c r="D379" s="69" t="n">
        <v>255000</v>
      </c>
      <c r="E379" s="21" t="n">
        <f aca="false">(D379*100/1936.27)/100</f>
        <v>131.696509267819</v>
      </c>
    </row>
    <row r="380" customFormat="false" ht="12.75" hidden="false" customHeight="false" outlineLevel="0" collapsed="false">
      <c r="A380" s="66" t="s">
        <v>14611</v>
      </c>
      <c r="B380" s="67"/>
      <c r="C380" s="68" t="s">
        <v>10</v>
      </c>
      <c r="D380" s="69" t="n">
        <v>345000</v>
      </c>
      <c r="E380" s="21" t="n">
        <f aca="false">(D380*100/1936.27)/100</f>
        <v>178.177630185873</v>
      </c>
    </row>
    <row r="381" customFormat="false" ht="12.75" hidden="false" customHeight="false" outlineLevel="0" collapsed="false">
      <c r="A381" s="66" t="s">
        <v>14612</v>
      </c>
      <c r="B381" s="67"/>
      <c r="C381" s="68" t="s">
        <v>10</v>
      </c>
      <c r="D381" s="69" t="n">
        <v>440000</v>
      </c>
      <c r="E381" s="21" t="n">
        <f aca="false">(D381*100/1936.27)/100</f>
        <v>227.241035599374</v>
      </c>
    </row>
    <row r="382" customFormat="false" ht="12.75" hidden="false" customHeight="false" outlineLevel="0" collapsed="false">
      <c r="A382" s="66" t="s">
        <v>14613</v>
      </c>
      <c r="B382" s="67" t="s">
        <v>14614</v>
      </c>
      <c r="C382" s="68"/>
      <c r="D382" s="69"/>
      <c r="E382" s="21"/>
    </row>
    <row r="383" customFormat="false" ht="12.75" hidden="false" customHeight="false" outlineLevel="0" collapsed="false">
      <c r="A383" s="66" t="s">
        <v>14615</v>
      </c>
      <c r="B383" s="67"/>
      <c r="C383" s="68" t="s">
        <v>10</v>
      </c>
      <c r="D383" s="69" t="n">
        <v>85000</v>
      </c>
      <c r="E383" s="21" t="n">
        <f aca="false">(D383*100/1936.27)/100</f>
        <v>43.8988364226064</v>
      </c>
    </row>
    <row r="384" customFormat="false" ht="12.75" hidden="false" customHeight="false" outlineLevel="0" collapsed="false">
      <c r="A384" s="66" t="s">
        <v>14616</v>
      </c>
      <c r="B384" s="67"/>
      <c r="C384" s="68" t="s">
        <v>10</v>
      </c>
      <c r="D384" s="69" t="n">
        <v>115000</v>
      </c>
      <c r="E384" s="21" t="n">
        <f aca="false">(D384*100/1936.27)/100</f>
        <v>59.392543395291</v>
      </c>
    </row>
    <row r="385" customFormat="false" ht="12.75" hidden="false" customHeight="false" outlineLevel="0" collapsed="false">
      <c r="A385" s="66" t="s">
        <v>14617</v>
      </c>
      <c r="B385" s="67"/>
      <c r="C385" s="68" t="s">
        <v>10</v>
      </c>
      <c r="D385" s="69" t="n">
        <v>176000</v>
      </c>
      <c r="E385" s="21" t="n">
        <f aca="false">(D385*100/1936.27)/100</f>
        <v>90.8964142397496</v>
      </c>
    </row>
    <row r="386" customFormat="false" ht="12.75" hidden="false" customHeight="false" outlineLevel="0" collapsed="false">
      <c r="A386" s="66" t="s">
        <v>14618</v>
      </c>
      <c r="B386" s="67"/>
      <c r="C386" s="68" t="s">
        <v>10</v>
      </c>
      <c r="D386" s="69" t="n">
        <v>250000</v>
      </c>
      <c r="E386" s="21" t="n">
        <f aca="false">(D386*100/1936.27)/100</f>
        <v>129.114224772372</v>
      </c>
    </row>
    <row r="387" customFormat="false" ht="12.75" hidden="false" customHeight="false" outlineLevel="0" collapsed="false">
      <c r="A387" s="66" t="s">
        <v>14619</v>
      </c>
      <c r="B387" s="67" t="s">
        <v>14620</v>
      </c>
      <c r="C387" s="68"/>
      <c r="D387" s="69"/>
      <c r="E387" s="21"/>
    </row>
    <row r="388" customFormat="false" ht="12.75" hidden="false" customHeight="false" outlineLevel="0" collapsed="false">
      <c r="A388" s="66" t="s">
        <v>14621</v>
      </c>
      <c r="B388" s="67"/>
      <c r="C388" s="68" t="s">
        <v>10</v>
      </c>
      <c r="D388" s="69" t="n">
        <v>86000</v>
      </c>
      <c r="E388" s="21" t="n">
        <f aca="false">(D388*100/1936.27)/100</f>
        <v>44.4152933216958</v>
      </c>
    </row>
    <row r="389" customFormat="false" ht="12.75" hidden="false" customHeight="false" outlineLevel="0" collapsed="false">
      <c r="A389" s="66" t="s">
        <v>14622</v>
      </c>
      <c r="B389" s="67"/>
      <c r="C389" s="68" t="s">
        <v>10</v>
      </c>
      <c r="D389" s="69" t="n">
        <v>134000</v>
      </c>
      <c r="E389" s="21" t="n">
        <f aca="false">(D389*100/1936.27)/100</f>
        <v>69.2052244779912</v>
      </c>
    </row>
    <row r="390" customFormat="false" ht="12.75" hidden="false" customHeight="false" outlineLevel="0" collapsed="false">
      <c r="A390" s="66" t="s">
        <v>14623</v>
      </c>
      <c r="B390" s="67"/>
      <c r="C390" s="68" t="s">
        <v>10</v>
      </c>
      <c r="D390" s="69" t="n">
        <v>155000</v>
      </c>
      <c r="E390" s="21" t="n">
        <f aca="false">(D390*100/1936.27)/100</f>
        <v>80.0508193588704</v>
      </c>
    </row>
    <row r="391" customFormat="false" ht="12.75" hidden="false" customHeight="false" outlineLevel="0" collapsed="false">
      <c r="A391" s="66" t="s">
        <v>14624</v>
      </c>
      <c r="B391" s="106"/>
      <c r="C391" s="68" t="s">
        <v>10</v>
      </c>
      <c r="D391" s="69" t="n">
        <v>186000</v>
      </c>
      <c r="E391" s="21" t="n">
        <f aca="false">(D391*100/1936.27)/100</f>
        <v>96.0609832306445</v>
      </c>
    </row>
    <row r="392" customFormat="false" ht="25.5" hidden="false" customHeight="false" outlineLevel="0" collapsed="false">
      <c r="A392" s="66" t="s">
        <v>14625</v>
      </c>
      <c r="B392" s="67" t="s">
        <v>14626</v>
      </c>
      <c r="C392" s="106"/>
      <c r="D392" s="106"/>
      <c r="E392" s="21"/>
    </row>
    <row r="393" customFormat="false" ht="12.75" hidden="false" customHeight="false" outlineLevel="0" collapsed="false">
      <c r="A393" s="66" t="s">
        <v>14627</v>
      </c>
      <c r="B393" s="67"/>
      <c r="C393" s="68" t="s">
        <v>10</v>
      </c>
      <c r="D393" s="69" t="n">
        <v>47000</v>
      </c>
      <c r="E393" s="21" t="n">
        <f aca="false">(D393*100/1936.27)/100</f>
        <v>24.2734742572059</v>
      </c>
    </row>
    <row r="394" customFormat="false" ht="12.75" hidden="false" customHeight="false" outlineLevel="0" collapsed="false">
      <c r="A394" s="66" t="s">
        <v>14628</v>
      </c>
      <c r="B394" s="67"/>
      <c r="C394" s="68" t="s">
        <v>10</v>
      </c>
      <c r="D394" s="69" t="n">
        <v>62000</v>
      </c>
      <c r="E394" s="21" t="n">
        <f aca="false">(D394*100/1936.27)/100</f>
        <v>32.0203277435482</v>
      </c>
    </row>
    <row r="395" customFormat="false" ht="12.75" hidden="false" customHeight="false" outlineLevel="0" collapsed="false">
      <c r="A395" s="66" t="s">
        <v>14629</v>
      </c>
      <c r="B395" s="67"/>
      <c r="C395" s="68" t="s">
        <v>10</v>
      </c>
      <c r="D395" s="69" t="n">
        <v>78000</v>
      </c>
      <c r="E395" s="21" t="n">
        <f aca="false">(D395*100/1936.27)/100</f>
        <v>40.2836381289799</v>
      </c>
    </row>
    <row r="396" customFormat="false" ht="12.75" hidden="false" customHeight="false" outlineLevel="0" collapsed="false">
      <c r="A396" s="66" t="s">
        <v>14630</v>
      </c>
      <c r="B396" s="67"/>
      <c r="C396" s="68" t="s">
        <v>10</v>
      </c>
      <c r="D396" s="69" t="n">
        <v>104000</v>
      </c>
      <c r="E396" s="21" t="n">
        <f aca="false">(D396*100/1936.27)/100</f>
        <v>53.7115175053066</v>
      </c>
    </row>
    <row r="397" customFormat="false" ht="12.75" hidden="false" customHeight="false" outlineLevel="0" collapsed="false">
      <c r="A397" s="66" t="s">
        <v>14631</v>
      </c>
      <c r="B397" s="67"/>
      <c r="C397" s="68" t="s">
        <v>10</v>
      </c>
      <c r="D397" s="69" t="n">
        <v>140000</v>
      </c>
      <c r="E397" s="21" t="n">
        <f aca="false">(D397*100/1936.27)/100</f>
        <v>72.3039658725281</v>
      </c>
    </row>
    <row r="398" customFormat="false" ht="12.75" hidden="false" customHeight="false" outlineLevel="0" collapsed="false">
      <c r="A398" s="66" t="s">
        <v>14632</v>
      </c>
      <c r="B398" s="67"/>
      <c r="C398" s="68" t="s">
        <v>10</v>
      </c>
      <c r="D398" s="69" t="n">
        <v>183000</v>
      </c>
      <c r="E398" s="21" t="n">
        <f aca="false">(D398*100/1936.27)/100</f>
        <v>94.511612533376</v>
      </c>
    </row>
    <row r="399" customFormat="false" ht="12.75" hidden="false" customHeight="false" outlineLevel="0" collapsed="false">
      <c r="A399" s="66" t="s">
        <v>14633</v>
      </c>
      <c r="B399" s="67"/>
      <c r="C399" s="68" t="s">
        <v>10</v>
      </c>
      <c r="D399" s="69" t="n">
        <v>260000</v>
      </c>
      <c r="E399" s="21" t="n">
        <f aca="false">(D399*100/1936.27)/100</f>
        <v>134.278793763267</v>
      </c>
    </row>
    <row r="400" customFormat="false" ht="12.75" hidden="false" customHeight="false" outlineLevel="0" collapsed="false">
      <c r="A400" s="66" t="s">
        <v>14634</v>
      </c>
      <c r="B400" s="67"/>
      <c r="C400" s="68" t="s">
        <v>10</v>
      </c>
      <c r="D400" s="69" t="n">
        <v>368000</v>
      </c>
      <c r="E400" s="21" t="n">
        <f aca="false">(D400*100/1936.27)/100</f>
        <v>190.056138864931</v>
      </c>
    </row>
    <row r="401" customFormat="false" ht="12.75" hidden="false" customHeight="false" outlineLevel="0" collapsed="false">
      <c r="A401" s="66" t="s">
        <v>14635</v>
      </c>
      <c r="B401" s="67" t="s">
        <v>14636</v>
      </c>
      <c r="C401" s="68"/>
      <c r="D401" s="69"/>
      <c r="E401" s="21"/>
    </row>
    <row r="402" customFormat="false" ht="12.75" hidden="false" customHeight="false" outlineLevel="0" collapsed="false">
      <c r="A402" s="66" t="s">
        <v>14637</v>
      </c>
      <c r="B402" s="67"/>
      <c r="C402" s="68" t="s">
        <v>10</v>
      </c>
      <c r="D402" s="69" t="n">
        <v>32000</v>
      </c>
      <c r="E402" s="21" t="n">
        <f aca="false">(D402*100/1936.27)/100</f>
        <v>16.5266207708636</v>
      </c>
    </row>
    <row r="403" customFormat="false" ht="12.75" hidden="false" customHeight="false" outlineLevel="0" collapsed="false">
      <c r="A403" s="66" t="s">
        <v>14638</v>
      </c>
      <c r="B403" s="67"/>
      <c r="C403" s="68" t="s">
        <v>10</v>
      </c>
      <c r="D403" s="69" t="n">
        <v>42000</v>
      </c>
      <c r="E403" s="21" t="n">
        <f aca="false">(D403*100/1936.27)/100</f>
        <v>21.6911897617584</v>
      </c>
    </row>
    <row r="404" customFormat="false" ht="12.75" hidden="false" customHeight="false" outlineLevel="0" collapsed="false">
      <c r="A404" s="66" t="s">
        <v>14639</v>
      </c>
      <c r="B404" s="67"/>
      <c r="C404" s="68" t="s">
        <v>10</v>
      </c>
      <c r="D404" s="69" t="n">
        <v>64000</v>
      </c>
      <c r="E404" s="21" t="n">
        <f aca="false">(D404*100/1936.27)/100</f>
        <v>33.0532415417271</v>
      </c>
    </row>
    <row r="405" customFormat="false" ht="12.75" hidden="false" customHeight="false" outlineLevel="0" collapsed="false">
      <c r="A405" s="66" t="s">
        <v>14640</v>
      </c>
      <c r="B405" s="67"/>
      <c r="C405" s="68" t="s">
        <v>10</v>
      </c>
      <c r="D405" s="69" t="n">
        <v>90000</v>
      </c>
      <c r="E405" s="21" t="n">
        <f aca="false">(D405*100/1936.27)/100</f>
        <v>46.4811209180538</v>
      </c>
    </row>
    <row r="406" customFormat="false" ht="25.5" hidden="false" customHeight="false" outlineLevel="0" collapsed="false">
      <c r="A406" s="66" t="s">
        <v>14641</v>
      </c>
      <c r="B406" s="67" t="s">
        <v>14642</v>
      </c>
      <c r="C406" s="68"/>
      <c r="D406" s="69"/>
      <c r="E406" s="21"/>
    </row>
    <row r="407" customFormat="false" ht="12.75" hidden="false" customHeight="false" outlineLevel="0" collapsed="false">
      <c r="A407" s="66" t="s">
        <v>14643</v>
      </c>
      <c r="B407" s="67"/>
      <c r="C407" s="68" t="s">
        <v>10</v>
      </c>
      <c r="D407" s="69" t="n">
        <v>40000</v>
      </c>
      <c r="E407" s="21" t="n">
        <f aca="false">(D407*100/1936.27)/100</f>
        <v>20.6582759635795</v>
      </c>
    </row>
    <row r="408" customFormat="false" ht="12.75" hidden="false" customHeight="false" outlineLevel="0" collapsed="false">
      <c r="A408" s="66" t="s">
        <v>14644</v>
      </c>
      <c r="B408" s="67"/>
      <c r="C408" s="68" t="s">
        <v>10</v>
      </c>
      <c r="D408" s="69" t="n">
        <v>55000</v>
      </c>
      <c r="E408" s="21" t="n">
        <f aca="false">(D408*100/1936.27)/100</f>
        <v>28.4051294499218</v>
      </c>
    </row>
    <row r="409" customFormat="false" ht="12.75" hidden="false" customHeight="false" outlineLevel="0" collapsed="false">
      <c r="A409" s="66" t="s">
        <v>14645</v>
      </c>
      <c r="B409" s="67"/>
      <c r="C409" s="68" t="s">
        <v>10</v>
      </c>
      <c r="D409" s="69" t="n">
        <v>80000</v>
      </c>
      <c r="E409" s="21" t="n">
        <f aca="false">(D409*100/1936.27)/100</f>
        <v>41.3165519271589</v>
      </c>
    </row>
    <row r="410" customFormat="false" ht="12.75" hidden="false" customHeight="false" outlineLevel="0" collapsed="false">
      <c r="A410" s="66" t="s">
        <v>14646</v>
      </c>
      <c r="B410" s="67"/>
      <c r="C410" s="68" t="s">
        <v>10</v>
      </c>
      <c r="D410" s="69" t="n">
        <v>125000</v>
      </c>
      <c r="E410" s="21" t="n">
        <f aca="false">(D410*100/1936.27)/100</f>
        <v>64.5571123861858</v>
      </c>
    </row>
    <row r="411" customFormat="false" ht="12.75" hidden="false" customHeight="false" outlineLevel="0" collapsed="false">
      <c r="A411" s="66" t="s">
        <v>14647</v>
      </c>
      <c r="B411" s="67"/>
      <c r="C411" s="68" t="s">
        <v>10</v>
      </c>
      <c r="D411" s="69" t="n">
        <v>170000</v>
      </c>
      <c r="E411" s="21" t="n">
        <f aca="false">(D411*100/1936.27)/100</f>
        <v>87.7976728452127</v>
      </c>
    </row>
    <row r="412" customFormat="false" ht="12.75" hidden="false" customHeight="false" outlineLevel="0" collapsed="false">
      <c r="A412" s="66" t="s">
        <v>14648</v>
      </c>
      <c r="B412" s="67"/>
      <c r="C412" s="68" t="s">
        <v>10</v>
      </c>
      <c r="D412" s="69" t="n">
        <v>215000</v>
      </c>
      <c r="E412" s="21" t="n">
        <f aca="false">(D412*100/1936.27)/100</f>
        <v>111.03823330424</v>
      </c>
    </row>
    <row r="413" customFormat="false" ht="12.75" hidden="false" customHeight="false" outlineLevel="0" collapsed="false">
      <c r="A413" s="66" t="s">
        <v>14649</v>
      </c>
      <c r="B413" s="67"/>
      <c r="C413" s="68" t="s">
        <v>10</v>
      </c>
      <c r="D413" s="69" t="n">
        <v>280000</v>
      </c>
      <c r="E413" s="21" t="n">
        <f aca="false">(D413*100/1936.27)/100</f>
        <v>144.607931745056</v>
      </c>
    </row>
    <row r="414" customFormat="false" ht="12.75" hidden="false" customHeight="false" outlineLevel="0" collapsed="false">
      <c r="A414" s="66" t="s">
        <v>14650</v>
      </c>
      <c r="B414" s="67"/>
      <c r="C414" s="68" t="s">
        <v>10</v>
      </c>
      <c r="D414" s="69" t="n">
        <v>360000</v>
      </c>
      <c r="E414" s="21" t="n">
        <f aca="false">(D414*100/1936.27)/100</f>
        <v>185.924483672215</v>
      </c>
    </row>
    <row r="415" customFormat="false" ht="25.5" hidden="false" customHeight="false" outlineLevel="0" collapsed="false">
      <c r="A415" s="66" t="s">
        <v>14651</v>
      </c>
      <c r="B415" s="67" t="s">
        <v>14652</v>
      </c>
      <c r="C415" s="68"/>
      <c r="D415" s="69"/>
      <c r="E415" s="21"/>
    </row>
    <row r="416" customFormat="false" ht="12.75" hidden="false" customHeight="false" outlineLevel="0" collapsed="false">
      <c r="A416" s="66" t="s">
        <v>14653</v>
      </c>
      <c r="B416" s="67"/>
      <c r="C416" s="68" t="s">
        <v>10</v>
      </c>
      <c r="D416" s="69" t="n">
        <v>40000</v>
      </c>
      <c r="E416" s="21" t="n">
        <f aca="false">(D416*100/1936.27)/100</f>
        <v>20.6582759635795</v>
      </c>
    </row>
    <row r="417" customFormat="false" ht="12.75" hidden="false" customHeight="false" outlineLevel="0" collapsed="false">
      <c r="A417" s="66" t="s">
        <v>14654</v>
      </c>
      <c r="B417" s="67"/>
      <c r="C417" s="68" t="s">
        <v>10</v>
      </c>
      <c r="D417" s="69" t="n">
        <v>55000</v>
      </c>
      <c r="E417" s="21" t="n">
        <f aca="false">(D417*100/1936.27)/100</f>
        <v>28.4051294499218</v>
      </c>
    </row>
    <row r="418" customFormat="false" ht="12.75" hidden="false" customHeight="false" outlineLevel="0" collapsed="false">
      <c r="A418" s="66" t="s">
        <v>14655</v>
      </c>
      <c r="B418" s="67"/>
      <c r="C418" s="68" t="s">
        <v>10</v>
      </c>
      <c r="D418" s="69" t="n">
        <v>70000</v>
      </c>
      <c r="E418" s="21" t="n">
        <f aca="false">(D418*100/1936.27)/100</f>
        <v>36.1519829362641</v>
      </c>
    </row>
    <row r="419" customFormat="false" ht="25.5" hidden="false" customHeight="false" outlineLevel="0" collapsed="false">
      <c r="A419" s="66" t="s">
        <v>14656</v>
      </c>
      <c r="B419" s="67" t="s">
        <v>14657</v>
      </c>
      <c r="C419" s="68"/>
      <c r="D419" s="69"/>
      <c r="E419" s="21"/>
    </row>
    <row r="420" customFormat="false" ht="12.75" hidden="false" customHeight="false" outlineLevel="0" collapsed="false">
      <c r="A420" s="66" t="s">
        <v>14658</v>
      </c>
      <c r="B420" s="67"/>
      <c r="C420" s="68" t="s">
        <v>10</v>
      </c>
      <c r="D420" s="69" t="n">
        <v>65000</v>
      </c>
      <c r="E420" s="21" t="n">
        <f aca="false">(D420*100/1936.27)/100</f>
        <v>33.5696984408166</v>
      </c>
    </row>
    <row r="421" customFormat="false" ht="12.75" hidden="false" customHeight="false" outlineLevel="0" collapsed="false">
      <c r="A421" s="66" t="s">
        <v>14659</v>
      </c>
      <c r="B421" s="67"/>
      <c r="C421" s="68" t="s">
        <v>10</v>
      </c>
      <c r="D421" s="69" t="n">
        <v>90000</v>
      </c>
      <c r="E421" s="21" t="n">
        <f aca="false">(D421*100/1936.27)/100</f>
        <v>46.4811209180538</v>
      </c>
    </row>
    <row r="422" customFormat="false" ht="12.75" hidden="false" customHeight="false" outlineLevel="0" collapsed="false">
      <c r="A422" s="66" t="s">
        <v>14660</v>
      </c>
      <c r="B422" s="67"/>
      <c r="C422" s="68" t="s">
        <v>10</v>
      </c>
      <c r="D422" s="69" t="n">
        <v>140000</v>
      </c>
      <c r="E422" s="21" t="n">
        <f aca="false">(D422*100/1936.27)/100</f>
        <v>72.3039658725281</v>
      </c>
    </row>
    <row r="423" customFormat="false" ht="12.75" hidden="false" customHeight="false" outlineLevel="0" collapsed="false">
      <c r="A423" s="66" t="s">
        <v>14661</v>
      </c>
      <c r="B423" s="67"/>
      <c r="C423" s="68" t="s">
        <v>10</v>
      </c>
      <c r="D423" s="69" t="n">
        <v>180000</v>
      </c>
      <c r="E423" s="21" t="n">
        <f aca="false">(D423*100/1936.27)/100</f>
        <v>92.9622418361076</v>
      </c>
    </row>
    <row r="424" customFormat="false" ht="12.75" hidden="false" customHeight="false" outlineLevel="0" collapsed="false">
      <c r="A424" s="66" t="s">
        <v>14662</v>
      </c>
      <c r="B424" s="67"/>
      <c r="C424" s="68" t="s">
        <v>10</v>
      </c>
      <c r="D424" s="69" t="n">
        <v>250000</v>
      </c>
      <c r="E424" s="21" t="n">
        <f aca="false">(D424*100/1936.27)/100</f>
        <v>129.114224772372</v>
      </c>
    </row>
    <row r="425" customFormat="false" ht="12.75" hidden="false" customHeight="false" outlineLevel="0" collapsed="false">
      <c r="A425" s="66" t="s">
        <v>14663</v>
      </c>
      <c r="B425" s="67"/>
      <c r="C425" s="68" t="s">
        <v>10</v>
      </c>
      <c r="D425" s="69" t="n">
        <v>330000</v>
      </c>
      <c r="E425" s="21" t="n">
        <f aca="false">(D425*100/1936.27)/100</f>
        <v>170.430776699531</v>
      </c>
    </row>
    <row r="426" customFormat="false" ht="12.75" hidden="false" customHeight="false" outlineLevel="0" collapsed="false">
      <c r="A426" s="66" t="s">
        <v>14664</v>
      </c>
      <c r="B426" s="67"/>
      <c r="C426" s="68" t="s">
        <v>10</v>
      </c>
      <c r="D426" s="69" t="n">
        <v>400000</v>
      </c>
      <c r="E426" s="21" t="n">
        <f aca="false">(D426*100/1936.27)/100</f>
        <v>206.582759635795</v>
      </c>
    </row>
    <row r="427" customFormat="false" ht="12.75" hidden="false" customHeight="false" outlineLevel="0" collapsed="false">
      <c r="A427" s="66" t="s">
        <v>14665</v>
      </c>
      <c r="B427" s="67" t="s">
        <v>14666</v>
      </c>
      <c r="C427" s="68"/>
      <c r="D427" s="69"/>
      <c r="E427" s="21"/>
    </row>
    <row r="428" customFormat="false" ht="12.75" hidden="false" customHeight="false" outlineLevel="0" collapsed="false">
      <c r="A428" s="66" t="s">
        <v>14667</v>
      </c>
      <c r="B428" s="67"/>
      <c r="C428" s="68" t="s">
        <v>10</v>
      </c>
      <c r="D428" s="69" t="n">
        <v>70000</v>
      </c>
      <c r="E428" s="21" t="n">
        <f aca="false">(D428*100/1936.27)/100</f>
        <v>36.1519829362641</v>
      </c>
    </row>
    <row r="429" customFormat="false" ht="12.75" hidden="false" customHeight="false" outlineLevel="0" collapsed="false">
      <c r="A429" s="66" t="s">
        <v>14668</v>
      </c>
      <c r="B429" s="67"/>
      <c r="C429" s="68" t="s">
        <v>10</v>
      </c>
      <c r="D429" s="69" t="n">
        <v>80000</v>
      </c>
      <c r="E429" s="21" t="n">
        <f aca="false">(D429*100/1936.27)/100</f>
        <v>41.3165519271589</v>
      </c>
    </row>
    <row r="430" customFormat="false" ht="12.75" hidden="false" customHeight="false" outlineLevel="0" collapsed="false">
      <c r="A430" s="66" t="s">
        <v>14669</v>
      </c>
      <c r="B430" s="67"/>
      <c r="C430" s="68" t="s">
        <v>10</v>
      </c>
      <c r="D430" s="69" t="n">
        <v>105000</v>
      </c>
      <c r="E430" s="21" t="n">
        <f aca="false">(D430*100/1936.27)/100</f>
        <v>54.2279744043961</v>
      </c>
    </row>
    <row r="431" customFormat="false" ht="25.5" hidden="false" customHeight="false" outlineLevel="0" collapsed="false">
      <c r="A431" s="4" t="s">
        <v>0</v>
      </c>
      <c r="B431" s="5" t="s">
        <v>1</v>
      </c>
      <c r="C431" s="6" t="s">
        <v>2</v>
      </c>
      <c r="D431" s="7" t="s">
        <v>3</v>
      </c>
      <c r="E431" s="8" t="s">
        <v>4</v>
      </c>
    </row>
    <row r="432" customFormat="false" ht="12.75" hidden="false" customHeight="false" outlineLevel="0" collapsed="false">
      <c r="A432" s="66" t="s">
        <v>14670</v>
      </c>
      <c r="B432" s="67" t="s">
        <v>14671</v>
      </c>
      <c r="C432" s="68"/>
      <c r="D432" s="69"/>
      <c r="E432" s="21"/>
    </row>
    <row r="433" customFormat="false" ht="12.75" hidden="false" customHeight="false" outlineLevel="0" collapsed="false">
      <c r="A433" s="66" t="s">
        <v>14672</v>
      </c>
      <c r="B433" s="67"/>
      <c r="C433" s="68" t="s">
        <v>10</v>
      </c>
      <c r="D433" s="69" t="n">
        <v>55000</v>
      </c>
      <c r="E433" s="21" t="n">
        <f aca="false">(D433*100/1936.27)/100</f>
        <v>28.4051294499218</v>
      </c>
    </row>
    <row r="434" customFormat="false" ht="12.75" hidden="false" customHeight="false" outlineLevel="0" collapsed="false">
      <c r="A434" s="66" t="s">
        <v>14673</v>
      </c>
      <c r="B434" s="67"/>
      <c r="C434" s="68" t="s">
        <v>10</v>
      </c>
      <c r="D434" s="69" t="n">
        <v>85000</v>
      </c>
      <c r="E434" s="21" t="n">
        <f aca="false">(D434*100/1936.27)/100</f>
        <v>43.8988364226064</v>
      </c>
    </row>
    <row r="435" customFormat="false" ht="12.75" hidden="false" customHeight="false" outlineLevel="0" collapsed="false">
      <c r="A435" s="66" t="s">
        <v>14674</v>
      </c>
      <c r="B435" s="67" t="s">
        <v>14675</v>
      </c>
      <c r="C435" s="68"/>
      <c r="D435" s="69"/>
      <c r="E435" s="21"/>
    </row>
    <row r="436" customFormat="false" ht="12.75" hidden="false" customHeight="false" outlineLevel="0" collapsed="false">
      <c r="A436" s="66" t="s">
        <v>14676</v>
      </c>
      <c r="B436" s="67"/>
      <c r="C436" s="68" t="s">
        <v>10</v>
      </c>
      <c r="D436" s="69" t="n">
        <v>30000</v>
      </c>
      <c r="E436" s="21" t="n">
        <f aca="false">(D436*100/1936.27)/100</f>
        <v>15.4937069726846</v>
      </c>
    </row>
    <row r="437" customFormat="false" ht="12.75" hidden="false" customHeight="false" outlineLevel="0" collapsed="false">
      <c r="A437" s="66" t="s">
        <v>14677</v>
      </c>
      <c r="B437" s="67"/>
      <c r="C437" s="68" t="s">
        <v>10</v>
      </c>
      <c r="D437" s="69" t="n">
        <v>40000</v>
      </c>
      <c r="E437" s="21" t="n">
        <f aca="false">(D437*100/1936.27)/100</f>
        <v>20.6582759635795</v>
      </c>
    </row>
    <row r="438" customFormat="false" ht="12.75" hidden="false" customHeight="false" outlineLevel="0" collapsed="false">
      <c r="A438" s="66" t="s">
        <v>14678</v>
      </c>
      <c r="B438" s="67"/>
      <c r="C438" s="68" t="s">
        <v>10</v>
      </c>
      <c r="D438" s="69" t="n">
        <v>60000</v>
      </c>
      <c r="E438" s="21" t="n">
        <f aca="false">(D438*100/1936.27)/100</f>
        <v>30.9874139453692</v>
      </c>
    </row>
    <row r="439" customFormat="false" ht="12.75" hidden="false" customHeight="false" outlineLevel="0" collapsed="false">
      <c r="A439" s="66" t="s">
        <v>14679</v>
      </c>
      <c r="B439" s="67"/>
      <c r="C439" s="68" t="s">
        <v>10</v>
      </c>
      <c r="D439" s="69" t="n">
        <v>80000</v>
      </c>
      <c r="E439" s="21" t="n">
        <f aca="false">(D439*100/1936.27)/100</f>
        <v>41.3165519271589</v>
      </c>
    </row>
    <row r="440" customFormat="false" ht="12.75" hidden="false" customHeight="false" outlineLevel="0" collapsed="false">
      <c r="A440" s="66" t="s">
        <v>14680</v>
      </c>
      <c r="B440" s="67" t="s">
        <v>14681</v>
      </c>
      <c r="C440" s="68"/>
      <c r="D440" s="69"/>
      <c r="E440" s="21"/>
    </row>
    <row r="441" customFormat="false" ht="12.75" hidden="false" customHeight="false" outlineLevel="0" collapsed="false">
      <c r="A441" s="66" t="s">
        <v>14682</v>
      </c>
      <c r="B441" s="67"/>
      <c r="C441" s="68" t="s">
        <v>10</v>
      </c>
      <c r="D441" s="69" t="n">
        <v>75000</v>
      </c>
      <c r="E441" s="21" t="n">
        <f aca="false">(D441*100/1936.27)/100</f>
        <v>38.7342674317115</v>
      </c>
    </row>
    <row r="442" customFormat="false" ht="12.75" hidden="false" customHeight="false" outlineLevel="0" collapsed="false">
      <c r="A442" s="66" t="s">
        <v>14683</v>
      </c>
      <c r="B442" s="67"/>
      <c r="C442" s="68" t="s">
        <v>10</v>
      </c>
      <c r="D442" s="69" t="n">
        <v>95000</v>
      </c>
      <c r="E442" s="21" t="n">
        <f aca="false">(D442*100/1936.27)/100</f>
        <v>49.0634054135012</v>
      </c>
    </row>
    <row r="443" customFormat="false" ht="12.75" hidden="false" customHeight="false" outlineLevel="0" collapsed="false">
      <c r="A443" s="66" t="s">
        <v>14684</v>
      </c>
      <c r="B443" s="67"/>
      <c r="C443" s="68" t="s">
        <v>10</v>
      </c>
      <c r="D443" s="69" t="n">
        <v>145000</v>
      </c>
      <c r="E443" s="21" t="n">
        <f aca="false">(D443*100/1936.27)/100</f>
        <v>74.8862503679756</v>
      </c>
    </row>
    <row r="444" customFormat="false" ht="38.25" hidden="false" customHeight="false" outlineLevel="0" collapsed="false">
      <c r="A444" s="66" t="s">
        <v>14685</v>
      </c>
      <c r="B444" s="67" t="s">
        <v>14686</v>
      </c>
      <c r="C444" s="68"/>
      <c r="D444" s="69"/>
      <c r="E444" s="21"/>
    </row>
    <row r="445" customFormat="false" ht="12.75" hidden="false" customHeight="false" outlineLevel="0" collapsed="false">
      <c r="A445" s="66" t="s">
        <v>14687</v>
      </c>
      <c r="B445" s="67"/>
      <c r="C445" s="68" t="s">
        <v>10</v>
      </c>
      <c r="D445" s="69" t="n">
        <v>54000</v>
      </c>
      <c r="E445" s="21" t="n">
        <f aca="false">(D445*100/1936.27)/100</f>
        <v>27.8886725508323</v>
      </c>
    </row>
    <row r="446" customFormat="false" ht="12.75" hidden="false" customHeight="false" outlineLevel="0" collapsed="false">
      <c r="A446" s="66" t="s">
        <v>14688</v>
      </c>
      <c r="B446" s="67"/>
      <c r="C446" s="68" t="s">
        <v>10</v>
      </c>
      <c r="D446" s="69" t="n">
        <v>80000</v>
      </c>
      <c r="E446" s="21" t="n">
        <f aca="false">(D446*100/1936.27)/100</f>
        <v>41.3165519271589</v>
      </c>
    </row>
    <row r="447" customFormat="false" ht="12.75" hidden="false" customHeight="false" outlineLevel="0" collapsed="false">
      <c r="A447" s="66" t="s">
        <v>14689</v>
      </c>
      <c r="B447" s="67"/>
      <c r="C447" s="68" t="s">
        <v>10</v>
      </c>
      <c r="D447" s="69" t="n">
        <v>101000</v>
      </c>
      <c r="E447" s="21" t="n">
        <f aca="false">(D447*100/1936.27)/100</f>
        <v>52.1621468080381</v>
      </c>
    </row>
    <row r="448" customFormat="false" ht="12.75" hidden="false" customHeight="false" outlineLevel="0" collapsed="false">
      <c r="A448" s="66" t="s">
        <v>14690</v>
      </c>
      <c r="B448" s="67"/>
      <c r="C448" s="68" t="s">
        <v>10</v>
      </c>
      <c r="D448" s="69" t="n">
        <v>148000</v>
      </c>
      <c r="E448" s="21" t="n">
        <f aca="false">(D448*100/1936.27)/100</f>
        <v>76.435621065244</v>
      </c>
    </row>
    <row r="449" customFormat="false" ht="12.75" hidden="false" customHeight="false" outlineLevel="0" collapsed="false">
      <c r="A449" s="66" t="s">
        <v>14691</v>
      </c>
      <c r="B449" s="67"/>
      <c r="C449" s="68" t="s">
        <v>10</v>
      </c>
      <c r="D449" s="69" t="n">
        <v>200000</v>
      </c>
      <c r="E449" s="21" t="n">
        <f aca="false">(D449*100/1936.27)/100</f>
        <v>103.291379817897</v>
      </c>
    </row>
    <row r="450" customFormat="false" ht="12.75" hidden="false" customHeight="false" outlineLevel="0" collapsed="false">
      <c r="A450" s="66" t="s">
        <v>14692</v>
      </c>
      <c r="B450" s="67"/>
      <c r="C450" s="68" t="s">
        <v>10</v>
      </c>
      <c r="D450" s="69" t="n">
        <v>265000</v>
      </c>
      <c r="E450" s="21" t="n">
        <f aca="false">(D450*100/1936.27)/100</f>
        <v>136.861078258714</v>
      </c>
    </row>
    <row r="451" customFormat="false" ht="12.75" hidden="false" customHeight="false" outlineLevel="0" collapsed="false">
      <c r="A451" s="66" t="s">
        <v>14693</v>
      </c>
      <c r="B451" s="67"/>
      <c r="C451" s="68" t="s">
        <v>10</v>
      </c>
      <c r="D451" s="69" t="n">
        <v>350000</v>
      </c>
      <c r="E451" s="21" t="n">
        <f aca="false">(D451*100/1936.27)/100</f>
        <v>180.75991468132</v>
      </c>
    </row>
    <row r="452" customFormat="false" ht="12.75" hidden="false" customHeight="false" outlineLevel="0" collapsed="false">
      <c r="A452" s="66" t="s">
        <v>14694</v>
      </c>
      <c r="B452" s="67"/>
      <c r="C452" s="68" t="s">
        <v>10</v>
      </c>
      <c r="D452" s="69" t="n">
        <v>470000</v>
      </c>
      <c r="E452" s="21" t="n">
        <f aca="false">(D452*100/1936.27)/100</f>
        <v>242.734742572059</v>
      </c>
    </row>
    <row r="453" customFormat="false" ht="12.75" hidden="false" customHeight="false" outlineLevel="0" collapsed="false">
      <c r="A453" s="66" t="s">
        <v>14695</v>
      </c>
      <c r="B453" s="67" t="s">
        <v>14696</v>
      </c>
      <c r="C453" s="68"/>
      <c r="D453" s="69"/>
      <c r="E453" s="21"/>
    </row>
    <row r="454" customFormat="false" ht="12.75" hidden="false" customHeight="false" outlineLevel="0" collapsed="false">
      <c r="A454" s="66" t="s">
        <v>14697</v>
      </c>
      <c r="B454" s="67"/>
      <c r="C454" s="68" t="s">
        <v>10</v>
      </c>
      <c r="D454" s="69" t="n">
        <v>49000</v>
      </c>
      <c r="E454" s="21" t="n">
        <f aca="false">(D454*100/1936.27)/100</f>
        <v>25.3063880553848</v>
      </c>
    </row>
    <row r="455" customFormat="false" ht="12.75" hidden="false" customHeight="false" outlineLevel="0" collapsed="false">
      <c r="A455" s="66" t="s">
        <v>14698</v>
      </c>
      <c r="B455" s="67"/>
      <c r="C455" s="68" t="s">
        <v>10</v>
      </c>
      <c r="D455" s="69" t="n">
        <v>79000</v>
      </c>
      <c r="E455" s="21" t="n">
        <f aca="false">(D455*100/1936.27)/100</f>
        <v>40.8000950280694</v>
      </c>
    </row>
    <row r="456" customFormat="false" ht="12.75" hidden="false" customHeight="false" outlineLevel="0" collapsed="false">
      <c r="A456" s="66" t="s">
        <v>14699</v>
      </c>
      <c r="B456" s="67"/>
      <c r="C456" s="68" t="s">
        <v>10</v>
      </c>
      <c r="D456" s="69" t="n">
        <v>93000</v>
      </c>
      <c r="E456" s="21" t="n">
        <f aca="false">(D456*100/1936.27)/100</f>
        <v>48.0304916153222</v>
      </c>
    </row>
    <row r="457" customFormat="false" ht="12.75" hidden="false" customHeight="false" outlineLevel="0" collapsed="false">
      <c r="A457" s="66" t="s">
        <v>14700</v>
      </c>
      <c r="B457" s="67"/>
      <c r="C457" s="68" t="s">
        <v>10</v>
      </c>
      <c r="D457" s="69" t="n">
        <v>138000</v>
      </c>
      <c r="E457" s="21" t="n">
        <f aca="false">(D457*100/1936.27)/100</f>
        <v>71.2710520743491</v>
      </c>
    </row>
    <row r="458" customFormat="false" ht="12.75" hidden="false" customHeight="false" outlineLevel="0" collapsed="false">
      <c r="A458" s="66" t="s">
        <v>14701</v>
      </c>
      <c r="B458" s="67"/>
      <c r="C458" s="68" t="s">
        <v>10</v>
      </c>
      <c r="D458" s="69" t="n">
        <v>192000</v>
      </c>
      <c r="E458" s="21" t="n">
        <f aca="false">(D458*100/1936.27)/100</f>
        <v>99.1597246251814</v>
      </c>
    </row>
    <row r="459" customFormat="false" ht="12.75" hidden="false" customHeight="false" outlineLevel="0" collapsed="false">
      <c r="A459" s="66" t="s">
        <v>14702</v>
      </c>
      <c r="B459" s="67"/>
      <c r="C459" s="68" t="s">
        <v>10</v>
      </c>
      <c r="D459" s="69" t="n">
        <v>245000</v>
      </c>
      <c r="E459" s="21" t="n">
        <f aca="false">(D459*100/1936.27)/100</f>
        <v>126.531940276924</v>
      </c>
    </row>
    <row r="460" customFormat="false" ht="12.75" hidden="false" customHeight="false" outlineLevel="0" collapsed="false">
      <c r="A460" s="66" t="s">
        <v>14703</v>
      </c>
      <c r="B460" s="67"/>
      <c r="C460" s="68" t="s">
        <v>10</v>
      </c>
      <c r="D460" s="69" t="n">
        <v>340000</v>
      </c>
      <c r="E460" s="21" t="n">
        <f aca="false">(D460*100/1936.27)/100</f>
        <v>175.595345690425</v>
      </c>
    </row>
    <row r="461" customFormat="false" ht="12.75" hidden="false" customHeight="false" outlineLevel="0" collapsed="false">
      <c r="A461" s="66" t="s">
        <v>14704</v>
      </c>
      <c r="B461" s="67"/>
      <c r="C461" s="68" t="s">
        <v>10</v>
      </c>
      <c r="D461" s="69" t="n">
        <v>453000</v>
      </c>
      <c r="E461" s="21" t="n">
        <f aca="false">(D461*100/1936.27)/100</f>
        <v>233.954975287537</v>
      </c>
    </row>
    <row r="462" customFormat="false" ht="25.5" hidden="false" customHeight="false" outlineLevel="0" collapsed="false">
      <c r="A462" s="66" t="s">
        <v>14705</v>
      </c>
      <c r="B462" s="67" t="s">
        <v>14706</v>
      </c>
      <c r="C462" s="68"/>
      <c r="D462" s="69"/>
      <c r="E462" s="21"/>
    </row>
    <row r="463" customFormat="false" ht="12.75" hidden="false" customHeight="false" outlineLevel="0" collapsed="false">
      <c r="A463" s="66" t="s">
        <v>14707</v>
      </c>
      <c r="B463" s="67"/>
      <c r="C463" s="68" t="s">
        <v>10</v>
      </c>
      <c r="D463" s="69" t="n">
        <v>35000</v>
      </c>
      <c r="E463" s="21" t="n">
        <f aca="false">(D463*100/1936.27)/100</f>
        <v>18.075991468132</v>
      </c>
    </row>
    <row r="464" customFormat="false" ht="12.75" hidden="false" customHeight="false" outlineLevel="0" collapsed="false">
      <c r="A464" s="66" t="s">
        <v>14708</v>
      </c>
      <c r="B464" s="67"/>
      <c r="C464" s="68" t="s">
        <v>10</v>
      </c>
      <c r="D464" s="69" t="n">
        <v>45000</v>
      </c>
      <c r="E464" s="21" t="n">
        <f aca="false">(D464*100/1936.27)/100</f>
        <v>23.2405604590269</v>
      </c>
    </row>
    <row r="465" customFormat="false" ht="12.75" hidden="false" customHeight="false" outlineLevel="0" collapsed="false">
      <c r="A465" s="66" t="s">
        <v>14709</v>
      </c>
      <c r="B465" s="67"/>
      <c r="C465" s="68" t="s">
        <v>10</v>
      </c>
      <c r="D465" s="69" t="n">
        <v>55000</v>
      </c>
      <c r="E465" s="21" t="n">
        <f aca="false">(D465*100/1936.27)/100</f>
        <v>28.4051294499218</v>
      </c>
    </row>
    <row r="466" customFormat="false" ht="25.5" hidden="false" customHeight="false" outlineLevel="0" collapsed="false">
      <c r="A466" s="66" t="s">
        <v>14710</v>
      </c>
      <c r="B466" s="67" t="s">
        <v>14711</v>
      </c>
      <c r="C466" s="68"/>
      <c r="D466" s="69"/>
      <c r="E466" s="21"/>
    </row>
    <row r="467" customFormat="false" ht="12.75" hidden="false" customHeight="false" outlineLevel="0" collapsed="false">
      <c r="A467" s="66" t="s">
        <v>14712</v>
      </c>
      <c r="B467" s="67"/>
      <c r="C467" s="68" t="s">
        <v>10</v>
      </c>
      <c r="D467" s="69" t="n">
        <v>20000</v>
      </c>
      <c r="E467" s="21" t="n">
        <f aca="false">(D467*100/1936.27)/100</f>
        <v>10.3291379817897</v>
      </c>
    </row>
    <row r="468" customFormat="false" ht="12.75" hidden="false" customHeight="false" outlineLevel="0" collapsed="false">
      <c r="A468" s="66" t="s">
        <v>14713</v>
      </c>
      <c r="B468" s="67"/>
      <c r="C468" s="68" t="s">
        <v>10</v>
      </c>
      <c r="D468" s="69" t="n">
        <v>56000</v>
      </c>
      <c r="E468" s="21" t="n">
        <f aca="false">(D468*100/1936.27)/100</f>
        <v>28.9215863490112</v>
      </c>
    </row>
    <row r="469" customFormat="false" ht="12.75" hidden="false" customHeight="false" outlineLevel="0" collapsed="false">
      <c r="A469" s="66" t="s">
        <v>14714</v>
      </c>
      <c r="B469" s="67"/>
      <c r="C469" s="68" t="s">
        <v>10</v>
      </c>
      <c r="D469" s="69" t="n">
        <v>63000</v>
      </c>
      <c r="E469" s="21" t="n">
        <f aca="false">(D469*100/1936.27)/100</f>
        <v>32.5367846426377</v>
      </c>
    </row>
    <row r="470" customFormat="false" ht="12.75" hidden="false" customHeight="false" outlineLevel="0" collapsed="false">
      <c r="A470" s="66" t="s">
        <v>14715</v>
      </c>
      <c r="B470" s="67"/>
      <c r="C470" s="68" t="s">
        <v>10</v>
      </c>
      <c r="D470" s="69" t="n">
        <v>72000</v>
      </c>
      <c r="E470" s="21" t="n">
        <f aca="false">(D470*100/1936.27)/100</f>
        <v>37.184896734443</v>
      </c>
    </row>
    <row r="471" customFormat="false" ht="12.75" hidden="false" customHeight="false" outlineLevel="0" collapsed="false">
      <c r="A471" s="66" t="s">
        <v>14716</v>
      </c>
      <c r="B471" s="67" t="s">
        <v>14717</v>
      </c>
      <c r="C471" s="68"/>
      <c r="D471" s="69"/>
      <c r="E471" s="21"/>
    </row>
    <row r="472" customFormat="false" ht="12.75" hidden="false" customHeight="false" outlineLevel="0" collapsed="false">
      <c r="A472" s="66" t="s">
        <v>14718</v>
      </c>
      <c r="B472" s="67"/>
      <c r="C472" s="68" t="s">
        <v>10</v>
      </c>
      <c r="D472" s="69" t="n">
        <v>20000</v>
      </c>
      <c r="E472" s="21" t="n">
        <f aca="false">(D472*100/1936.27)/100</f>
        <v>10.3291379817897</v>
      </c>
    </row>
    <row r="473" customFormat="false" ht="12.75" hidden="false" customHeight="false" outlineLevel="0" collapsed="false">
      <c r="A473" s="66" t="s">
        <v>14719</v>
      </c>
      <c r="B473" s="67"/>
      <c r="C473" s="68" t="s">
        <v>10</v>
      </c>
      <c r="D473" s="69" t="n">
        <v>36000</v>
      </c>
      <c r="E473" s="21" t="n">
        <f aca="false">(D473*100/1936.27)/100</f>
        <v>18.5924483672215</v>
      </c>
    </row>
    <row r="474" customFormat="false" ht="12.75" hidden="false" customHeight="false" outlineLevel="0" collapsed="false">
      <c r="A474" s="66" t="s">
        <v>14720</v>
      </c>
      <c r="B474" s="67"/>
      <c r="C474" s="68" t="s">
        <v>10</v>
      </c>
      <c r="D474" s="69" t="n">
        <v>43000</v>
      </c>
      <c r="E474" s="21" t="n">
        <f aca="false">(D474*100/1936.27)/100</f>
        <v>22.2076466608479</v>
      </c>
    </row>
    <row r="475" customFormat="false" ht="12.75" hidden="false" customHeight="false" outlineLevel="0" collapsed="false">
      <c r="A475" s="66" t="s">
        <v>14721</v>
      </c>
      <c r="B475" s="67"/>
      <c r="C475" s="68" t="s">
        <v>10</v>
      </c>
      <c r="D475" s="69" t="n">
        <v>62000</v>
      </c>
      <c r="E475" s="21" t="n">
        <f aca="false">(D475*100/1936.27)/100</f>
        <v>32.0203277435482</v>
      </c>
    </row>
    <row r="476" customFormat="false" ht="12.75" hidden="false" customHeight="false" outlineLevel="0" collapsed="false">
      <c r="A476" s="66" t="s">
        <v>14722</v>
      </c>
      <c r="B476" s="67" t="s">
        <v>14723</v>
      </c>
      <c r="C476" s="68"/>
      <c r="D476" s="69"/>
      <c r="E476" s="21"/>
    </row>
    <row r="477" customFormat="false" ht="12.75" hidden="false" customHeight="false" outlineLevel="0" collapsed="false">
      <c r="A477" s="66" t="s">
        <v>14724</v>
      </c>
      <c r="B477" s="67"/>
      <c r="C477" s="68" t="s">
        <v>10</v>
      </c>
      <c r="D477" s="69" t="n">
        <v>20000</v>
      </c>
      <c r="E477" s="21" t="n">
        <f aca="false">(D477*100/1936.27)/100</f>
        <v>10.3291379817897</v>
      </c>
    </row>
    <row r="478" customFormat="false" ht="12.75" hidden="false" customHeight="false" outlineLevel="0" collapsed="false">
      <c r="A478" s="66" t="s">
        <v>14725</v>
      </c>
      <c r="B478" s="67"/>
      <c r="C478" s="68" t="s">
        <v>10</v>
      </c>
      <c r="D478" s="69" t="n">
        <v>28000</v>
      </c>
      <c r="E478" s="21" t="n">
        <f aca="false">(D478*100/1936.27)/100</f>
        <v>14.4607931745056</v>
      </c>
    </row>
    <row r="479" customFormat="false" ht="12.75" hidden="false" customHeight="false" outlineLevel="0" collapsed="false">
      <c r="A479" s="66" t="s">
        <v>14726</v>
      </c>
      <c r="B479" s="67"/>
      <c r="C479" s="68" t="s">
        <v>10</v>
      </c>
      <c r="D479" s="69" t="n">
        <v>35000</v>
      </c>
      <c r="E479" s="21" t="n">
        <f aca="false">(D479*100/1936.27)/100</f>
        <v>18.075991468132</v>
      </c>
    </row>
    <row r="480" customFormat="false" ht="12.75" hidden="false" customHeight="false" outlineLevel="0" collapsed="false">
      <c r="A480" s="66" t="s">
        <v>14727</v>
      </c>
      <c r="B480" s="67"/>
      <c r="C480" s="68" t="s">
        <v>10</v>
      </c>
      <c r="D480" s="69" t="n">
        <v>45000</v>
      </c>
      <c r="E480" s="21" t="n">
        <f aca="false">(D480*100/1936.27)/100</f>
        <v>23.2405604590269</v>
      </c>
    </row>
    <row r="481" customFormat="false" ht="12.75" hidden="false" customHeight="false" outlineLevel="0" collapsed="false">
      <c r="A481" s="66" t="s">
        <v>14728</v>
      </c>
      <c r="B481" s="67"/>
      <c r="C481" s="68" t="s">
        <v>10</v>
      </c>
      <c r="D481" s="69" t="n">
        <v>68000</v>
      </c>
      <c r="E481" s="21" t="n">
        <f aca="false">(D481*100/1936.27)/100</f>
        <v>35.1190691380851</v>
      </c>
    </row>
    <row r="482" customFormat="false" ht="12.75" hidden="false" customHeight="false" outlineLevel="0" collapsed="false">
      <c r="A482" s="66" t="s">
        <v>14729</v>
      </c>
      <c r="B482" s="67" t="s">
        <v>14730</v>
      </c>
      <c r="C482" s="68"/>
      <c r="D482" s="69"/>
      <c r="E482" s="21"/>
    </row>
    <row r="483" customFormat="false" ht="12.75" hidden="false" customHeight="false" outlineLevel="0" collapsed="false">
      <c r="A483" s="66" t="s">
        <v>14731</v>
      </c>
      <c r="B483" s="67"/>
      <c r="C483" s="68" t="s">
        <v>10</v>
      </c>
      <c r="D483" s="69" t="n">
        <v>40000</v>
      </c>
      <c r="E483" s="21" t="n">
        <f aca="false">(D483*100/1936.27)/100</f>
        <v>20.6582759635795</v>
      </c>
    </row>
    <row r="484" customFormat="false" ht="12.75" hidden="false" customHeight="false" outlineLevel="0" collapsed="false">
      <c r="A484" s="66" t="s">
        <v>14732</v>
      </c>
      <c r="B484" s="67"/>
      <c r="C484" s="68" t="s">
        <v>10</v>
      </c>
      <c r="D484" s="69" t="n">
        <v>20000</v>
      </c>
      <c r="E484" s="21" t="n">
        <f aca="false">(D484*100/1936.27)/100</f>
        <v>10.3291379817897</v>
      </c>
    </row>
    <row r="485" customFormat="false" ht="12.75" hidden="false" customHeight="false" outlineLevel="0" collapsed="false">
      <c r="A485" s="66" t="s">
        <v>14733</v>
      </c>
      <c r="B485" s="67"/>
      <c r="C485" s="68" t="s">
        <v>10</v>
      </c>
      <c r="D485" s="69" t="n">
        <v>28000</v>
      </c>
      <c r="E485" s="21" t="n">
        <f aca="false">(D485*100/1936.27)/100</f>
        <v>14.4607931745056</v>
      </c>
    </row>
    <row r="486" customFormat="false" ht="12.75" hidden="false" customHeight="false" outlineLevel="0" collapsed="false">
      <c r="A486" s="66" t="s">
        <v>14734</v>
      </c>
      <c r="B486" s="67"/>
      <c r="C486" s="68" t="s">
        <v>10</v>
      </c>
      <c r="D486" s="69" t="n">
        <v>38000</v>
      </c>
      <c r="E486" s="21" t="n">
        <f aca="false">(D486*100/1936.27)/100</f>
        <v>19.6253621654005</v>
      </c>
    </row>
    <row r="487" customFormat="false" ht="12.75" hidden="false" customHeight="false" outlineLevel="0" collapsed="false">
      <c r="A487" s="66" t="s">
        <v>14735</v>
      </c>
      <c r="B487" s="67" t="s">
        <v>14736</v>
      </c>
      <c r="C487" s="68"/>
      <c r="D487" s="69"/>
      <c r="E487" s="21"/>
    </row>
    <row r="488" customFormat="false" ht="12.75" hidden="false" customHeight="false" outlineLevel="0" collapsed="false">
      <c r="A488" s="66" t="s">
        <v>14737</v>
      </c>
      <c r="B488" s="67"/>
      <c r="C488" s="68" t="s">
        <v>10</v>
      </c>
      <c r="D488" s="69" t="n">
        <v>40000</v>
      </c>
      <c r="E488" s="21" t="n">
        <f aca="false">(D488*100/1936.27)/100</f>
        <v>20.6582759635795</v>
      </c>
    </row>
    <row r="489" customFormat="false" ht="12.75" hidden="false" customHeight="false" outlineLevel="0" collapsed="false">
      <c r="A489" s="66" t="s">
        <v>14738</v>
      </c>
      <c r="B489" s="67"/>
      <c r="C489" s="68" t="s">
        <v>10</v>
      </c>
      <c r="D489" s="69" t="n">
        <v>60000</v>
      </c>
      <c r="E489" s="21" t="n">
        <f aca="false">(D489*100/1936.27)/100</f>
        <v>30.9874139453692</v>
      </c>
    </row>
    <row r="490" customFormat="false" ht="12.75" hidden="false" customHeight="false" outlineLevel="0" collapsed="false">
      <c r="A490" s="66" t="s">
        <v>14739</v>
      </c>
      <c r="B490" s="67" t="s">
        <v>14740</v>
      </c>
      <c r="C490" s="68"/>
      <c r="D490" s="69"/>
      <c r="E490" s="21"/>
    </row>
    <row r="491" customFormat="false" ht="25.5" hidden="false" customHeight="false" outlineLevel="0" collapsed="false">
      <c r="A491" s="4" t="s">
        <v>0</v>
      </c>
      <c r="B491" s="5" t="s">
        <v>1</v>
      </c>
      <c r="C491" s="6" t="s">
        <v>2</v>
      </c>
      <c r="D491" s="7" t="s">
        <v>3</v>
      </c>
      <c r="E491" s="8" t="s">
        <v>4</v>
      </c>
    </row>
    <row r="492" customFormat="false" ht="12.75" hidden="false" customHeight="false" outlineLevel="0" collapsed="false">
      <c r="A492" s="66" t="s">
        <v>14741</v>
      </c>
      <c r="B492" s="67"/>
      <c r="C492" s="68" t="s">
        <v>10</v>
      </c>
      <c r="D492" s="69" t="n">
        <v>40000</v>
      </c>
      <c r="E492" s="21" t="n">
        <f aca="false">(D492*100/1936.27)/100</f>
        <v>20.6582759635795</v>
      </c>
    </row>
    <row r="493" customFormat="false" ht="12.75" hidden="false" customHeight="false" outlineLevel="0" collapsed="false">
      <c r="A493" s="66" t="s">
        <v>14742</v>
      </c>
      <c r="B493" s="67"/>
      <c r="C493" s="68" t="s">
        <v>10</v>
      </c>
      <c r="D493" s="69" t="n">
        <v>60000</v>
      </c>
      <c r="E493" s="21" t="n">
        <f aca="false">(D493*100/1936.27)/100</f>
        <v>30.9874139453692</v>
      </c>
    </row>
    <row r="494" customFormat="false" ht="12.75" hidden="false" customHeight="false" outlineLevel="0" collapsed="false">
      <c r="A494" s="66" t="s">
        <v>14743</v>
      </c>
      <c r="B494" s="67" t="s">
        <v>14744</v>
      </c>
      <c r="C494" s="68"/>
      <c r="D494" s="69"/>
      <c r="E494" s="21"/>
    </row>
    <row r="495" customFormat="false" ht="12.75" hidden="false" customHeight="false" outlineLevel="0" collapsed="false">
      <c r="A495" s="66" t="s">
        <v>14745</v>
      </c>
      <c r="B495" s="67"/>
      <c r="C495" s="68" t="s">
        <v>10</v>
      </c>
      <c r="D495" s="69" t="n">
        <v>56000</v>
      </c>
      <c r="E495" s="21" t="n">
        <f aca="false">(D495*100/1936.27)/100</f>
        <v>28.9215863490112</v>
      </c>
    </row>
    <row r="496" customFormat="false" ht="12.75" hidden="false" customHeight="false" outlineLevel="0" collapsed="false">
      <c r="A496" s="66" t="s">
        <v>14746</v>
      </c>
      <c r="B496" s="67"/>
      <c r="C496" s="68" t="s">
        <v>10</v>
      </c>
      <c r="D496" s="69" t="n">
        <v>68000</v>
      </c>
      <c r="E496" s="21" t="n">
        <f aca="false">(D496*100/1936.27)/100</f>
        <v>35.1190691380851</v>
      </c>
    </row>
    <row r="497" customFormat="false" ht="12.75" hidden="false" customHeight="false" outlineLevel="0" collapsed="false">
      <c r="A497" s="66" t="s">
        <v>14747</v>
      </c>
      <c r="B497" s="67"/>
      <c r="C497" s="68" t="s">
        <v>10</v>
      </c>
      <c r="D497" s="69" t="n">
        <v>78000</v>
      </c>
      <c r="E497" s="21" t="n">
        <f aca="false">(D497*100/1936.27)/100</f>
        <v>40.2836381289799</v>
      </c>
    </row>
    <row r="498" customFormat="false" ht="12.75" hidden="false" customHeight="false" outlineLevel="0" collapsed="false">
      <c r="A498" s="66" t="s">
        <v>14748</v>
      </c>
      <c r="B498" s="67"/>
      <c r="C498" s="68" t="s">
        <v>10</v>
      </c>
      <c r="D498" s="69" t="n">
        <v>94000</v>
      </c>
      <c r="E498" s="21" t="n">
        <f aca="false">(D498*100/1936.27)/100</f>
        <v>48.5469485144117</v>
      </c>
    </row>
    <row r="499" customFormat="false" ht="12.75" hidden="false" customHeight="false" outlineLevel="0" collapsed="false">
      <c r="A499" s="66" t="s">
        <v>14749</v>
      </c>
      <c r="B499" s="67"/>
      <c r="C499" s="68" t="s">
        <v>10</v>
      </c>
      <c r="D499" s="69" t="n">
        <v>130000</v>
      </c>
      <c r="E499" s="21" t="n">
        <f aca="false">(D499*100/1936.27)/100</f>
        <v>67.1393968816333</v>
      </c>
    </row>
    <row r="500" customFormat="false" ht="12.75" hidden="false" customHeight="false" outlineLevel="0" collapsed="false">
      <c r="A500" s="66" t="s">
        <v>14750</v>
      </c>
      <c r="B500" s="67"/>
      <c r="C500" s="68" t="s">
        <v>10</v>
      </c>
      <c r="D500" s="69" t="n">
        <v>160000</v>
      </c>
      <c r="E500" s="21" t="n">
        <f aca="false">(D500*100/1936.27)/100</f>
        <v>82.6331038543178</v>
      </c>
    </row>
    <row r="501" customFormat="false" ht="12.75" hidden="false" customHeight="false" outlineLevel="0" collapsed="false">
      <c r="A501" s="66" t="s">
        <v>14751</v>
      </c>
      <c r="B501" s="67"/>
      <c r="C501" s="68" t="s">
        <v>10</v>
      </c>
      <c r="D501" s="69" t="n">
        <v>196000</v>
      </c>
      <c r="E501" s="21" t="n">
        <f aca="false">(D501*100/1936.27)/100</f>
        <v>101.225552221539</v>
      </c>
    </row>
    <row r="502" customFormat="false" ht="25.5" hidden="false" customHeight="false" outlineLevel="0" collapsed="false">
      <c r="A502" s="66" t="s">
        <v>14752</v>
      </c>
      <c r="B502" s="67" t="s">
        <v>14753</v>
      </c>
      <c r="C502" s="68"/>
      <c r="D502" s="69"/>
      <c r="E502" s="21"/>
    </row>
    <row r="503" customFormat="false" ht="12.75" hidden="false" customHeight="false" outlineLevel="0" collapsed="false">
      <c r="A503" s="66" t="s">
        <v>14754</v>
      </c>
      <c r="B503" s="67"/>
      <c r="C503" s="68" t="s">
        <v>10</v>
      </c>
      <c r="D503" s="69" t="n">
        <v>21000</v>
      </c>
      <c r="E503" s="21" t="n">
        <f aca="false">(D503*100/1936.27)/100</f>
        <v>10.8455948808792</v>
      </c>
    </row>
    <row r="504" customFormat="false" ht="12.75" hidden="false" customHeight="false" outlineLevel="0" collapsed="false">
      <c r="A504" s="66" t="s">
        <v>14755</v>
      </c>
      <c r="B504" s="67"/>
      <c r="C504" s="68" t="s">
        <v>10</v>
      </c>
      <c r="D504" s="69" t="n">
        <v>25500</v>
      </c>
      <c r="E504" s="21" t="n">
        <f aca="false">(D504*100/1936.27)/100</f>
        <v>13.1696509267819</v>
      </c>
    </row>
    <row r="505" customFormat="false" ht="12.75" hidden="false" customHeight="false" outlineLevel="0" collapsed="false">
      <c r="A505" s="66" t="s">
        <v>14756</v>
      </c>
      <c r="B505" s="67"/>
      <c r="C505" s="68" t="s">
        <v>10</v>
      </c>
      <c r="D505" s="69" t="n">
        <v>31000</v>
      </c>
      <c r="E505" s="21" t="n">
        <f aca="false">(D505*100/1936.27)/100</f>
        <v>16.0101638717741</v>
      </c>
    </row>
    <row r="506" customFormat="false" ht="12.75" hidden="false" customHeight="false" outlineLevel="0" collapsed="false">
      <c r="A506" s="66" t="s">
        <v>14757</v>
      </c>
      <c r="B506" s="67"/>
      <c r="C506" s="68" t="s">
        <v>10</v>
      </c>
      <c r="D506" s="69" t="n">
        <v>41000</v>
      </c>
      <c r="E506" s="21" t="n">
        <f aca="false">(D506*100/1936.27)/100</f>
        <v>21.1747328626689</v>
      </c>
    </row>
    <row r="507" customFormat="false" ht="12.75" hidden="false" customHeight="false" outlineLevel="0" collapsed="false">
      <c r="A507" s="66" t="s">
        <v>14758</v>
      </c>
      <c r="B507" s="67"/>
      <c r="C507" s="68" t="s">
        <v>10</v>
      </c>
      <c r="D507" s="69" t="n">
        <v>52500</v>
      </c>
      <c r="E507" s="21" t="n">
        <f aca="false">(D507*100/1936.27)/100</f>
        <v>27.113987202198</v>
      </c>
    </row>
    <row r="508" customFormat="false" ht="12.75" hidden="false" customHeight="false" outlineLevel="0" collapsed="false">
      <c r="A508" s="66" t="s">
        <v>14759</v>
      </c>
      <c r="B508" s="67"/>
      <c r="C508" s="68" t="s">
        <v>10</v>
      </c>
      <c r="D508" s="69" t="n">
        <v>70000</v>
      </c>
      <c r="E508" s="21" t="n">
        <f aca="false">(D508*100/1936.27)/100</f>
        <v>36.1519829362641</v>
      </c>
    </row>
    <row r="509" customFormat="false" ht="12.75" hidden="false" customHeight="false" outlineLevel="0" collapsed="false">
      <c r="A509" s="66" t="s">
        <v>14760</v>
      </c>
      <c r="B509" s="67"/>
      <c r="C509" s="68" t="s">
        <v>10</v>
      </c>
      <c r="D509" s="69" t="n">
        <v>98000</v>
      </c>
      <c r="E509" s="21" t="n">
        <f aca="false">(D509*100/1936.27)/100</f>
        <v>50.6127761107697</v>
      </c>
    </row>
    <row r="510" customFormat="false" ht="12.75" hidden="false" customHeight="false" outlineLevel="0" collapsed="false">
      <c r="A510" s="66" t="s">
        <v>14761</v>
      </c>
      <c r="B510" s="67"/>
      <c r="C510" s="68" t="s">
        <v>10</v>
      </c>
      <c r="D510" s="69" t="n">
        <v>74000</v>
      </c>
      <c r="E510" s="21" t="n">
        <f aca="false">(D510*100/1936.27)/100</f>
        <v>38.217810532622</v>
      </c>
    </row>
    <row r="511" customFormat="false" ht="12.75" hidden="false" customHeight="false" outlineLevel="0" collapsed="false">
      <c r="A511" s="66" t="s">
        <v>14762</v>
      </c>
      <c r="B511" s="67"/>
      <c r="C511" s="68" t="s">
        <v>10</v>
      </c>
      <c r="D511" s="69" t="n">
        <v>83500</v>
      </c>
      <c r="E511" s="21" t="n">
        <f aca="false">(D511*100/1936.27)/100</f>
        <v>43.1241510739721</v>
      </c>
    </row>
    <row r="512" customFormat="false" ht="12.75" hidden="false" customHeight="false" outlineLevel="0" collapsed="false">
      <c r="A512" s="66" t="s">
        <v>14763</v>
      </c>
      <c r="B512" s="67"/>
      <c r="C512" s="68" t="s">
        <v>10</v>
      </c>
      <c r="D512" s="69" t="n">
        <v>128000</v>
      </c>
      <c r="E512" s="21" t="n">
        <f aca="false">(D512*100/1936.27)/100</f>
        <v>66.1064830834543</v>
      </c>
    </row>
    <row r="513" customFormat="false" ht="12.75" hidden="false" customHeight="false" outlineLevel="0" collapsed="false">
      <c r="A513" s="66" t="s">
        <v>14764</v>
      </c>
      <c r="B513" s="67"/>
      <c r="C513" s="68" t="s">
        <v>10</v>
      </c>
      <c r="D513" s="69" t="n">
        <v>180000</v>
      </c>
      <c r="E513" s="21" t="n">
        <f aca="false">(D513*100/1936.27)/100</f>
        <v>92.9622418361076</v>
      </c>
    </row>
    <row r="514" customFormat="false" ht="25.5" hidden="false" customHeight="false" outlineLevel="0" collapsed="false">
      <c r="A514" s="66" t="s">
        <v>14765</v>
      </c>
      <c r="B514" s="67" t="s">
        <v>14766</v>
      </c>
      <c r="C514" s="68"/>
      <c r="D514" s="69"/>
      <c r="E514" s="21"/>
    </row>
    <row r="515" customFormat="false" ht="12.75" hidden="false" customHeight="false" outlineLevel="0" collapsed="false">
      <c r="A515" s="66" t="s">
        <v>14767</v>
      </c>
      <c r="B515" s="67"/>
      <c r="C515" s="68" t="s">
        <v>10</v>
      </c>
      <c r="D515" s="69" t="n">
        <v>20000</v>
      </c>
      <c r="E515" s="21" t="n">
        <f aca="false">(D515*100/1936.27)/100</f>
        <v>10.3291379817897</v>
      </c>
    </row>
    <row r="516" customFormat="false" ht="12.75" hidden="false" customHeight="false" outlineLevel="0" collapsed="false">
      <c r="A516" s="66" t="s">
        <v>14768</v>
      </c>
      <c r="B516" s="67"/>
      <c r="C516" s="68" t="s">
        <v>10</v>
      </c>
      <c r="D516" s="69" t="n">
        <v>36000</v>
      </c>
      <c r="E516" s="21" t="n">
        <f aca="false">(D516*100/1936.27)/100</f>
        <v>18.5924483672215</v>
      </c>
    </row>
    <row r="517" customFormat="false" ht="12.75" hidden="false" customHeight="false" outlineLevel="0" collapsed="false">
      <c r="A517" s="66" t="s">
        <v>14769</v>
      </c>
      <c r="B517" s="67"/>
      <c r="C517" s="68" t="s">
        <v>10</v>
      </c>
      <c r="D517" s="69" t="n">
        <v>43000</v>
      </c>
      <c r="E517" s="21" t="n">
        <f aca="false">(D517*100/1936.27)/100</f>
        <v>22.2076466608479</v>
      </c>
    </row>
    <row r="518" customFormat="false" ht="12.75" hidden="false" customHeight="false" outlineLevel="0" collapsed="false">
      <c r="A518" s="66" t="s">
        <v>14770</v>
      </c>
      <c r="B518" s="67"/>
      <c r="C518" s="68" t="s">
        <v>10</v>
      </c>
      <c r="D518" s="69" t="n">
        <v>62000</v>
      </c>
      <c r="E518" s="21" t="n">
        <f aca="false">(D518*100/1936.27)/100</f>
        <v>32.0203277435482</v>
      </c>
    </row>
    <row r="519" customFormat="false" ht="25.5" hidden="false" customHeight="false" outlineLevel="0" collapsed="false">
      <c r="A519" s="66" t="s">
        <v>14771</v>
      </c>
      <c r="B519" s="67" t="s">
        <v>14772</v>
      </c>
      <c r="C519" s="68"/>
      <c r="D519" s="69"/>
      <c r="E519" s="21"/>
    </row>
    <row r="520" customFormat="false" ht="12.75" hidden="false" customHeight="false" outlineLevel="0" collapsed="false">
      <c r="A520" s="66" t="s">
        <v>14773</v>
      </c>
      <c r="B520" s="67"/>
      <c r="C520" s="68" t="s">
        <v>10</v>
      </c>
      <c r="D520" s="69" t="n">
        <v>20000</v>
      </c>
      <c r="E520" s="21" t="n">
        <f aca="false">(D520*100/1936.27)/100</f>
        <v>10.3291379817897</v>
      </c>
    </row>
    <row r="521" customFormat="false" ht="12.75" hidden="false" customHeight="false" outlineLevel="0" collapsed="false">
      <c r="A521" s="66" t="s">
        <v>14774</v>
      </c>
      <c r="B521" s="67"/>
      <c r="C521" s="68" t="s">
        <v>10</v>
      </c>
      <c r="D521" s="69" t="n">
        <v>30000</v>
      </c>
      <c r="E521" s="21" t="n">
        <f aca="false">(D521*100/1936.27)/100</f>
        <v>15.4937069726846</v>
      </c>
    </row>
    <row r="522" customFormat="false" ht="12.75" hidden="false" customHeight="false" outlineLevel="0" collapsed="false">
      <c r="A522" s="66" t="s">
        <v>14775</v>
      </c>
      <c r="B522" s="67"/>
      <c r="C522" s="68" t="s">
        <v>10</v>
      </c>
      <c r="D522" s="69" t="n">
        <v>40000</v>
      </c>
      <c r="E522" s="21" t="n">
        <f aca="false">(D522*100/1936.27)/100</f>
        <v>20.6582759635795</v>
      </c>
    </row>
    <row r="523" customFormat="false" ht="12.75" hidden="false" customHeight="false" outlineLevel="0" collapsed="false">
      <c r="A523" s="66" t="s">
        <v>14776</v>
      </c>
      <c r="B523" s="67"/>
      <c r="C523" s="68" t="s">
        <v>10</v>
      </c>
      <c r="D523" s="69" t="n">
        <v>60000</v>
      </c>
      <c r="E523" s="21" t="n">
        <f aca="false">(D523*100/1936.27)/100</f>
        <v>30.9874139453692</v>
      </c>
    </row>
    <row r="524" customFormat="false" ht="12.75" hidden="false" customHeight="false" outlineLevel="0" collapsed="false">
      <c r="A524" s="66" t="s">
        <v>14777</v>
      </c>
      <c r="B524" s="67"/>
      <c r="C524" s="68" t="s">
        <v>10</v>
      </c>
      <c r="D524" s="69" t="n">
        <v>80000</v>
      </c>
      <c r="E524" s="21" t="n">
        <f aca="false">(D524*100/1936.27)/100</f>
        <v>41.3165519271589</v>
      </c>
    </row>
    <row r="525" customFormat="false" ht="12.75" hidden="false" customHeight="false" outlineLevel="0" collapsed="false">
      <c r="A525" s="66" t="s">
        <v>14778</v>
      </c>
      <c r="B525" s="67"/>
      <c r="C525" s="68" t="s">
        <v>10</v>
      </c>
      <c r="D525" s="69" t="n">
        <v>115000</v>
      </c>
      <c r="E525" s="21" t="n">
        <f aca="false">(D525*100/1936.27)/100</f>
        <v>59.392543395291</v>
      </c>
    </row>
    <row r="526" customFormat="false" ht="12.75" hidden="false" customHeight="false" outlineLevel="0" collapsed="false">
      <c r="A526" s="66" t="s">
        <v>14779</v>
      </c>
      <c r="B526" s="67"/>
      <c r="C526" s="68" t="s">
        <v>10</v>
      </c>
      <c r="D526" s="69" t="n">
        <v>125000</v>
      </c>
      <c r="E526" s="21" t="n">
        <f aca="false">(D526*100/1936.27)/100</f>
        <v>64.5571123861858</v>
      </c>
    </row>
    <row r="527" customFormat="false" ht="12.75" hidden="false" customHeight="false" outlineLevel="0" collapsed="false">
      <c r="A527" s="66" t="s">
        <v>14780</v>
      </c>
      <c r="B527" s="67"/>
      <c r="C527" s="68" t="s">
        <v>10</v>
      </c>
      <c r="D527" s="69" t="n">
        <v>145000</v>
      </c>
      <c r="E527" s="21" t="n">
        <f aca="false">(D527*100/1936.27)/100</f>
        <v>74.8862503679756</v>
      </c>
    </row>
    <row r="528" customFormat="false" ht="12.75" hidden="false" customHeight="false" outlineLevel="0" collapsed="false">
      <c r="A528" s="66" t="s">
        <v>14781</v>
      </c>
      <c r="B528" s="67"/>
      <c r="C528" s="68" t="s">
        <v>10</v>
      </c>
      <c r="D528" s="69" t="n">
        <v>175000</v>
      </c>
      <c r="E528" s="21" t="n">
        <f aca="false">(D528*100/1936.27)/100</f>
        <v>90.3799573406601</v>
      </c>
    </row>
    <row r="529" customFormat="false" ht="12.75" hidden="false" customHeight="false" outlineLevel="0" collapsed="false">
      <c r="A529" s="66" t="s">
        <v>14782</v>
      </c>
      <c r="B529" s="67"/>
      <c r="C529" s="68" t="s">
        <v>10</v>
      </c>
      <c r="D529" s="69" t="n">
        <v>205000</v>
      </c>
      <c r="E529" s="21" t="n">
        <f aca="false">(D529*100/1936.27)/100</f>
        <v>105.873664313345</v>
      </c>
    </row>
    <row r="530" customFormat="false" ht="12.75" hidden="false" customHeight="false" outlineLevel="0" collapsed="false">
      <c r="A530" s="66" t="s">
        <v>14783</v>
      </c>
      <c r="B530" s="67"/>
      <c r="C530" s="68" t="s">
        <v>10</v>
      </c>
      <c r="D530" s="69" t="n">
        <v>300000</v>
      </c>
      <c r="E530" s="21" t="n">
        <f aca="false">(D530*100/1936.27)/100</f>
        <v>154.937069726846</v>
      </c>
    </row>
    <row r="531" customFormat="false" ht="12.75" hidden="false" customHeight="false" outlineLevel="0" collapsed="false">
      <c r="A531" s="66" t="s">
        <v>14784</v>
      </c>
      <c r="B531" s="67"/>
      <c r="C531" s="68" t="s">
        <v>10</v>
      </c>
      <c r="D531" s="69" t="n">
        <v>355000</v>
      </c>
      <c r="E531" s="21" t="n">
        <f aca="false">(D531*100/1936.27)/100</f>
        <v>183.342199176768</v>
      </c>
    </row>
    <row r="532" customFormat="false" ht="25.5" hidden="false" customHeight="false" outlineLevel="0" collapsed="false">
      <c r="A532" s="66" t="s">
        <v>14785</v>
      </c>
      <c r="B532" s="67" t="s">
        <v>14786</v>
      </c>
      <c r="C532" s="68"/>
      <c r="D532" s="69"/>
      <c r="E532" s="21"/>
    </row>
    <row r="533" customFormat="false" ht="12.75" hidden="false" customHeight="false" outlineLevel="0" collapsed="false">
      <c r="A533" s="66" t="s">
        <v>14787</v>
      </c>
      <c r="B533" s="67"/>
      <c r="C533" s="68" t="s">
        <v>10</v>
      </c>
      <c r="D533" s="69" t="n">
        <v>4000</v>
      </c>
      <c r="E533" s="21" t="n">
        <f aca="false">(D533*100/1936.27)/100</f>
        <v>2.06582759635795</v>
      </c>
    </row>
    <row r="534" customFormat="false" ht="12.75" hidden="false" customHeight="false" outlineLevel="0" collapsed="false">
      <c r="A534" s="66" t="s">
        <v>14788</v>
      </c>
      <c r="B534" s="67"/>
      <c r="C534" s="68" t="s">
        <v>10</v>
      </c>
      <c r="D534" s="69" t="n">
        <v>5000</v>
      </c>
      <c r="E534" s="21" t="n">
        <f aca="false">(D534*100/1936.27)/100</f>
        <v>2.58228449544743</v>
      </c>
    </row>
    <row r="535" customFormat="false" ht="12.75" hidden="false" customHeight="false" outlineLevel="0" collapsed="false">
      <c r="A535" s="66" t="s">
        <v>14789</v>
      </c>
      <c r="B535" s="67"/>
      <c r="C535" s="68" t="s">
        <v>10</v>
      </c>
      <c r="D535" s="69" t="n">
        <v>25000</v>
      </c>
      <c r="E535" s="21" t="n">
        <f aca="false">(D535*100/1936.27)/100</f>
        <v>12.9114224772372</v>
      </c>
    </row>
    <row r="536" customFormat="false" ht="12.75" hidden="false" customHeight="false" outlineLevel="0" collapsed="false">
      <c r="A536" s="66" t="s">
        <v>14790</v>
      </c>
      <c r="B536" s="67"/>
      <c r="C536" s="68" t="s">
        <v>10</v>
      </c>
      <c r="D536" s="69" t="n">
        <v>31000</v>
      </c>
      <c r="E536" s="21" t="n">
        <f aca="false">(D536*100/1936.27)/100</f>
        <v>16.0101638717741</v>
      </c>
    </row>
    <row r="537" customFormat="false" ht="12.75" hidden="false" customHeight="false" outlineLevel="0" collapsed="false">
      <c r="A537" s="66" t="s">
        <v>14791</v>
      </c>
      <c r="B537" s="67"/>
      <c r="C537" s="68" t="s">
        <v>10</v>
      </c>
      <c r="D537" s="69" t="n">
        <v>58000</v>
      </c>
      <c r="E537" s="21" t="n">
        <f aca="false">(D537*100/1936.27)/100</f>
        <v>29.9545001471902</v>
      </c>
    </row>
    <row r="538" customFormat="false" ht="12.75" hidden="false" customHeight="false" outlineLevel="0" collapsed="false">
      <c r="A538" s="66" t="s">
        <v>14792</v>
      </c>
      <c r="B538" s="67"/>
      <c r="C538" s="68" t="s">
        <v>10</v>
      </c>
      <c r="D538" s="69" t="n">
        <v>65000</v>
      </c>
      <c r="E538" s="21" t="n">
        <f aca="false">(D538*100/1936.27)/100</f>
        <v>33.5696984408166</v>
      </c>
    </row>
    <row r="539" customFormat="false" ht="12.75" hidden="false" customHeight="false" outlineLevel="0" collapsed="false">
      <c r="A539" s="66" t="s">
        <v>14793</v>
      </c>
      <c r="B539" s="67"/>
      <c r="C539" s="68" t="s">
        <v>10</v>
      </c>
      <c r="D539" s="69" t="n">
        <v>88000</v>
      </c>
      <c r="E539" s="21" t="n">
        <f aca="false">(D539*100/1936.27)/100</f>
        <v>45.4482071198748</v>
      </c>
    </row>
    <row r="540" customFormat="false" ht="12.75" hidden="false" customHeight="false" outlineLevel="0" collapsed="false">
      <c r="A540" s="66" t="s">
        <v>14794</v>
      </c>
      <c r="B540" s="67"/>
      <c r="C540" s="68" t="s">
        <v>10</v>
      </c>
      <c r="D540" s="69" t="n">
        <v>125000</v>
      </c>
      <c r="E540" s="21" t="n">
        <f aca="false">(D540*100/1936.27)/100</f>
        <v>64.5571123861858</v>
      </c>
    </row>
    <row r="541" customFormat="false" ht="12.75" hidden="false" customHeight="false" outlineLevel="0" collapsed="false">
      <c r="A541" s="66" t="s">
        <v>14795</v>
      </c>
      <c r="B541" s="67"/>
      <c r="C541" s="68" t="s">
        <v>10</v>
      </c>
      <c r="D541" s="69" t="n">
        <v>65000</v>
      </c>
      <c r="E541" s="21" t="n">
        <f aca="false">(D541*100/1936.27)/100</f>
        <v>33.5696984408166</v>
      </c>
    </row>
    <row r="542" customFormat="false" ht="12.75" hidden="false" customHeight="false" outlineLevel="0" collapsed="false">
      <c r="A542" s="66" t="s">
        <v>14796</v>
      </c>
      <c r="B542" s="67"/>
      <c r="C542" s="68" t="s">
        <v>10</v>
      </c>
      <c r="D542" s="69" t="n">
        <v>85000</v>
      </c>
      <c r="E542" s="21" t="n">
        <f aca="false">(D542*100/1936.27)/100</f>
        <v>43.8988364226064</v>
      </c>
    </row>
    <row r="543" customFormat="false" ht="12.75" hidden="false" customHeight="false" outlineLevel="0" collapsed="false">
      <c r="A543" s="66" t="s">
        <v>14797</v>
      </c>
      <c r="B543" s="67"/>
      <c r="C543" s="68" t="s">
        <v>10</v>
      </c>
      <c r="D543" s="69" t="n">
        <v>123000</v>
      </c>
      <c r="E543" s="21" t="n">
        <f aca="false">(D543*100/1936.27)/100</f>
        <v>63.5241985880068</v>
      </c>
    </row>
    <row r="544" customFormat="false" ht="12.75" hidden="false" customHeight="false" outlineLevel="0" collapsed="false">
      <c r="A544" s="66" t="s">
        <v>14798</v>
      </c>
      <c r="B544" s="67"/>
      <c r="C544" s="68" t="s">
        <v>10</v>
      </c>
      <c r="D544" s="69" t="n">
        <v>88000</v>
      </c>
      <c r="E544" s="21" t="n">
        <f aca="false">(D544*100/1936.27)/100</f>
        <v>45.4482071198748</v>
      </c>
    </row>
    <row r="545" customFormat="false" ht="12.75" hidden="false" customHeight="false" outlineLevel="0" collapsed="false">
      <c r="A545" s="66" t="s">
        <v>14799</v>
      </c>
      <c r="B545" s="67"/>
      <c r="C545" s="68" t="s">
        <v>10</v>
      </c>
      <c r="D545" s="69" t="n">
        <v>107000</v>
      </c>
      <c r="E545" s="21" t="n">
        <f aca="false">(D545*100/1936.27)/100</f>
        <v>55.2608882025751</v>
      </c>
    </row>
    <row r="546" customFormat="false" ht="12.75" hidden="false" customHeight="false" outlineLevel="0" collapsed="false">
      <c r="A546" s="66" t="s">
        <v>14800</v>
      </c>
      <c r="B546" s="67"/>
      <c r="C546" s="68" t="s">
        <v>10</v>
      </c>
      <c r="D546" s="69" t="n">
        <v>135000</v>
      </c>
      <c r="E546" s="21" t="n">
        <f aca="false">(D546*100/1936.27)/100</f>
        <v>69.7216813770807</v>
      </c>
    </row>
    <row r="547" customFormat="false" ht="25.5" hidden="false" customHeight="false" outlineLevel="0" collapsed="false">
      <c r="A547" s="66" t="s">
        <v>14801</v>
      </c>
      <c r="B547" s="67" t="s">
        <v>14802</v>
      </c>
      <c r="C547" s="68"/>
      <c r="D547" s="69"/>
      <c r="E547" s="21"/>
    </row>
    <row r="548" customFormat="false" ht="12.75" hidden="false" customHeight="false" outlineLevel="0" collapsed="false">
      <c r="A548" s="66" t="s">
        <v>14803</v>
      </c>
      <c r="B548" s="67"/>
      <c r="C548" s="68" t="s">
        <v>10</v>
      </c>
      <c r="D548" s="69" t="n">
        <v>90000</v>
      </c>
      <c r="E548" s="21" t="n">
        <f aca="false">(D548*100/1936.27)/100</f>
        <v>46.4811209180538</v>
      </c>
    </row>
    <row r="549" customFormat="false" ht="12.75" hidden="false" customHeight="false" outlineLevel="0" collapsed="false">
      <c r="A549" s="66" t="s">
        <v>14804</v>
      </c>
      <c r="B549" s="67"/>
      <c r="C549" s="68" t="s">
        <v>10</v>
      </c>
      <c r="D549" s="69" t="n">
        <v>128000</v>
      </c>
      <c r="E549" s="21" t="n">
        <f aca="false">(D549*100/1936.27)/100</f>
        <v>66.1064830834543</v>
      </c>
    </row>
    <row r="550" customFormat="false" ht="25.5" hidden="false" customHeight="false" outlineLevel="0" collapsed="false">
      <c r="A550" s="4" t="s">
        <v>0</v>
      </c>
      <c r="B550" s="5" t="s">
        <v>1</v>
      </c>
      <c r="C550" s="6" t="s">
        <v>2</v>
      </c>
      <c r="D550" s="7" t="s">
        <v>3</v>
      </c>
      <c r="E550" s="8" t="s">
        <v>4</v>
      </c>
    </row>
    <row r="551" customFormat="false" ht="12.75" hidden="false" customHeight="false" outlineLevel="0" collapsed="false">
      <c r="A551" s="66" t="s">
        <v>14805</v>
      </c>
      <c r="B551" s="67"/>
      <c r="C551" s="68" t="s">
        <v>10</v>
      </c>
      <c r="D551" s="69" t="n">
        <v>23000</v>
      </c>
      <c r="E551" s="21" t="n">
        <f aca="false">(D551*100/1936.27)/100</f>
        <v>11.8785086790582</v>
      </c>
    </row>
    <row r="552" customFormat="false" ht="12.75" hidden="false" customHeight="false" outlineLevel="0" collapsed="false">
      <c r="A552" s="66" t="s">
        <v>14806</v>
      </c>
      <c r="B552" s="67"/>
      <c r="C552" s="68" t="s">
        <v>10</v>
      </c>
      <c r="D552" s="69" t="n">
        <v>31000</v>
      </c>
      <c r="E552" s="21" t="n">
        <f aca="false">(D552*100/1936.27)/100</f>
        <v>16.0101638717741</v>
      </c>
    </row>
    <row r="553" customFormat="false" ht="12.75" hidden="false" customHeight="false" outlineLevel="0" collapsed="false">
      <c r="A553" s="66" t="s">
        <v>14807</v>
      </c>
      <c r="B553" s="67"/>
      <c r="C553" s="68" t="s">
        <v>10</v>
      </c>
      <c r="D553" s="69" t="n">
        <v>37300</v>
      </c>
      <c r="E553" s="21" t="n">
        <f aca="false">(D553*100/1936.27)/100</f>
        <v>19.2638423360378</v>
      </c>
    </row>
    <row r="554" customFormat="false" ht="12.75" hidden="false" customHeight="false" outlineLevel="0" collapsed="false">
      <c r="A554" s="66" t="s">
        <v>14808</v>
      </c>
      <c r="B554" s="67"/>
      <c r="C554" s="68" t="s">
        <v>10</v>
      </c>
      <c r="D554" s="69" t="n">
        <v>50000</v>
      </c>
      <c r="E554" s="21" t="n">
        <f aca="false">(D554*100/1936.27)/100</f>
        <v>25.8228449544743</v>
      </c>
    </row>
    <row r="555" customFormat="false" ht="25.5" hidden="false" customHeight="false" outlineLevel="0" collapsed="false">
      <c r="A555" s="66" t="s">
        <v>14809</v>
      </c>
      <c r="B555" s="67" t="s">
        <v>14810</v>
      </c>
      <c r="C555" s="68"/>
      <c r="D555" s="69"/>
      <c r="E555" s="21"/>
    </row>
    <row r="556" customFormat="false" ht="12.75" hidden="false" customHeight="false" outlineLevel="0" collapsed="false">
      <c r="A556" s="66" t="s">
        <v>14811</v>
      </c>
      <c r="B556" s="67"/>
      <c r="C556" s="68" t="s">
        <v>10</v>
      </c>
      <c r="D556" s="69" t="n">
        <v>30000</v>
      </c>
      <c r="E556" s="21" t="n">
        <f aca="false">(D556*100/1936.27)/100</f>
        <v>15.4937069726846</v>
      </c>
    </row>
    <row r="557" customFormat="false" ht="12.75" hidden="false" customHeight="false" outlineLevel="0" collapsed="false">
      <c r="A557" s="66" t="s">
        <v>14812</v>
      </c>
      <c r="B557" s="67"/>
      <c r="C557" s="68" t="s">
        <v>10</v>
      </c>
      <c r="D557" s="69" t="n">
        <v>40000</v>
      </c>
      <c r="E557" s="21" t="n">
        <f aca="false">(D557*100/1936.27)/100</f>
        <v>20.6582759635795</v>
      </c>
    </row>
    <row r="558" customFormat="false" ht="12.75" hidden="false" customHeight="false" outlineLevel="0" collapsed="false">
      <c r="A558" s="66" t="s">
        <v>14813</v>
      </c>
      <c r="B558" s="67"/>
      <c r="C558" s="68" t="s">
        <v>10</v>
      </c>
      <c r="D558" s="69" t="n">
        <v>54000</v>
      </c>
      <c r="E558" s="21" t="n">
        <f aca="false">(D558*100/1936.27)/100</f>
        <v>27.8886725508323</v>
      </c>
    </row>
    <row r="559" customFormat="false" ht="12.75" hidden="false" customHeight="false" outlineLevel="0" collapsed="false">
      <c r="A559" s="66" t="s">
        <v>14814</v>
      </c>
      <c r="B559" s="67"/>
      <c r="C559" s="68" t="s">
        <v>10</v>
      </c>
      <c r="D559" s="69" t="n">
        <v>77000</v>
      </c>
      <c r="E559" s="21" t="n">
        <f aca="false">(D559*100/1936.27)/100</f>
        <v>39.7671812298905</v>
      </c>
    </row>
    <row r="560" customFormat="false" ht="12.75" hidden="false" customHeight="false" outlineLevel="0" collapsed="false">
      <c r="A560" s="66" t="s">
        <v>14815</v>
      </c>
      <c r="B560" s="67"/>
      <c r="C560" s="68" t="s">
        <v>10</v>
      </c>
      <c r="D560" s="69" t="n">
        <v>100000</v>
      </c>
      <c r="E560" s="21" t="n">
        <f aca="false">(D560*100/1936.27)/100</f>
        <v>51.6456899089487</v>
      </c>
    </row>
    <row r="561" customFormat="false" ht="12.75" hidden="false" customHeight="false" outlineLevel="0" collapsed="false">
      <c r="A561" s="66" t="s">
        <v>14816</v>
      </c>
      <c r="B561" s="67"/>
      <c r="C561" s="68" t="s">
        <v>10</v>
      </c>
      <c r="D561" s="69" t="n">
        <v>150000</v>
      </c>
      <c r="E561" s="21" t="n">
        <f aca="false">(D561*100/1936.27)/100</f>
        <v>77.468534863423</v>
      </c>
    </row>
    <row r="562" customFormat="false" ht="12.75" hidden="false" customHeight="false" outlineLevel="0" collapsed="false">
      <c r="A562" s="66" t="s">
        <v>14817</v>
      </c>
      <c r="B562" s="67"/>
      <c r="C562" s="68" t="s">
        <v>10</v>
      </c>
      <c r="D562" s="69" t="n">
        <v>250000</v>
      </c>
      <c r="E562" s="21" t="n">
        <f aca="false">(D562*100/1936.27)/100</f>
        <v>129.114224772372</v>
      </c>
    </row>
    <row r="563" customFormat="false" ht="12.75" hidden="false" customHeight="false" outlineLevel="0" collapsed="false">
      <c r="A563" s="66" t="s">
        <v>14818</v>
      </c>
      <c r="B563" s="67"/>
      <c r="C563" s="68" t="s">
        <v>10</v>
      </c>
      <c r="D563" s="69" t="n">
        <v>125000</v>
      </c>
      <c r="E563" s="21" t="n">
        <f aca="false">(D563*100/1936.27)/100</f>
        <v>64.5571123861858</v>
      </c>
    </row>
    <row r="564" customFormat="false" ht="12.75" hidden="false" customHeight="false" outlineLevel="0" collapsed="false">
      <c r="A564" s="66" t="s">
        <v>14819</v>
      </c>
      <c r="B564" s="67"/>
      <c r="C564" s="68" t="s">
        <v>10</v>
      </c>
      <c r="D564" s="69" t="n">
        <v>155000</v>
      </c>
      <c r="E564" s="21" t="n">
        <f aca="false">(D564*100/1936.27)/100</f>
        <v>80.0508193588704</v>
      </c>
    </row>
    <row r="565" customFormat="false" ht="12.75" hidden="false" customHeight="false" outlineLevel="0" collapsed="false">
      <c r="A565" s="66" t="s">
        <v>14820</v>
      </c>
      <c r="B565" s="67"/>
      <c r="C565" s="68" t="s">
        <v>10</v>
      </c>
      <c r="D565" s="69" t="n">
        <v>193000</v>
      </c>
      <c r="E565" s="21" t="n">
        <f aca="false">(D565*100/1936.27)/100</f>
        <v>99.6761815242709</v>
      </c>
    </row>
    <row r="566" customFormat="false" ht="12.75" hidden="false" customHeight="false" outlineLevel="0" collapsed="false">
      <c r="A566" s="66" t="s">
        <v>14821</v>
      </c>
      <c r="B566" s="67"/>
      <c r="C566" s="68" t="s">
        <v>10</v>
      </c>
      <c r="D566" s="69" t="n">
        <v>268000</v>
      </c>
      <c r="E566" s="21" t="n">
        <f aca="false">(D566*100/1936.27)/100</f>
        <v>138.410448955982</v>
      </c>
    </row>
    <row r="567" customFormat="false" ht="12.75" hidden="false" customHeight="false" outlineLevel="0" collapsed="false">
      <c r="A567" s="66" t="s">
        <v>14822</v>
      </c>
      <c r="B567" s="67"/>
      <c r="C567" s="68" t="s">
        <v>10</v>
      </c>
      <c r="D567" s="69" t="n">
        <v>325000</v>
      </c>
      <c r="E567" s="21" t="n">
        <f aca="false">(D567*100/1936.27)/100</f>
        <v>167.848492204083</v>
      </c>
    </row>
    <row r="568" customFormat="false" ht="12.75" hidden="false" customHeight="false" outlineLevel="0" collapsed="false">
      <c r="A568" s="66" t="s">
        <v>14823</v>
      </c>
      <c r="B568" s="67"/>
      <c r="C568" s="68" t="s">
        <v>10</v>
      </c>
      <c r="D568" s="69" t="n">
        <v>440000</v>
      </c>
      <c r="E568" s="21" t="n">
        <f aca="false">(D568*100/1936.27)/100</f>
        <v>227.241035599374</v>
      </c>
    </row>
    <row r="569" customFormat="false" ht="12.75" hidden="false" customHeight="false" outlineLevel="0" collapsed="false">
      <c r="A569" s="66" t="s">
        <v>14824</v>
      </c>
      <c r="B569" s="67" t="s">
        <v>14825</v>
      </c>
      <c r="C569" s="68" t="s">
        <v>10</v>
      </c>
      <c r="D569" s="69" t="n">
        <v>18000</v>
      </c>
      <c r="E569" s="21" t="n">
        <f aca="false">(D569*100/1936.27)/100</f>
        <v>9.29622418361076</v>
      </c>
    </row>
    <row r="570" customFormat="false" ht="12.75" hidden="false" customHeight="false" outlineLevel="0" collapsed="false">
      <c r="A570" s="66" t="s">
        <v>14826</v>
      </c>
      <c r="B570" s="67" t="s">
        <v>14827</v>
      </c>
      <c r="C570" s="68" t="s">
        <v>10</v>
      </c>
      <c r="D570" s="69" t="n">
        <v>15000</v>
      </c>
      <c r="E570" s="21" t="n">
        <f aca="false">(D570*100/1936.27)/100</f>
        <v>7.7468534863423</v>
      </c>
    </row>
    <row r="571" customFormat="false" ht="12.75" hidden="false" customHeight="false" outlineLevel="0" collapsed="false">
      <c r="A571" s="66" t="s">
        <v>14828</v>
      </c>
      <c r="B571" s="67" t="s">
        <v>14829</v>
      </c>
      <c r="C571" s="68"/>
      <c r="D571" s="69"/>
      <c r="E571" s="21"/>
    </row>
    <row r="572" customFormat="false" ht="12.75" hidden="false" customHeight="false" outlineLevel="0" collapsed="false">
      <c r="A572" s="66" t="s">
        <v>14830</v>
      </c>
      <c r="B572" s="67"/>
      <c r="C572" s="68" t="s">
        <v>10</v>
      </c>
      <c r="D572" s="69" t="n">
        <v>40000</v>
      </c>
      <c r="E572" s="21" t="n">
        <f aca="false">(D572*100/1936.27)/100</f>
        <v>20.6582759635795</v>
      </c>
    </row>
    <row r="573" customFormat="false" ht="12.75" hidden="false" customHeight="false" outlineLevel="0" collapsed="false">
      <c r="A573" s="66" t="s">
        <v>14831</v>
      </c>
      <c r="B573" s="67"/>
      <c r="C573" s="68" t="s">
        <v>10</v>
      </c>
      <c r="D573" s="69" t="n">
        <v>52000</v>
      </c>
      <c r="E573" s="21" t="n">
        <f aca="false">(D573*100/1936.27)/100</f>
        <v>26.8557587526533</v>
      </c>
    </row>
    <row r="574" customFormat="false" ht="12.75" hidden="false" customHeight="false" outlineLevel="0" collapsed="false">
      <c r="A574" s="66" t="s">
        <v>14832</v>
      </c>
      <c r="B574" s="67"/>
      <c r="C574" s="68" t="s">
        <v>10</v>
      </c>
      <c r="D574" s="69" t="n">
        <v>90000</v>
      </c>
      <c r="E574" s="21" t="n">
        <f aca="false">(D574*100/1936.27)/100</f>
        <v>46.4811209180538</v>
      </c>
    </row>
    <row r="575" customFormat="false" ht="12.75" hidden="false" customHeight="false" outlineLevel="0" collapsed="false">
      <c r="A575" s="66" t="s">
        <v>14833</v>
      </c>
      <c r="B575" s="67"/>
      <c r="C575" s="68" t="s">
        <v>10</v>
      </c>
      <c r="D575" s="69" t="n">
        <v>110000</v>
      </c>
      <c r="E575" s="21" t="n">
        <f aca="false">(D575*100/1936.27)/100</f>
        <v>56.8102588998435</v>
      </c>
    </row>
    <row r="576" customFormat="false" ht="12.75" hidden="false" customHeight="false" outlineLevel="0" collapsed="false">
      <c r="A576" s="66" t="s">
        <v>14834</v>
      </c>
      <c r="B576" s="67"/>
      <c r="C576" s="68" t="s">
        <v>10</v>
      </c>
      <c r="D576" s="69" t="n">
        <v>160000</v>
      </c>
      <c r="E576" s="21" t="n">
        <f aca="false">(D576*100/1936.27)/100</f>
        <v>82.6331038543178</v>
      </c>
    </row>
    <row r="577" customFormat="false" ht="12.75" hidden="false" customHeight="false" outlineLevel="0" collapsed="false">
      <c r="A577" s="66" t="s">
        <v>14835</v>
      </c>
      <c r="B577" s="67"/>
      <c r="C577" s="68" t="s">
        <v>10</v>
      </c>
      <c r="D577" s="69" t="n">
        <v>220000</v>
      </c>
      <c r="E577" s="21" t="n">
        <f aca="false">(D577*100/1936.27)/100</f>
        <v>113.620517799687</v>
      </c>
    </row>
    <row r="578" customFormat="false" ht="12.75" hidden="false" customHeight="false" outlineLevel="0" collapsed="false">
      <c r="A578" s="66" t="s">
        <v>14836</v>
      </c>
      <c r="B578" s="67"/>
      <c r="C578" s="68" t="s">
        <v>10</v>
      </c>
      <c r="D578" s="69" t="n">
        <v>300000</v>
      </c>
      <c r="E578" s="21" t="n">
        <f aca="false">(D578*100/1936.27)/100</f>
        <v>154.937069726846</v>
      </c>
    </row>
    <row r="579" customFormat="false" ht="12.75" hidden="false" customHeight="false" outlineLevel="0" collapsed="false">
      <c r="A579" s="66" t="s">
        <v>14837</v>
      </c>
      <c r="B579" s="67" t="s">
        <v>14838</v>
      </c>
      <c r="C579" s="68" t="s">
        <v>10</v>
      </c>
      <c r="D579" s="69" t="n">
        <v>18800</v>
      </c>
      <c r="E579" s="21" t="n">
        <f aca="false">(D579*100/1936.27)/100</f>
        <v>9.70938970288235</v>
      </c>
    </row>
    <row r="580" customFormat="false" ht="25.5" hidden="false" customHeight="false" outlineLevel="0" collapsed="false">
      <c r="A580" s="66" t="s">
        <v>14839</v>
      </c>
      <c r="B580" s="67" t="s">
        <v>14840</v>
      </c>
      <c r="C580" s="68"/>
      <c r="D580" s="69"/>
      <c r="E580" s="21"/>
    </row>
    <row r="581" customFormat="false" ht="12.75" hidden="false" customHeight="false" outlineLevel="0" collapsed="false">
      <c r="A581" s="66" t="s">
        <v>14841</v>
      </c>
      <c r="B581" s="67"/>
      <c r="C581" s="68" t="s">
        <v>10</v>
      </c>
      <c r="D581" s="69" t="n">
        <v>70000</v>
      </c>
      <c r="E581" s="21" t="n">
        <f aca="false">(D581*100/1936.27)/100</f>
        <v>36.1519829362641</v>
      </c>
    </row>
    <row r="582" customFormat="false" ht="12.75" hidden="false" customHeight="false" outlineLevel="0" collapsed="false">
      <c r="A582" s="66" t="s">
        <v>14842</v>
      </c>
      <c r="B582" s="67"/>
      <c r="C582" s="68" t="s">
        <v>10</v>
      </c>
      <c r="D582" s="69" t="n">
        <v>94000</v>
      </c>
      <c r="E582" s="21" t="n">
        <f aca="false">(D582*100/1936.27)/100</f>
        <v>48.5469485144117</v>
      </c>
    </row>
    <row r="583" customFormat="false" ht="12.75" hidden="false" customHeight="false" outlineLevel="0" collapsed="false">
      <c r="A583" s="66" t="s">
        <v>14843</v>
      </c>
      <c r="B583" s="67"/>
      <c r="C583" s="68" t="s">
        <v>10</v>
      </c>
      <c r="D583" s="69" t="n">
        <v>126000</v>
      </c>
      <c r="E583" s="21" t="n">
        <f aca="false">(D583*100/1936.27)/100</f>
        <v>65.0735692852753</v>
      </c>
    </row>
    <row r="584" customFormat="false" ht="12.75" hidden="false" customHeight="false" outlineLevel="0" collapsed="false">
      <c r="A584" s="66" t="s">
        <v>14844</v>
      </c>
      <c r="B584" s="67"/>
      <c r="C584" s="68" t="s">
        <v>10</v>
      </c>
      <c r="D584" s="69" t="n">
        <v>160000</v>
      </c>
      <c r="E584" s="21" t="n">
        <f aca="false">(D584*100/1936.27)/100</f>
        <v>82.6331038543178</v>
      </c>
    </row>
    <row r="585" customFormat="false" ht="12.75" hidden="false" customHeight="false" outlineLevel="0" collapsed="false">
      <c r="A585" s="66" t="s">
        <v>14845</v>
      </c>
      <c r="B585" s="67"/>
      <c r="C585" s="68" t="s">
        <v>10</v>
      </c>
      <c r="D585" s="69" t="n">
        <v>235000</v>
      </c>
      <c r="E585" s="21" t="n">
        <f aca="false">(D585*100/1936.27)/100</f>
        <v>121.367371286029</v>
      </c>
    </row>
    <row r="586" customFormat="false" ht="12.75" hidden="false" customHeight="false" outlineLevel="0" collapsed="false">
      <c r="A586" s="66" t="s">
        <v>14846</v>
      </c>
      <c r="B586" s="67"/>
      <c r="C586" s="68" t="s">
        <v>10</v>
      </c>
      <c r="D586" s="69" t="n">
        <v>315000</v>
      </c>
      <c r="E586" s="21" t="n">
        <f aca="false">(D586*100/1936.27)/100</f>
        <v>162.683923213188</v>
      </c>
    </row>
    <row r="587" customFormat="false" ht="12.75" hidden="false" customHeight="false" outlineLevel="0" collapsed="false">
      <c r="A587" s="66" t="s">
        <v>14847</v>
      </c>
      <c r="B587" s="67"/>
      <c r="C587" s="68" t="s">
        <v>10</v>
      </c>
      <c r="D587" s="69" t="n">
        <v>25000</v>
      </c>
      <c r="E587" s="21" t="n">
        <f aca="false">(D587*100/1936.27)/100</f>
        <v>12.9114224772372</v>
      </c>
    </row>
    <row r="588" customFormat="false" ht="12.75" hidden="false" customHeight="false" outlineLevel="0" collapsed="false">
      <c r="A588" s="66" t="s">
        <v>14848</v>
      </c>
      <c r="B588" s="67"/>
      <c r="C588" s="68" t="s">
        <v>10</v>
      </c>
      <c r="D588" s="69" t="n">
        <v>28000</v>
      </c>
      <c r="E588" s="21" t="n">
        <f aca="false">(D588*100/1936.27)/100</f>
        <v>14.4607931745056</v>
      </c>
    </row>
    <row r="589" customFormat="false" ht="12.75" hidden="false" customHeight="false" outlineLevel="0" collapsed="false">
      <c r="A589" s="66" t="s">
        <v>14849</v>
      </c>
      <c r="B589" s="67"/>
      <c r="C589" s="68" t="s">
        <v>10</v>
      </c>
      <c r="D589" s="69" t="n">
        <v>35000</v>
      </c>
      <c r="E589" s="21" t="n">
        <f aca="false">(D589*100/1936.27)/100</f>
        <v>18.075991468132</v>
      </c>
    </row>
    <row r="590" customFormat="false" ht="12.75" hidden="false" customHeight="false" outlineLevel="0" collapsed="false">
      <c r="A590" s="66" t="s">
        <v>14850</v>
      </c>
      <c r="B590" s="67"/>
      <c r="C590" s="68" t="s">
        <v>10</v>
      </c>
      <c r="D590" s="69" t="n">
        <v>45000</v>
      </c>
      <c r="E590" s="21" t="n">
        <f aca="false">(D590*100/1936.27)/100</f>
        <v>23.2405604590269</v>
      </c>
    </row>
    <row r="591" customFormat="false" ht="12.75" hidden="false" customHeight="false" outlineLevel="0" collapsed="false">
      <c r="A591" s="66" t="s">
        <v>14851</v>
      </c>
      <c r="B591" s="67"/>
      <c r="C591" s="68" t="s">
        <v>10</v>
      </c>
      <c r="D591" s="69" t="n">
        <v>71000</v>
      </c>
      <c r="E591" s="21" t="n">
        <f aca="false">(D591*100/1936.27)/100</f>
        <v>36.6684398353535</v>
      </c>
    </row>
    <row r="592" customFormat="false" ht="12.75" hidden="false" customHeight="false" outlineLevel="0" collapsed="false">
      <c r="A592" s="66" t="s">
        <v>14852</v>
      </c>
      <c r="B592" s="67"/>
      <c r="C592" s="68" t="s">
        <v>10</v>
      </c>
      <c r="D592" s="69" t="n">
        <v>118000</v>
      </c>
      <c r="E592" s="21" t="n">
        <f aca="false">(D592*100/1936.27)/100</f>
        <v>60.9419140925594</v>
      </c>
    </row>
    <row r="593" customFormat="false" ht="25.5" hidden="false" customHeight="false" outlineLevel="0" collapsed="false">
      <c r="A593" s="66" t="s">
        <v>14853</v>
      </c>
      <c r="B593" s="67" t="s">
        <v>14854</v>
      </c>
      <c r="C593" s="68"/>
      <c r="D593" s="69"/>
      <c r="E593" s="21"/>
    </row>
    <row r="594" customFormat="false" ht="12.75" hidden="false" customHeight="false" outlineLevel="0" collapsed="false">
      <c r="A594" s="66" t="s">
        <v>14855</v>
      </c>
      <c r="B594" s="67"/>
      <c r="C594" s="68" t="s">
        <v>10</v>
      </c>
      <c r="D594" s="69" t="n">
        <v>54000</v>
      </c>
      <c r="E594" s="21" t="n">
        <f aca="false">(D594*100/1936.27)/100</f>
        <v>27.8886725508323</v>
      </c>
    </row>
    <row r="595" customFormat="false" ht="12.75" hidden="false" customHeight="false" outlineLevel="0" collapsed="false">
      <c r="A595" s="66" t="s">
        <v>14856</v>
      </c>
      <c r="B595" s="67"/>
      <c r="C595" s="68" t="s">
        <v>10</v>
      </c>
      <c r="D595" s="69" t="n">
        <v>75000</v>
      </c>
      <c r="E595" s="21" t="n">
        <f aca="false">(D595*100/1936.27)/100</f>
        <v>38.7342674317115</v>
      </c>
    </row>
    <row r="596" customFormat="false" ht="12.75" hidden="false" customHeight="false" outlineLevel="0" collapsed="false">
      <c r="A596" s="66" t="s">
        <v>14857</v>
      </c>
      <c r="B596" s="67" t="s">
        <v>14858</v>
      </c>
      <c r="C596" s="68"/>
      <c r="D596" s="69"/>
      <c r="E596" s="21"/>
    </row>
    <row r="597" customFormat="false" ht="12.75" hidden="false" customHeight="false" outlineLevel="0" collapsed="false">
      <c r="A597" s="66" t="s">
        <v>14859</v>
      </c>
      <c r="B597" s="67"/>
      <c r="C597" s="68" t="s">
        <v>10</v>
      </c>
      <c r="D597" s="69" t="n">
        <v>40000</v>
      </c>
      <c r="E597" s="21" t="n">
        <f aca="false">(D597*100/1936.27)/100</f>
        <v>20.6582759635795</v>
      </c>
    </row>
    <row r="598" customFormat="false" ht="12.75" hidden="false" customHeight="false" outlineLevel="0" collapsed="false">
      <c r="A598" s="66" t="s">
        <v>14860</v>
      </c>
      <c r="B598" s="67"/>
      <c r="C598" s="68" t="s">
        <v>10</v>
      </c>
      <c r="D598" s="69" t="n">
        <v>53500</v>
      </c>
      <c r="E598" s="21" t="n">
        <f aca="false">(D598*100/1936.27)/100</f>
        <v>27.6304441012875</v>
      </c>
    </row>
    <row r="599" customFormat="false" ht="12.75" hidden="false" customHeight="false" outlineLevel="0" collapsed="false">
      <c r="A599" s="66" t="s">
        <v>14861</v>
      </c>
      <c r="B599" s="67"/>
      <c r="C599" s="68" t="s">
        <v>10</v>
      </c>
      <c r="D599" s="69" t="n">
        <v>75000</v>
      </c>
      <c r="E599" s="21" t="n">
        <f aca="false">(D599*100/1936.27)/100</f>
        <v>38.7342674317115</v>
      </c>
    </row>
    <row r="600" customFormat="false" ht="12.75" hidden="false" customHeight="false" outlineLevel="0" collapsed="false">
      <c r="A600" s="66" t="s">
        <v>14862</v>
      </c>
      <c r="B600" s="67"/>
      <c r="C600" s="68" t="s">
        <v>10</v>
      </c>
      <c r="D600" s="69" t="n">
        <v>130000</v>
      </c>
      <c r="E600" s="21" t="n">
        <f aca="false">(D600*100/1936.27)/100</f>
        <v>67.1393968816333</v>
      </c>
    </row>
    <row r="601" customFormat="false" ht="12.75" hidden="false" customHeight="false" outlineLevel="0" collapsed="false">
      <c r="A601" s="66" t="s">
        <v>14863</v>
      </c>
      <c r="B601" s="67"/>
      <c r="C601" s="68" t="s">
        <v>10</v>
      </c>
      <c r="D601" s="69" t="n">
        <v>185000</v>
      </c>
      <c r="E601" s="21" t="n">
        <f aca="false">(D601*100/1936.27)/100</f>
        <v>95.544526331555</v>
      </c>
    </row>
    <row r="602" customFormat="false" ht="12.75" hidden="false" customHeight="false" outlineLevel="0" collapsed="false">
      <c r="A602" s="66" t="s">
        <v>14864</v>
      </c>
      <c r="B602" s="67"/>
      <c r="C602" s="68" t="s">
        <v>10</v>
      </c>
      <c r="D602" s="69" t="n">
        <v>245000</v>
      </c>
      <c r="E602" s="21" t="n">
        <f aca="false">(D602*100/1936.27)/100</f>
        <v>126.531940276924</v>
      </c>
    </row>
    <row r="603" customFormat="false" ht="12.75" hidden="false" customHeight="false" outlineLevel="0" collapsed="false">
      <c r="A603" s="66" t="s">
        <v>14865</v>
      </c>
      <c r="B603" s="67"/>
      <c r="C603" s="68" t="s">
        <v>10</v>
      </c>
      <c r="D603" s="69" t="n">
        <v>320000</v>
      </c>
      <c r="E603" s="21" t="n">
        <f aca="false">(D603*100/1936.27)/100</f>
        <v>165.266207708636</v>
      </c>
    </row>
    <row r="604" customFormat="false" ht="12.75" hidden="false" customHeight="false" outlineLevel="0" collapsed="false">
      <c r="A604" s="66" t="s">
        <v>14866</v>
      </c>
      <c r="B604" s="67"/>
      <c r="C604" s="68" t="s">
        <v>10</v>
      </c>
      <c r="D604" s="69" t="n">
        <v>430000</v>
      </c>
      <c r="E604" s="21" t="n">
        <f aca="false">(D604*100/1936.27)/100</f>
        <v>222.076466608479</v>
      </c>
    </row>
    <row r="605" customFormat="false" ht="25.5" hidden="false" customHeight="false" outlineLevel="0" collapsed="false">
      <c r="A605" s="66" t="s">
        <v>14867</v>
      </c>
      <c r="B605" s="67" t="s">
        <v>14868</v>
      </c>
      <c r="C605" s="68"/>
      <c r="D605" s="69"/>
      <c r="E605" s="21"/>
    </row>
    <row r="606" customFormat="false" ht="12.75" hidden="false" customHeight="false" outlineLevel="0" collapsed="false">
      <c r="A606" s="66" t="s">
        <v>14869</v>
      </c>
      <c r="B606" s="67"/>
      <c r="C606" s="68" t="s">
        <v>10</v>
      </c>
      <c r="D606" s="69" t="n">
        <v>55000</v>
      </c>
      <c r="E606" s="21" t="n">
        <f aca="false">(D606*100/1936.27)/100</f>
        <v>28.4051294499218</v>
      </c>
    </row>
    <row r="607" customFormat="false" ht="12.75" hidden="false" customHeight="false" outlineLevel="0" collapsed="false">
      <c r="A607" s="66" t="s">
        <v>14870</v>
      </c>
      <c r="B607" s="67"/>
      <c r="C607" s="68" t="s">
        <v>10</v>
      </c>
      <c r="D607" s="69" t="n">
        <v>80000</v>
      </c>
      <c r="E607" s="21" t="n">
        <f aca="false">(D607*100/1936.27)/100</f>
        <v>41.3165519271589</v>
      </c>
    </row>
    <row r="608" customFormat="false" ht="12.75" hidden="false" customHeight="false" outlineLevel="0" collapsed="false">
      <c r="A608" s="66" t="s">
        <v>14871</v>
      </c>
      <c r="B608" s="67"/>
      <c r="C608" s="68" t="s">
        <v>10</v>
      </c>
      <c r="D608" s="69" t="n">
        <v>109000</v>
      </c>
      <c r="E608" s="21" t="n">
        <f aca="false">(D608*100/1936.27)/100</f>
        <v>56.293802000754</v>
      </c>
    </row>
    <row r="609" customFormat="false" ht="12.75" hidden="false" customHeight="false" outlineLevel="0" collapsed="false">
      <c r="A609" s="66" t="s">
        <v>14872</v>
      </c>
      <c r="B609" s="67"/>
      <c r="C609" s="68" t="s">
        <v>10</v>
      </c>
      <c r="D609" s="69" t="n">
        <v>150000</v>
      </c>
      <c r="E609" s="21" t="n">
        <f aca="false">(D609*100/1936.27)/100</f>
        <v>77.468534863423</v>
      </c>
    </row>
    <row r="610" customFormat="false" ht="25.5" hidden="false" customHeight="false" outlineLevel="0" collapsed="false">
      <c r="A610" s="4" t="s">
        <v>0</v>
      </c>
      <c r="B610" s="5" t="s">
        <v>1</v>
      </c>
      <c r="C610" s="6" t="s">
        <v>2</v>
      </c>
      <c r="D610" s="7" t="s">
        <v>3</v>
      </c>
      <c r="E610" s="8" t="s">
        <v>4</v>
      </c>
    </row>
    <row r="611" customFormat="false" ht="12.75" hidden="false" customHeight="false" outlineLevel="0" collapsed="false">
      <c r="A611" s="66" t="s">
        <v>14873</v>
      </c>
      <c r="B611" s="67"/>
      <c r="C611" s="68" t="s">
        <v>10</v>
      </c>
      <c r="D611" s="69" t="n">
        <v>200000</v>
      </c>
      <c r="E611" s="21" t="n">
        <f aca="false">(D611*100/1936.27)/100</f>
        <v>103.291379817897</v>
      </c>
    </row>
    <row r="612" customFormat="false" ht="12.75" hidden="false" customHeight="false" outlineLevel="0" collapsed="false">
      <c r="A612" s="66" t="s">
        <v>14874</v>
      </c>
      <c r="B612" s="67"/>
      <c r="C612" s="68" t="s">
        <v>10</v>
      </c>
      <c r="D612" s="69" t="n">
        <v>265000</v>
      </c>
      <c r="E612" s="21" t="n">
        <f aca="false">(D612*100/1936.27)/100</f>
        <v>136.861078258714</v>
      </c>
    </row>
    <row r="613" customFormat="false" ht="12.75" hidden="false" customHeight="false" outlineLevel="0" collapsed="false">
      <c r="A613" s="66" t="s">
        <v>14875</v>
      </c>
      <c r="B613" s="67"/>
      <c r="C613" s="68" t="s">
        <v>10</v>
      </c>
      <c r="D613" s="69" t="n">
        <v>345000</v>
      </c>
      <c r="E613" s="21" t="n">
        <f aca="false">(D613*100/1936.27)/100</f>
        <v>178.177630185873</v>
      </c>
    </row>
    <row r="614" customFormat="false" ht="12.75" hidden="false" customHeight="false" outlineLevel="0" collapsed="false">
      <c r="A614" s="66" t="s">
        <v>14876</v>
      </c>
      <c r="B614" s="67"/>
      <c r="C614" s="68" t="s">
        <v>10</v>
      </c>
      <c r="D614" s="69" t="n">
        <v>460000</v>
      </c>
      <c r="E614" s="21" t="n">
        <f aca="false">(D614*100/1936.27)/100</f>
        <v>237.570173581164</v>
      </c>
    </row>
    <row r="615" customFormat="false" ht="25.5" hidden="false" customHeight="false" outlineLevel="0" collapsed="false">
      <c r="A615" s="66" t="s">
        <v>14877</v>
      </c>
      <c r="B615" s="67" t="s">
        <v>14878</v>
      </c>
      <c r="C615" s="68"/>
      <c r="D615" s="69"/>
      <c r="E615" s="21"/>
    </row>
    <row r="616" customFormat="false" ht="12.75" hidden="false" customHeight="false" outlineLevel="0" collapsed="false">
      <c r="A616" s="66" t="s">
        <v>14879</v>
      </c>
      <c r="B616" s="67"/>
      <c r="C616" s="68" t="s">
        <v>10</v>
      </c>
      <c r="D616" s="69" t="n">
        <v>25000</v>
      </c>
      <c r="E616" s="21" t="n">
        <f aca="false">(D616*100/1936.27)/100</f>
        <v>12.9114224772372</v>
      </c>
    </row>
    <row r="617" customFormat="false" ht="12.75" hidden="false" customHeight="false" outlineLevel="0" collapsed="false">
      <c r="A617" s="66" t="s">
        <v>14880</v>
      </c>
      <c r="B617" s="67"/>
      <c r="C617" s="68" t="s">
        <v>10</v>
      </c>
      <c r="D617" s="69" t="n">
        <v>33000</v>
      </c>
      <c r="E617" s="21" t="n">
        <f aca="false">(D617*100/1936.27)/100</f>
        <v>17.0430776699531</v>
      </c>
    </row>
    <row r="618" customFormat="false" ht="12.75" hidden="false" customHeight="false" outlineLevel="0" collapsed="false">
      <c r="A618" s="66" t="s">
        <v>14881</v>
      </c>
      <c r="B618" s="67"/>
      <c r="C618" s="68" t="s">
        <v>10</v>
      </c>
      <c r="D618" s="69" t="n">
        <v>40000</v>
      </c>
      <c r="E618" s="21" t="n">
        <f aca="false">(D618*100/1936.27)/100</f>
        <v>20.6582759635795</v>
      </c>
    </row>
    <row r="619" customFormat="false" ht="12.75" hidden="false" customHeight="false" outlineLevel="0" collapsed="false">
      <c r="A619" s="66" t="s">
        <v>14882</v>
      </c>
      <c r="B619" s="67"/>
      <c r="C619" s="68" t="s">
        <v>10</v>
      </c>
      <c r="D619" s="69" t="n">
        <v>47000</v>
      </c>
      <c r="E619" s="21" t="n">
        <f aca="false">(D619*100/1936.27)/100</f>
        <v>24.2734742572059</v>
      </c>
    </row>
    <row r="620" customFormat="false" ht="12.75" hidden="false" customHeight="false" outlineLevel="0" collapsed="false">
      <c r="A620" s="66" t="s">
        <v>14883</v>
      </c>
      <c r="B620" s="67"/>
      <c r="C620" s="68" t="s">
        <v>10</v>
      </c>
      <c r="D620" s="69" t="n">
        <v>70000</v>
      </c>
      <c r="E620" s="21" t="n">
        <f aca="false">(D620*100/1936.27)/100</f>
        <v>36.1519829362641</v>
      </c>
    </row>
    <row r="621" customFormat="false" ht="12.75" hidden="false" customHeight="false" outlineLevel="0" collapsed="false">
      <c r="A621" s="66" t="s">
        <v>14884</v>
      </c>
      <c r="B621" s="67"/>
      <c r="C621" s="68" t="s">
        <v>10</v>
      </c>
      <c r="D621" s="69" t="n">
        <v>97000</v>
      </c>
      <c r="E621" s="21" t="n">
        <f aca="false">(D621*100/1936.27)/100</f>
        <v>50.0963192116802</v>
      </c>
    </row>
    <row r="622" customFormat="false" ht="25.5" hidden="false" customHeight="false" outlineLevel="0" collapsed="false">
      <c r="A622" s="66" t="s">
        <v>14885</v>
      </c>
      <c r="B622" s="67" t="s">
        <v>14886</v>
      </c>
      <c r="C622" s="68"/>
      <c r="D622" s="69"/>
      <c r="E622" s="21"/>
    </row>
    <row r="623" customFormat="false" ht="12.75" hidden="false" customHeight="false" outlineLevel="0" collapsed="false">
      <c r="A623" s="66" t="s">
        <v>14887</v>
      </c>
      <c r="B623" s="67"/>
      <c r="C623" s="68" t="s">
        <v>10</v>
      </c>
      <c r="D623" s="69" t="n">
        <v>56000</v>
      </c>
      <c r="E623" s="21" t="n">
        <f aca="false">(D623*100/1936.27)/100</f>
        <v>28.9215863490112</v>
      </c>
    </row>
    <row r="624" customFormat="false" ht="12.75" hidden="false" customHeight="false" outlineLevel="0" collapsed="false">
      <c r="A624" s="66" t="s">
        <v>14888</v>
      </c>
      <c r="B624" s="67"/>
      <c r="C624" s="68" t="s">
        <v>10</v>
      </c>
      <c r="D624" s="69" t="n">
        <v>75000</v>
      </c>
      <c r="E624" s="21" t="n">
        <f aca="false">(D624*100/1936.27)/100</f>
        <v>38.7342674317115</v>
      </c>
    </row>
    <row r="625" customFormat="false" ht="12.75" hidden="false" customHeight="false" outlineLevel="0" collapsed="false">
      <c r="A625" s="66" t="s">
        <v>14889</v>
      </c>
      <c r="B625" s="67"/>
      <c r="C625" s="68" t="s">
        <v>10</v>
      </c>
      <c r="D625" s="69" t="n">
        <v>100000</v>
      </c>
      <c r="E625" s="21" t="n">
        <f aca="false">(D625*100/1936.27)/100</f>
        <v>51.6456899089487</v>
      </c>
    </row>
    <row r="626" customFormat="false" ht="12.75" hidden="false" customHeight="false" outlineLevel="0" collapsed="false">
      <c r="A626" s="66" t="s">
        <v>14890</v>
      </c>
      <c r="B626" s="67"/>
      <c r="C626" s="68" t="s">
        <v>10</v>
      </c>
      <c r="D626" s="69" t="n">
        <v>138000</v>
      </c>
      <c r="E626" s="21" t="n">
        <f aca="false">(D626*100/1936.27)/100</f>
        <v>71.2710520743491</v>
      </c>
    </row>
    <row r="627" customFormat="false" ht="12.75" hidden="false" customHeight="false" outlineLevel="0" collapsed="false">
      <c r="A627" s="66" t="s">
        <v>14891</v>
      </c>
      <c r="B627" s="67"/>
      <c r="C627" s="68" t="s">
        <v>10</v>
      </c>
      <c r="D627" s="69" t="n">
        <v>176000</v>
      </c>
      <c r="E627" s="21" t="n">
        <f aca="false">(D627*100/1936.27)/100</f>
        <v>90.8964142397496</v>
      </c>
    </row>
    <row r="628" customFormat="false" ht="12.75" hidden="false" customHeight="false" outlineLevel="0" collapsed="false">
      <c r="A628" s="66" t="s">
        <v>14892</v>
      </c>
      <c r="B628" s="67"/>
      <c r="C628" s="68" t="s">
        <v>10</v>
      </c>
      <c r="D628" s="69" t="n">
        <v>225000</v>
      </c>
      <c r="E628" s="21" t="n">
        <f aca="false">(D628*100/1936.27)/100</f>
        <v>116.202802295134</v>
      </c>
    </row>
    <row r="629" customFormat="false" ht="12.75" hidden="false" customHeight="false" outlineLevel="0" collapsed="false">
      <c r="A629" s="66" t="s">
        <v>14893</v>
      </c>
      <c r="B629" s="67"/>
      <c r="C629" s="68" t="s">
        <v>10</v>
      </c>
      <c r="D629" s="69" t="n">
        <v>283000</v>
      </c>
      <c r="E629" s="21" t="n">
        <f aca="false">(D629*100/1936.27)/100</f>
        <v>146.157302442325</v>
      </c>
    </row>
    <row r="630" customFormat="false" ht="12.75" hidden="false" customHeight="false" outlineLevel="0" collapsed="false">
      <c r="A630" s="66" t="s">
        <v>14894</v>
      </c>
      <c r="B630" s="106"/>
      <c r="C630" s="68" t="s">
        <v>10</v>
      </c>
      <c r="D630" s="69" t="n">
        <v>350000</v>
      </c>
      <c r="E630" s="21" t="n">
        <f aca="false">(D630*100/1936.27)/100</f>
        <v>180.75991468132</v>
      </c>
    </row>
    <row r="631" customFormat="false" ht="12.75" hidden="false" customHeight="false" outlineLevel="0" collapsed="false">
      <c r="A631" s="66" t="s">
        <v>14895</v>
      </c>
      <c r="B631" s="67" t="s">
        <v>14896</v>
      </c>
      <c r="C631" s="68"/>
      <c r="D631" s="69"/>
      <c r="E631" s="21"/>
    </row>
    <row r="632" customFormat="false" ht="12.75" hidden="false" customHeight="false" outlineLevel="0" collapsed="false">
      <c r="A632" s="66" t="s">
        <v>14897</v>
      </c>
      <c r="B632" s="67"/>
      <c r="C632" s="68" t="s">
        <v>10</v>
      </c>
      <c r="D632" s="69" t="n">
        <v>28000</v>
      </c>
      <c r="E632" s="21" t="n">
        <f aca="false">(D632*100/1936.27)/100</f>
        <v>14.4607931745056</v>
      </c>
    </row>
    <row r="633" customFormat="false" ht="12.75" hidden="false" customHeight="false" outlineLevel="0" collapsed="false">
      <c r="A633" s="66" t="s">
        <v>14898</v>
      </c>
      <c r="B633" s="67"/>
      <c r="C633" s="68" t="s">
        <v>10</v>
      </c>
      <c r="D633" s="69" t="n">
        <v>36000</v>
      </c>
      <c r="E633" s="21" t="n">
        <f aca="false">(D633*100/1936.27)/100</f>
        <v>18.5924483672215</v>
      </c>
    </row>
    <row r="634" customFormat="false" ht="12.75" hidden="false" customHeight="false" outlineLevel="0" collapsed="false">
      <c r="A634" s="66" t="s">
        <v>14899</v>
      </c>
      <c r="B634" s="67" t="s">
        <v>14900</v>
      </c>
      <c r="C634" s="68"/>
      <c r="D634" s="69"/>
      <c r="E634" s="21"/>
    </row>
    <row r="635" customFormat="false" ht="12.75" hidden="false" customHeight="false" outlineLevel="0" collapsed="false">
      <c r="A635" s="66" t="s">
        <v>14901</v>
      </c>
      <c r="B635" s="67"/>
      <c r="C635" s="68" t="s">
        <v>10</v>
      </c>
      <c r="D635" s="69" t="n">
        <v>2500</v>
      </c>
      <c r="E635" s="21" t="n">
        <f aca="false">(D635*100/1936.27)/100</f>
        <v>1.29114224772372</v>
      </c>
    </row>
    <row r="636" customFormat="false" ht="12.75" hidden="false" customHeight="false" outlineLevel="0" collapsed="false">
      <c r="A636" s="66" t="s">
        <v>14902</v>
      </c>
      <c r="B636" s="67"/>
      <c r="C636" s="68" t="s">
        <v>10</v>
      </c>
      <c r="D636" s="69" t="n">
        <v>3800</v>
      </c>
      <c r="E636" s="21" t="n">
        <f aca="false">(D636*100/1936.27)/100</f>
        <v>1.96253621654005</v>
      </c>
    </row>
    <row r="637" customFormat="false" ht="12.75" hidden="false" customHeight="false" outlineLevel="0" collapsed="false">
      <c r="A637" s="66" t="s">
        <v>14903</v>
      </c>
      <c r="B637" s="67"/>
      <c r="C637" s="68" t="s">
        <v>10</v>
      </c>
      <c r="D637" s="69" t="n">
        <v>5000</v>
      </c>
      <c r="E637" s="21" t="n">
        <f aca="false">(D637*100/1936.27)/100</f>
        <v>2.58228449544743</v>
      </c>
    </row>
    <row r="638" customFormat="false" ht="12.75" hidden="false" customHeight="false" outlineLevel="0" collapsed="false">
      <c r="A638" s="66" t="s">
        <v>14904</v>
      </c>
      <c r="B638" s="67"/>
      <c r="C638" s="68" t="s">
        <v>10</v>
      </c>
      <c r="D638" s="69" t="n">
        <v>9000</v>
      </c>
      <c r="E638" s="21" t="n">
        <f aca="false">(D638*100/1936.27)/100</f>
        <v>4.64811209180538</v>
      </c>
    </row>
    <row r="639" customFormat="false" ht="12.75" hidden="false" customHeight="false" outlineLevel="0" collapsed="false">
      <c r="A639" s="66" t="s">
        <v>14905</v>
      </c>
      <c r="B639" s="67"/>
      <c r="C639" s="68" t="s">
        <v>10</v>
      </c>
      <c r="D639" s="69" t="n">
        <v>13000</v>
      </c>
      <c r="E639" s="21" t="n">
        <f aca="false">(D639*100/1936.27)/100</f>
        <v>6.71393968816332</v>
      </c>
    </row>
    <row r="640" customFormat="false" ht="12.75" hidden="false" customHeight="false" outlineLevel="0" collapsed="false">
      <c r="A640" s="66" t="s">
        <v>14906</v>
      </c>
      <c r="B640" s="67"/>
      <c r="C640" s="68" t="s">
        <v>10</v>
      </c>
      <c r="D640" s="69" t="n">
        <v>17500</v>
      </c>
      <c r="E640" s="21" t="n">
        <f aca="false">(D640*100/1936.27)/100</f>
        <v>9.03799573406601</v>
      </c>
    </row>
    <row r="641" customFormat="false" ht="12.75" hidden="false" customHeight="false" outlineLevel="0" collapsed="false">
      <c r="A641" s="66" t="s">
        <v>14907</v>
      </c>
      <c r="B641" s="67"/>
      <c r="C641" s="68" t="s">
        <v>10</v>
      </c>
      <c r="D641" s="69" t="n">
        <v>45000</v>
      </c>
      <c r="E641" s="21" t="n">
        <f aca="false">(D641*100/1936.27)/100</f>
        <v>23.2405604590269</v>
      </c>
    </row>
    <row r="642" customFormat="false" ht="12.75" hidden="false" customHeight="false" outlineLevel="0" collapsed="false">
      <c r="A642" s="66" t="s">
        <v>14908</v>
      </c>
      <c r="B642" s="67"/>
      <c r="C642" s="68" t="s">
        <v>10</v>
      </c>
      <c r="D642" s="69" t="n">
        <v>58000</v>
      </c>
      <c r="E642" s="21" t="n">
        <f aca="false">(D642*100/1936.27)/100</f>
        <v>29.9545001471902</v>
      </c>
    </row>
    <row r="643" customFormat="false" ht="12.75" hidden="false" customHeight="false" outlineLevel="0" collapsed="false">
      <c r="A643" s="66" t="s">
        <v>14909</v>
      </c>
      <c r="B643" s="67"/>
      <c r="C643" s="68" t="s">
        <v>10</v>
      </c>
      <c r="D643" s="69" t="n">
        <v>68000</v>
      </c>
      <c r="E643" s="21" t="n">
        <f aca="false">(D643*100/1936.27)/100</f>
        <v>35.1190691380851</v>
      </c>
    </row>
    <row r="644" customFormat="false" ht="25.5" hidden="false" customHeight="false" outlineLevel="0" collapsed="false">
      <c r="A644" s="66" t="s">
        <v>14910</v>
      </c>
      <c r="B644" s="67" t="s">
        <v>14911</v>
      </c>
      <c r="C644" s="68"/>
      <c r="D644" s="69"/>
      <c r="E644" s="21"/>
    </row>
    <row r="645" customFormat="false" ht="12.75" hidden="false" customHeight="false" outlineLevel="0" collapsed="false">
      <c r="A645" s="66" t="s">
        <v>14912</v>
      </c>
      <c r="B645" s="67"/>
      <c r="C645" s="68" t="s">
        <v>10</v>
      </c>
      <c r="D645" s="69" t="n">
        <v>2500</v>
      </c>
      <c r="E645" s="21" t="n">
        <f aca="false">(D645*100/1936.27)/100</f>
        <v>1.29114224772372</v>
      </c>
    </row>
    <row r="646" customFormat="false" ht="12.75" hidden="false" customHeight="false" outlineLevel="0" collapsed="false">
      <c r="A646" s="66" t="s">
        <v>14913</v>
      </c>
      <c r="B646" s="67"/>
      <c r="C646" s="68" t="s">
        <v>10</v>
      </c>
      <c r="D646" s="69" t="n">
        <v>3800</v>
      </c>
      <c r="E646" s="21" t="n">
        <f aca="false">(D646*100/1936.27)/100</f>
        <v>1.96253621654005</v>
      </c>
    </row>
    <row r="647" customFormat="false" ht="12.75" hidden="false" customHeight="false" outlineLevel="0" collapsed="false">
      <c r="A647" s="66" t="s">
        <v>14914</v>
      </c>
      <c r="B647" s="67"/>
      <c r="C647" s="68" t="s">
        <v>10</v>
      </c>
      <c r="D647" s="69" t="n">
        <v>5000</v>
      </c>
      <c r="E647" s="21" t="n">
        <f aca="false">(D647*100/1936.27)/100</f>
        <v>2.58228449544743</v>
      </c>
    </row>
    <row r="648" customFormat="false" ht="12.75" hidden="false" customHeight="false" outlineLevel="0" collapsed="false">
      <c r="A648" s="66" t="s">
        <v>14915</v>
      </c>
      <c r="B648" s="67"/>
      <c r="C648" s="68" t="s">
        <v>10</v>
      </c>
      <c r="D648" s="69" t="n">
        <v>17500</v>
      </c>
      <c r="E648" s="21" t="n">
        <f aca="false">(D648*100/1936.27)/100</f>
        <v>9.03799573406601</v>
      </c>
    </row>
    <row r="649" customFormat="false" ht="12.75" hidden="false" customHeight="false" outlineLevel="0" collapsed="false">
      <c r="A649" s="66" t="s">
        <v>14916</v>
      </c>
      <c r="B649" s="67"/>
      <c r="C649" s="68" t="s">
        <v>10</v>
      </c>
      <c r="D649" s="69" t="n">
        <v>24000</v>
      </c>
      <c r="E649" s="21" t="n">
        <f aca="false">(D649*100/1936.27)/100</f>
        <v>12.3949655781477</v>
      </c>
    </row>
    <row r="650" customFormat="false" ht="12.75" hidden="false" customHeight="false" outlineLevel="0" collapsed="false">
      <c r="A650" s="66" t="s">
        <v>14917</v>
      </c>
      <c r="B650" s="67"/>
      <c r="C650" s="68" t="s">
        <v>10</v>
      </c>
      <c r="D650" s="69" t="n">
        <v>35000</v>
      </c>
      <c r="E650" s="21" t="n">
        <f aca="false">(D650*100/1936.27)/100</f>
        <v>18.075991468132</v>
      </c>
    </row>
    <row r="651" customFormat="false" ht="12.75" hidden="false" customHeight="false" outlineLevel="0" collapsed="false">
      <c r="A651" s="66" t="s">
        <v>14918</v>
      </c>
      <c r="B651" s="67"/>
      <c r="C651" s="68" t="s">
        <v>10</v>
      </c>
      <c r="D651" s="69" t="n">
        <v>50000</v>
      </c>
      <c r="E651" s="21" t="n">
        <f aca="false">(D651*100/1936.27)/100</f>
        <v>25.8228449544743</v>
      </c>
    </row>
    <row r="652" customFormat="false" ht="12.75" hidden="false" customHeight="false" outlineLevel="0" collapsed="false">
      <c r="A652" s="66" t="s">
        <v>14919</v>
      </c>
      <c r="B652" s="67"/>
      <c r="C652" s="68" t="s">
        <v>10</v>
      </c>
      <c r="D652" s="69" t="n">
        <v>70000</v>
      </c>
      <c r="E652" s="21" t="n">
        <f aca="false">(D652*100/1936.27)/100</f>
        <v>36.1519829362641</v>
      </c>
    </row>
    <row r="653" customFormat="false" ht="12.75" hidden="false" customHeight="false" outlineLevel="0" collapsed="false">
      <c r="A653" s="66" t="s">
        <v>14920</v>
      </c>
      <c r="B653" s="67"/>
      <c r="C653" s="68" t="s">
        <v>10</v>
      </c>
      <c r="D653" s="69" t="n">
        <v>67000</v>
      </c>
      <c r="E653" s="21" t="n">
        <f aca="false">(D653*100/1936.27)/100</f>
        <v>34.6026122389956</v>
      </c>
    </row>
    <row r="654" customFormat="false" ht="12.75" hidden="false" customHeight="false" outlineLevel="0" collapsed="false">
      <c r="A654" s="66" t="s">
        <v>14921</v>
      </c>
      <c r="B654" s="67"/>
      <c r="C654" s="68" t="s">
        <v>10</v>
      </c>
      <c r="D654" s="69" t="n">
        <v>75000</v>
      </c>
      <c r="E654" s="21" t="n">
        <f aca="false">(D654*100/1936.27)/100</f>
        <v>38.7342674317115</v>
      </c>
    </row>
    <row r="655" customFormat="false" ht="12.75" hidden="false" customHeight="false" outlineLevel="0" collapsed="false">
      <c r="A655" s="66" t="s">
        <v>14922</v>
      </c>
      <c r="B655" s="67"/>
      <c r="C655" s="68" t="s">
        <v>10</v>
      </c>
      <c r="D655" s="69" t="n">
        <v>100000</v>
      </c>
      <c r="E655" s="21" t="n">
        <f aca="false">(D655*100/1936.27)/100</f>
        <v>51.6456899089487</v>
      </c>
    </row>
    <row r="656" customFormat="false" ht="12.75" hidden="false" customHeight="false" outlineLevel="0" collapsed="false">
      <c r="A656" s="66" t="s">
        <v>14923</v>
      </c>
      <c r="B656" s="67"/>
      <c r="C656" s="68" t="s">
        <v>10</v>
      </c>
      <c r="D656" s="69" t="n">
        <v>135000</v>
      </c>
      <c r="E656" s="21" t="n">
        <f aca="false">(D656*100/1936.27)/100</f>
        <v>69.7216813770807</v>
      </c>
    </row>
    <row r="657" customFormat="false" ht="12.75" hidden="false" customHeight="false" outlineLevel="0" collapsed="false">
      <c r="A657" s="66" t="s">
        <v>14924</v>
      </c>
      <c r="B657" s="67"/>
      <c r="C657" s="68" t="s">
        <v>10</v>
      </c>
      <c r="D657" s="69" t="n">
        <v>101000</v>
      </c>
      <c r="E657" s="21" t="n">
        <f aca="false">(D657*100/1936.27)/100</f>
        <v>52.1621468080381</v>
      </c>
    </row>
    <row r="658" customFormat="false" ht="12.75" hidden="false" customHeight="false" outlineLevel="0" collapsed="false">
      <c r="A658" s="66" t="s">
        <v>14925</v>
      </c>
      <c r="B658" s="67"/>
      <c r="C658" s="68" t="s">
        <v>10</v>
      </c>
      <c r="D658" s="69" t="n">
        <v>140000</v>
      </c>
      <c r="E658" s="21" t="n">
        <f aca="false">(D658*100/1936.27)/100</f>
        <v>72.3039658725281</v>
      </c>
    </row>
    <row r="659" customFormat="false" ht="12.75" hidden="false" customHeight="false" outlineLevel="0" collapsed="false">
      <c r="A659" s="66" t="s">
        <v>14926</v>
      </c>
      <c r="B659" s="67"/>
      <c r="C659" s="68" t="s">
        <v>10</v>
      </c>
      <c r="D659" s="69" t="n">
        <v>190000</v>
      </c>
      <c r="E659" s="21" t="n">
        <f aca="false">(D659*100/1936.27)/100</f>
        <v>98.1268108270024</v>
      </c>
    </row>
    <row r="660" customFormat="false" ht="12.75" hidden="false" customHeight="false" outlineLevel="0" collapsed="false">
      <c r="A660" s="66" t="s">
        <v>14927</v>
      </c>
      <c r="B660" s="67"/>
      <c r="C660" s="68" t="s">
        <v>10</v>
      </c>
      <c r="D660" s="69" t="n">
        <v>245000</v>
      </c>
      <c r="E660" s="21" t="n">
        <f aca="false">(D660*100/1936.27)/100</f>
        <v>126.531940276924</v>
      </c>
    </row>
    <row r="661" customFormat="false" ht="25.5" hidden="false" customHeight="false" outlineLevel="0" collapsed="false">
      <c r="A661" s="66" t="s">
        <v>14928</v>
      </c>
      <c r="B661" s="67" t="s">
        <v>14929</v>
      </c>
      <c r="C661" s="68" t="s">
        <v>10</v>
      </c>
      <c r="D661" s="69" t="n">
        <v>11500</v>
      </c>
      <c r="E661" s="21" t="n">
        <f aca="false">(D661*100/1936.27)/100</f>
        <v>5.9392543395291</v>
      </c>
    </row>
    <row r="662" customFormat="false" ht="25.5" hidden="false" customHeight="false" outlineLevel="0" collapsed="false">
      <c r="A662" s="66" t="s">
        <v>14930</v>
      </c>
      <c r="B662" s="67" t="s">
        <v>14931</v>
      </c>
      <c r="C662" s="68"/>
      <c r="D662" s="69"/>
      <c r="E662" s="21"/>
    </row>
    <row r="663" customFormat="false" ht="12.75" hidden="false" customHeight="false" outlineLevel="0" collapsed="false">
      <c r="A663" s="66" t="s">
        <v>14932</v>
      </c>
      <c r="B663" s="67"/>
      <c r="C663" s="68" t="s">
        <v>10</v>
      </c>
      <c r="D663" s="69" t="n">
        <v>9700</v>
      </c>
      <c r="E663" s="21" t="n">
        <f aca="false">(D663*100/1936.27)/100</f>
        <v>5.00963192116802</v>
      </c>
    </row>
    <row r="664" customFormat="false" ht="12.75" hidden="false" customHeight="false" outlineLevel="0" collapsed="false">
      <c r="A664" s="66" t="s">
        <v>14933</v>
      </c>
      <c r="B664" s="67"/>
      <c r="C664" s="68" t="s">
        <v>10</v>
      </c>
      <c r="D664" s="69" t="n">
        <v>11600</v>
      </c>
      <c r="E664" s="21" t="n">
        <f aca="false">(D664*100/1936.27)/100</f>
        <v>5.99090002943804</v>
      </c>
    </row>
    <row r="665" customFormat="false" ht="25.5" hidden="false" customHeight="false" outlineLevel="0" collapsed="false">
      <c r="A665" s="66" t="s">
        <v>14934</v>
      </c>
      <c r="B665" s="67" t="s">
        <v>14935</v>
      </c>
      <c r="C665" s="68"/>
      <c r="D665" s="69"/>
      <c r="E665" s="21"/>
    </row>
    <row r="666" customFormat="false" ht="12.75" hidden="false" customHeight="false" outlineLevel="0" collapsed="false">
      <c r="A666" s="66" t="s">
        <v>14936</v>
      </c>
      <c r="B666" s="67"/>
      <c r="C666" s="68" t="s">
        <v>10</v>
      </c>
      <c r="D666" s="69" t="n">
        <v>13700</v>
      </c>
      <c r="E666" s="21" t="n">
        <f aca="false">(D666*100/1936.27)/100</f>
        <v>7.07545951752597</v>
      </c>
    </row>
    <row r="667" customFormat="false" ht="12.75" hidden="false" customHeight="false" outlineLevel="0" collapsed="false">
      <c r="A667" s="66" t="s">
        <v>14937</v>
      </c>
      <c r="B667" s="67"/>
      <c r="C667" s="68" t="s">
        <v>10</v>
      </c>
      <c r="D667" s="69" t="n">
        <v>16000</v>
      </c>
      <c r="E667" s="21" t="n">
        <f aca="false">(D667*100/1936.27)/100</f>
        <v>8.26331038543178</v>
      </c>
    </row>
    <row r="668" customFormat="false" ht="25.5" hidden="false" customHeight="false" outlineLevel="0" collapsed="false">
      <c r="A668" s="4" t="s">
        <v>0</v>
      </c>
      <c r="B668" s="5" t="s">
        <v>1</v>
      </c>
      <c r="C668" s="6" t="s">
        <v>2</v>
      </c>
      <c r="D668" s="7" t="s">
        <v>3</v>
      </c>
      <c r="E668" s="8" t="s">
        <v>4</v>
      </c>
    </row>
    <row r="669" customFormat="false" ht="12.75" hidden="false" customHeight="false" outlineLevel="0" collapsed="false">
      <c r="A669" s="66" t="s">
        <v>14938</v>
      </c>
      <c r="B669" s="67"/>
      <c r="C669" s="68" t="s">
        <v>10</v>
      </c>
      <c r="D669" s="69" t="n">
        <v>21500</v>
      </c>
      <c r="E669" s="21" t="n">
        <f aca="false">(D669*100/1936.27)/100</f>
        <v>11.103823330424</v>
      </c>
    </row>
    <row r="670" customFormat="false" ht="25.5" hidden="false" customHeight="false" outlineLevel="0" collapsed="false">
      <c r="A670" s="66" t="s">
        <v>14939</v>
      </c>
      <c r="B670" s="67" t="s">
        <v>14940</v>
      </c>
      <c r="C670" s="68"/>
      <c r="D670" s="69"/>
      <c r="E670" s="21"/>
    </row>
    <row r="671" customFormat="false" ht="12.75" hidden="false" customHeight="false" outlineLevel="0" collapsed="false">
      <c r="A671" s="66" t="s">
        <v>14941</v>
      </c>
      <c r="B671" s="67"/>
      <c r="C671" s="68" t="s">
        <v>10</v>
      </c>
      <c r="D671" s="69" t="n">
        <v>16000</v>
      </c>
      <c r="E671" s="21" t="n">
        <f aca="false">(D671*100/1936.27)/100</f>
        <v>8.26331038543178</v>
      </c>
    </row>
    <row r="672" customFormat="false" ht="12.75" hidden="false" customHeight="false" outlineLevel="0" collapsed="false">
      <c r="A672" s="66" t="s">
        <v>14942</v>
      </c>
      <c r="B672" s="67"/>
      <c r="C672" s="68" t="s">
        <v>10</v>
      </c>
      <c r="D672" s="69" t="n">
        <v>20000</v>
      </c>
      <c r="E672" s="21" t="n">
        <f aca="false">(D672*100/1936.27)/100</f>
        <v>10.3291379817897</v>
      </c>
    </row>
    <row r="673" customFormat="false" ht="12.75" hidden="false" customHeight="false" outlineLevel="0" collapsed="false">
      <c r="A673" s="66" t="s">
        <v>14943</v>
      </c>
      <c r="B673" s="67"/>
      <c r="C673" s="68" t="s">
        <v>10</v>
      </c>
      <c r="D673" s="69" t="n">
        <v>27300</v>
      </c>
      <c r="E673" s="21" t="n">
        <f aca="false">(D673*100/1936.27)/100</f>
        <v>14.099273345143</v>
      </c>
    </row>
    <row r="674" customFormat="false" ht="12.75" hidden="false" customHeight="false" outlineLevel="0" collapsed="false">
      <c r="A674" s="66" t="s">
        <v>14944</v>
      </c>
      <c r="B674" s="67"/>
      <c r="C674" s="68" t="s">
        <v>10</v>
      </c>
      <c r="D674" s="69" t="n">
        <v>34500</v>
      </c>
      <c r="E674" s="21" t="n">
        <f aca="false">(D674*100/1936.27)/100</f>
        <v>17.8177630185873</v>
      </c>
    </row>
    <row r="675" customFormat="false" ht="12.75" hidden="false" customHeight="false" outlineLevel="0" collapsed="false">
      <c r="A675" s="66" t="s">
        <v>14945</v>
      </c>
      <c r="B675" s="67" t="s">
        <v>14946</v>
      </c>
      <c r="C675" s="68"/>
      <c r="D675" s="69"/>
      <c r="E675" s="21"/>
    </row>
    <row r="676" customFormat="false" ht="12.75" hidden="false" customHeight="false" outlineLevel="0" collapsed="false">
      <c r="A676" s="66" t="s">
        <v>14947</v>
      </c>
      <c r="B676" s="67"/>
      <c r="C676" s="68" t="s">
        <v>10</v>
      </c>
      <c r="D676" s="69" t="n">
        <v>18000</v>
      </c>
      <c r="E676" s="21" t="n">
        <f aca="false">(D676*100/1936.27)/100</f>
        <v>9.29622418361076</v>
      </c>
    </row>
    <row r="677" customFormat="false" ht="12.75" hidden="false" customHeight="false" outlineLevel="0" collapsed="false">
      <c r="A677" s="66" t="s">
        <v>14948</v>
      </c>
      <c r="B677" s="67"/>
      <c r="C677" s="68" t="s">
        <v>10</v>
      </c>
      <c r="D677" s="69" t="n">
        <v>27500</v>
      </c>
      <c r="E677" s="21" t="n">
        <f aca="false">(D677*100/1936.27)/100</f>
        <v>14.2025647249609</v>
      </c>
    </row>
    <row r="678" customFormat="false" ht="12.75" hidden="false" customHeight="false" outlineLevel="0" collapsed="false">
      <c r="A678" s="66" t="s">
        <v>14949</v>
      </c>
      <c r="B678" s="67"/>
      <c r="C678" s="68" t="s">
        <v>10</v>
      </c>
      <c r="D678" s="69" t="n">
        <v>34300</v>
      </c>
      <c r="E678" s="21" t="n">
        <f aca="false">(D678*100/1936.27)/100</f>
        <v>17.7144716387694</v>
      </c>
    </row>
    <row r="679" customFormat="false" ht="12.75" hidden="false" customHeight="false" outlineLevel="0" collapsed="false">
      <c r="A679" s="66" t="s">
        <v>14950</v>
      </c>
      <c r="B679" s="67"/>
      <c r="C679" s="68" t="s">
        <v>10</v>
      </c>
      <c r="D679" s="69" t="n">
        <v>44000</v>
      </c>
      <c r="E679" s="21" t="n">
        <f aca="false">(D679*100/1936.27)/100</f>
        <v>22.7241035599374</v>
      </c>
    </row>
    <row r="680" customFormat="false" ht="12.75" hidden="false" customHeight="false" outlineLevel="0" collapsed="false">
      <c r="A680" s="66" t="s">
        <v>14951</v>
      </c>
      <c r="B680" s="67"/>
      <c r="C680" s="68" t="s">
        <v>10</v>
      </c>
      <c r="D680" s="69" t="n">
        <v>70000</v>
      </c>
      <c r="E680" s="21" t="n">
        <f aca="false">(D680*100/1936.27)/100</f>
        <v>36.1519829362641</v>
      </c>
    </row>
    <row r="681" customFormat="false" ht="12.75" hidden="false" customHeight="false" outlineLevel="0" collapsed="false">
      <c r="A681" s="66" t="s">
        <v>14952</v>
      </c>
      <c r="B681" s="67"/>
      <c r="C681" s="68" t="s">
        <v>10</v>
      </c>
      <c r="D681" s="69" t="n">
        <v>109000</v>
      </c>
      <c r="E681" s="21" t="n">
        <f aca="false">(D681*100/1936.27)/100</f>
        <v>56.293802000754</v>
      </c>
    </row>
    <row r="682" customFormat="false" ht="12.75" hidden="false" customHeight="false" outlineLevel="0" collapsed="false">
      <c r="A682" s="66" t="s">
        <v>14953</v>
      </c>
      <c r="B682" s="67"/>
      <c r="C682" s="68" t="s">
        <v>10</v>
      </c>
      <c r="D682" s="69" t="n">
        <v>165000</v>
      </c>
      <c r="E682" s="21" t="n">
        <f aca="false">(D682*100/1936.27)/100</f>
        <v>85.2153883497653</v>
      </c>
    </row>
    <row r="683" customFormat="false" ht="12.75" hidden="false" customHeight="false" outlineLevel="0" collapsed="false">
      <c r="A683" s="66" t="s">
        <v>14954</v>
      </c>
      <c r="B683" s="67" t="s">
        <v>14955</v>
      </c>
      <c r="C683" s="68"/>
      <c r="D683" s="69"/>
      <c r="E683" s="21"/>
    </row>
    <row r="684" customFormat="false" ht="12.75" hidden="false" customHeight="false" outlineLevel="0" collapsed="false">
      <c r="A684" s="66" t="s">
        <v>14956</v>
      </c>
      <c r="B684" s="67"/>
      <c r="C684" s="68" t="s">
        <v>10</v>
      </c>
      <c r="D684" s="69" t="n">
        <v>11000</v>
      </c>
      <c r="E684" s="21" t="n">
        <f aca="false">(D684*100/1936.27)/100</f>
        <v>5.68102588998435</v>
      </c>
    </row>
    <row r="685" customFormat="false" ht="12.75" hidden="false" customHeight="false" outlineLevel="0" collapsed="false">
      <c r="A685" s="66" t="s">
        <v>14957</v>
      </c>
      <c r="B685" s="67"/>
      <c r="C685" s="68" t="s">
        <v>10</v>
      </c>
      <c r="D685" s="69" t="n">
        <v>15000</v>
      </c>
      <c r="E685" s="21" t="n">
        <f aca="false">(D685*100/1936.27)/100</f>
        <v>7.7468534863423</v>
      </c>
    </row>
    <row r="686" customFormat="false" ht="12.75" hidden="false" customHeight="false" outlineLevel="0" collapsed="false">
      <c r="A686" s="66" t="s">
        <v>14958</v>
      </c>
      <c r="B686" s="67"/>
      <c r="C686" s="68" t="s">
        <v>10</v>
      </c>
      <c r="D686" s="69" t="n">
        <v>20000</v>
      </c>
      <c r="E686" s="21" t="n">
        <f aca="false">(D686*100/1936.27)/100</f>
        <v>10.3291379817897</v>
      </c>
    </row>
    <row r="687" customFormat="false" ht="12.75" hidden="false" customHeight="false" outlineLevel="0" collapsed="false">
      <c r="A687" s="66" t="s">
        <v>14959</v>
      </c>
      <c r="B687" s="67"/>
      <c r="C687" s="68" t="s">
        <v>10</v>
      </c>
      <c r="D687" s="69" t="n">
        <v>27000</v>
      </c>
      <c r="E687" s="21" t="n">
        <f aca="false">(D687*100/1936.27)/100</f>
        <v>13.9443362754161</v>
      </c>
    </row>
    <row r="688" customFormat="false" ht="12.75" hidden="false" customHeight="false" outlineLevel="0" collapsed="false">
      <c r="A688" s="66" t="s">
        <v>14960</v>
      </c>
      <c r="B688" s="67"/>
      <c r="C688" s="68" t="s">
        <v>10</v>
      </c>
      <c r="D688" s="69" t="n">
        <v>38000</v>
      </c>
      <c r="E688" s="21" t="n">
        <f aca="false">(D688*100/1936.27)/100</f>
        <v>19.6253621654005</v>
      </c>
    </row>
    <row r="689" customFormat="false" ht="12.75" hidden="false" customHeight="false" outlineLevel="0" collapsed="false">
      <c r="A689" s="66" t="s">
        <v>14961</v>
      </c>
      <c r="B689" s="67"/>
      <c r="C689" s="68" t="s">
        <v>10</v>
      </c>
      <c r="D689" s="69" t="n">
        <v>65000</v>
      </c>
      <c r="E689" s="21" t="n">
        <f aca="false">(D689*100/1936.27)/100</f>
        <v>33.5696984408166</v>
      </c>
    </row>
    <row r="690" customFormat="false" ht="12.75" hidden="false" customHeight="false" outlineLevel="0" collapsed="false">
      <c r="A690" s="66" t="s">
        <v>14962</v>
      </c>
      <c r="B690" s="67"/>
      <c r="C690" s="68" t="s">
        <v>10</v>
      </c>
      <c r="D690" s="69" t="n">
        <v>100000</v>
      </c>
      <c r="E690" s="21" t="n">
        <f aca="false">(D690*100/1936.27)/100</f>
        <v>51.6456899089487</v>
      </c>
    </row>
    <row r="691" customFormat="false" ht="12.75" hidden="false" customHeight="false" outlineLevel="0" collapsed="false">
      <c r="A691" s="66" t="s">
        <v>14963</v>
      </c>
      <c r="B691" s="67"/>
      <c r="C691" s="68" t="s">
        <v>10</v>
      </c>
      <c r="D691" s="69" t="n">
        <v>13800</v>
      </c>
      <c r="E691" s="21" t="n">
        <f aca="false">(D691*100/1936.27)/100</f>
        <v>7.12710520743491</v>
      </c>
    </row>
    <row r="692" customFormat="false" ht="12.75" hidden="false" customHeight="false" outlineLevel="0" collapsed="false">
      <c r="A692" s="66" t="s">
        <v>14964</v>
      </c>
      <c r="B692" s="67"/>
      <c r="C692" s="68" t="s">
        <v>10</v>
      </c>
      <c r="D692" s="69" t="n">
        <v>18000</v>
      </c>
      <c r="E692" s="21" t="n">
        <f aca="false">(D692*100/1936.27)/100</f>
        <v>9.29622418361076</v>
      </c>
    </row>
    <row r="693" customFormat="false" ht="12.75" hidden="false" customHeight="false" outlineLevel="0" collapsed="false">
      <c r="A693" s="66" t="s">
        <v>14965</v>
      </c>
      <c r="B693" s="67"/>
      <c r="C693" s="68" t="s">
        <v>10</v>
      </c>
      <c r="D693" s="69" t="n">
        <v>27500</v>
      </c>
      <c r="E693" s="21" t="n">
        <f aca="false">(D693*100/1936.27)/100</f>
        <v>14.2025647249609</v>
      </c>
    </row>
    <row r="694" customFormat="false" ht="12.75" hidden="false" customHeight="false" outlineLevel="0" collapsed="false">
      <c r="A694" s="66" t="s">
        <v>14966</v>
      </c>
      <c r="B694" s="67"/>
      <c r="C694" s="68" t="s">
        <v>10</v>
      </c>
      <c r="D694" s="69" t="n">
        <v>34300</v>
      </c>
      <c r="E694" s="21" t="n">
        <f aca="false">(D694*100/1936.27)/100</f>
        <v>17.7144716387694</v>
      </c>
    </row>
    <row r="695" customFormat="false" ht="12.75" hidden="false" customHeight="false" outlineLevel="0" collapsed="false">
      <c r="A695" s="66" t="s">
        <v>14967</v>
      </c>
      <c r="B695" s="67"/>
      <c r="C695" s="68" t="s">
        <v>10</v>
      </c>
      <c r="D695" s="69" t="n">
        <v>45000</v>
      </c>
      <c r="E695" s="21" t="n">
        <f aca="false">(D695*100/1936.27)/100</f>
        <v>23.2405604590269</v>
      </c>
    </row>
    <row r="696" customFormat="false" ht="12.75" hidden="false" customHeight="false" outlineLevel="0" collapsed="false">
      <c r="A696" s="66" t="s">
        <v>14968</v>
      </c>
      <c r="B696" s="67" t="s">
        <v>14969</v>
      </c>
      <c r="C696" s="68"/>
      <c r="D696" s="69"/>
      <c r="E696" s="21"/>
    </row>
    <row r="697" customFormat="false" ht="12.75" hidden="false" customHeight="false" outlineLevel="0" collapsed="false">
      <c r="A697" s="66" t="s">
        <v>14970</v>
      </c>
      <c r="B697" s="67"/>
      <c r="C697" s="68" t="s">
        <v>10</v>
      </c>
      <c r="D697" s="69" t="n">
        <v>8000</v>
      </c>
      <c r="E697" s="21" t="n">
        <f aca="false">(D697*100/1936.27)/100</f>
        <v>4.13165519271589</v>
      </c>
    </row>
    <row r="698" customFormat="false" ht="12.75" hidden="false" customHeight="false" outlineLevel="0" collapsed="false">
      <c r="A698" s="66" t="s">
        <v>14971</v>
      </c>
      <c r="B698" s="67"/>
      <c r="C698" s="68" t="s">
        <v>10</v>
      </c>
      <c r="D698" s="69" t="n">
        <v>10000</v>
      </c>
      <c r="E698" s="21" t="n">
        <f aca="false">(D698*100/1936.27)/100</f>
        <v>5.16456899089487</v>
      </c>
    </row>
    <row r="699" customFormat="false" ht="12.75" hidden="false" customHeight="false" outlineLevel="0" collapsed="false">
      <c r="A699" s="66" t="s">
        <v>14972</v>
      </c>
      <c r="B699" s="67" t="s">
        <v>14973</v>
      </c>
      <c r="C699" s="68"/>
      <c r="D699" s="69"/>
      <c r="E699" s="21"/>
    </row>
    <row r="700" customFormat="false" ht="12.75" hidden="false" customHeight="false" outlineLevel="0" collapsed="false">
      <c r="A700" s="66" t="s">
        <v>14974</v>
      </c>
      <c r="B700" s="67"/>
      <c r="C700" s="68" t="s">
        <v>10</v>
      </c>
      <c r="D700" s="69" t="n">
        <v>75000</v>
      </c>
      <c r="E700" s="21" t="n">
        <f aca="false">(D700*100/1936.27)/100</f>
        <v>38.7342674317115</v>
      </c>
    </row>
    <row r="701" customFormat="false" ht="12.75" hidden="false" customHeight="false" outlineLevel="0" collapsed="false">
      <c r="A701" s="66" t="s">
        <v>14975</v>
      </c>
      <c r="B701" s="67"/>
      <c r="C701" s="68" t="s">
        <v>10</v>
      </c>
      <c r="D701" s="69" t="n">
        <v>100000</v>
      </c>
      <c r="E701" s="21" t="n">
        <f aca="false">(D701*100/1936.27)/100</f>
        <v>51.6456899089487</v>
      </c>
    </row>
    <row r="702" customFormat="false" ht="12.75" hidden="false" customHeight="false" outlineLevel="0" collapsed="false">
      <c r="A702" s="66" t="s">
        <v>14976</v>
      </c>
      <c r="B702" s="67"/>
      <c r="C702" s="68" t="s">
        <v>10</v>
      </c>
      <c r="D702" s="69" t="n">
        <v>145000</v>
      </c>
      <c r="E702" s="21" t="n">
        <f aca="false">(D702*100/1936.27)/100</f>
        <v>74.8862503679756</v>
      </c>
    </row>
    <row r="703" customFormat="false" ht="25.5" hidden="false" customHeight="false" outlineLevel="0" collapsed="false">
      <c r="A703" s="66" t="s">
        <v>14977</v>
      </c>
      <c r="B703" s="67" t="s">
        <v>14978</v>
      </c>
      <c r="C703" s="68"/>
      <c r="D703" s="69"/>
      <c r="E703" s="21"/>
    </row>
    <row r="704" customFormat="false" ht="12.75" hidden="false" customHeight="false" outlineLevel="0" collapsed="false">
      <c r="A704" s="66" t="s">
        <v>14979</v>
      </c>
      <c r="B704" s="67"/>
      <c r="C704" s="68" t="s">
        <v>10</v>
      </c>
      <c r="D704" s="69" t="n">
        <v>5000</v>
      </c>
      <c r="E704" s="21" t="n">
        <f aca="false">(D704*100/1936.27)/100</f>
        <v>2.58228449544743</v>
      </c>
    </row>
    <row r="705" customFormat="false" ht="12.75" hidden="false" customHeight="false" outlineLevel="0" collapsed="false">
      <c r="A705" s="66" t="s">
        <v>14980</v>
      </c>
      <c r="B705" s="67"/>
      <c r="C705" s="68" t="s">
        <v>10</v>
      </c>
      <c r="D705" s="69" t="n">
        <v>5700</v>
      </c>
      <c r="E705" s="21" t="n">
        <f aca="false">(D705*100/1936.27)/100</f>
        <v>2.94380432481007</v>
      </c>
    </row>
    <row r="706" customFormat="false" ht="12.75" hidden="false" customHeight="false" outlineLevel="0" collapsed="false">
      <c r="A706" s="66" t="s">
        <v>14981</v>
      </c>
      <c r="B706" s="67"/>
      <c r="C706" s="68" t="s">
        <v>10</v>
      </c>
      <c r="D706" s="69" t="n">
        <v>6900</v>
      </c>
      <c r="E706" s="21" t="n">
        <f aca="false">(D706*100/1936.27)/100</f>
        <v>3.56355260371746</v>
      </c>
    </row>
    <row r="707" customFormat="false" ht="12.75" hidden="false" customHeight="false" outlineLevel="0" collapsed="false">
      <c r="A707" s="66" t="s">
        <v>14982</v>
      </c>
      <c r="B707" s="67"/>
      <c r="C707" s="68" t="s">
        <v>10</v>
      </c>
      <c r="D707" s="69" t="n">
        <v>9400</v>
      </c>
      <c r="E707" s="21" t="n">
        <f aca="false">(D707*100/1936.27)/100</f>
        <v>4.85469485144117</v>
      </c>
    </row>
    <row r="708" customFormat="false" ht="12.75" hidden="false" customHeight="false" outlineLevel="0" collapsed="false">
      <c r="A708" s="66" t="s">
        <v>14983</v>
      </c>
      <c r="B708" s="67"/>
      <c r="C708" s="68" t="s">
        <v>10</v>
      </c>
      <c r="D708" s="69" t="n">
        <v>17000</v>
      </c>
      <c r="E708" s="21" t="n">
        <f aca="false">(D708*100/1936.27)/100</f>
        <v>8.77976728452127</v>
      </c>
    </row>
    <row r="709" customFormat="false" ht="12.75" hidden="false" customHeight="false" outlineLevel="0" collapsed="false">
      <c r="A709" s="66" t="s">
        <v>14984</v>
      </c>
      <c r="B709" s="67"/>
      <c r="C709" s="68" t="s">
        <v>10</v>
      </c>
      <c r="D709" s="69" t="n">
        <v>50000</v>
      </c>
      <c r="E709" s="21" t="n">
        <f aca="false">(D709*100/1936.27)/100</f>
        <v>25.8228449544743</v>
      </c>
    </row>
    <row r="710" customFormat="false" ht="12.75" hidden="false" customHeight="false" outlineLevel="0" collapsed="false">
      <c r="A710" s="66" t="s">
        <v>14985</v>
      </c>
      <c r="B710" s="67" t="s">
        <v>14986</v>
      </c>
      <c r="C710" s="68"/>
      <c r="D710" s="69"/>
      <c r="E710" s="21"/>
    </row>
    <row r="711" customFormat="false" ht="12.75" hidden="false" customHeight="false" outlineLevel="0" collapsed="false">
      <c r="A711" s="66" t="s">
        <v>14987</v>
      </c>
      <c r="B711" s="67"/>
      <c r="C711" s="68" t="s">
        <v>10</v>
      </c>
      <c r="D711" s="69" t="n">
        <v>10500</v>
      </c>
      <c r="E711" s="21" t="n">
        <f aca="false">(D711*100/1936.27)/100</f>
        <v>5.42279744043961</v>
      </c>
    </row>
    <row r="712" customFormat="false" ht="12.75" hidden="false" customHeight="false" outlineLevel="0" collapsed="false">
      <c r="A712" s="66" t="s">
        <v>14988</v>
      </c>
      <c r="B712" s="67"/>
      <c r="C712" s="68" t="s">
        <v>10</v>
      </c>
      <c r="D712" s="69" t="n">
        <v>12000</v>
      </c>
      <c r="E712" s="21" t="n">
        <f aca="false">(D712*100/1936.27)/100</f>
        <v>6.19748278907384</v>
      </c>
    </row>
    <row r="713" customFormat="false" ht="12.75" hidden="false" customHeight="false" outlineLevel="0" collapsed="false">
      <c r="A713" s="66" t="s">
        <v>14989</v>
      </c>
      <c r="B713" s="67"/>
      <c r="C713" s="68" t="s">
        <v>10</v>
      </c>
      <c r="D713" s="69" t="n">
        <v>13500</v>
      </c>
      <c r="E713" s="21" t="n">
        <f aca="false">(D713*100/1936.27)/100</f>
        <v>6.97216813770807</v>
      </c>
    </row>
    <row r="714" customFormat="false" ht="25.5" hidden="false" customHeight="false" outlineLevel="0" collapsed="false">
      <c r="A714" s="66" t="s">
        <v>14990</v>
      </c>
      <c r="B714" s="67" t="s">
        <v>14991</v>
      </c>
      <c r="C714" s="68"/>
      <c r="D714" s="69"/>
      <c r="E714" s="21"/>
    </row>
    <row r="715" customFormat="false" ht="12.75" hidden="false" customHeight="false" outlineLevel="0" collapsed="false">
      <c r="A715" s="66" t="s">
        <v>14992</v>
      </c>
      <c r="B715" s="67"/>
      <c r="C715" s="68" t="s">
        <v>10</v>
      </c>
      <c r="D715" s="69" t="n">
        <v>12000</v>
      </c>
      <c r="E715" s="21" t="n">
        <f aca="false">(D715*100/1936.27)/100</f>
        <v>6.19748278907384</v>
      </c>
    </row>
    <row r="716" customFormat="false" ht="12.75" hidden="false" customHeight="false" outlineLevel="0" collapsed="false">
      <c r="A716" s="66" t="s">
        <v>14993</v>
      </c>
      <c r="B716" s="67"/>
      <c r="C716" s="68" t="s">
        <v>10</v>
      </c>
      <c r="D716" s="69" t="n">
        <v>15000</v>
      </c>
      <c r="E716" s="21" t="n">
        <f aca="false">(D716*100/1936.27)/100</f>
        <v>7.7468534863423</v>
      </c>
    </row>
    <row r="717" customFormat="false" ht="12.75" hidden="false" customHeight="false" outlineLevel="0" collapsed="false">
      <c r="A717" s="66" t="s">
        <v>14994</v>
      </c>
      <c r="B717" s="67"/>
      <c r="C717" s="68" t="s">
        <v>10</v>
      </c>
      <c r="D717" s="69" t="n">
        <v>22500</v>
      </c>
      <c r="E717" s="21" t="n">
        <f aca="false">(D717*100/1936.27)/100</f>
        <v>11.6202802295134</v>
      </c>
    </row>
    <row r="718" customFormat="false" ht="12.75" hidden="false" customHeight="false" outlineLevel="0" collapsed="false">
      <c r="A718" s="66" t="s">
        <v>14995</v>
      </c>
      <c r="B718" s="67"/>
      <c r="C718" s="68" t="s">
        <v>10</v>
      </c>
      <c r="D718" s="69" t="n">
        <v>32500</v>
      </c>
      <c r="E718" s="21" t="n">
        <f aca="false">(D718*100/1936.27)/100</f>
        <v>16.7848492204083</v>
      </c>
    </row>
    <row r="719" customFormat="false" ht="12.75" hidden="false" customHeight="false" outlineLevel="0" collapsed="false">
      <c r="A719" s="66" t="s">
        <v>14996</v>
      </c>
      <c r="B719" s="67"/>
      <c r="C719" s="68" t="s">
        <v>10</v>
      </c>
      <c r="D719" s="69" t="n">
        <v>45000</v>
      </c>
      <c r="E719" s="21" t="n">
        <f aca="false">(D719*100/1936.27)/100</f>
        <v>23.2405604590269</v>
      </c>
    </row>
    <row r="720" customFormat="false" ht="12.75" hidden="false" customHeight="false" outlineLevel="0" collapsed="false">
      <c r="A720" s="66" t="s">
        <v>14997</v>
      </c>
      <c r="B720" s="67" t="s">
        <v>14998</v>
      </c>
      <c r="C720" s="68"/>
      <c r="D720" s="69"/>
      <c r="E720" s="21"/>
    </row>
    <row r="721" customFormat="false" ht="12.75" hidden="false" customHeight="false" outlineLevel="0" collapsed="false">
      <c r="A721" s="66" t="s">
        <v>14999</v>
      </c>
      <c r="B721" s="67"/>
      <c r="C721" s="68" t="s">
        <v>10</v>
      </c>
      <c r="D721" s="69" t="n">
        <v>13000</v>
      </c>
      <c r="E721" s="21" t="n">
        <f aca="false">(D721*100/1936.27)/100</f>
        <v>6.71393968816332</v>
      </c>
    </row>
    <row r="722" customFormat="false" ht="12.75" hidden="false" customHeight="false" outlineLevel="0" collapsed="false">
      <c r="A722" s="66" t="s">
        <v>15000</v>
      </c>
      <c r="B722" s="67"/>
      <c r="C722" s="68" t="s">
        <v>10</v>
      </c>
      <c r="D722" s="69" t="n">
        <v>18000</v>
      </c>
      <c r="E722" s="21" t="n">
        <f aca="false">(D722*100/1936.27)/100</f>
        <v>9.29622418361076</v>
      </c>
    </row>
    <row r="723" customFormat="false" ht="12.75" hidden="false" customHeight="false" outlineLevel="0" collapsed="false">
      <c r="A723" s="66" t="s">
        <v>15001</v>
      </c>
      <c r="B723" s="67"/>
      <c r="C723" s="68" t="s">
        <v>10</v>
      </c>
      <c r="D723" s="69" t="n">
        <v>26000</v>
      </c>
      <c r="E723" s="21" t="n">
        <f aca="false">(D723*100/1936.27)/100</f>
        <v>13.4278793763266</v>
      </c>
    </row>
    <row r="724" customFormat="false" ht="12.75" hidden="false" customHeight="false" outlineLevel="0" collapsed="false">
      <c r="A724" s="66" t="s">
        <v>15002</v>
      </c>
      <c r="B724" s="67"/>
      <c r="C724" s="68" t="s">
        <v>10</v>
      </c>
      <c r="D724" s="69" t="n">
        <v>37500</v>
      </c>
      <c r="E724" s="21" t="n">
        <f aca="false">(D724*100/1936.27)/100</f>
        <v>19.3671337158557</v>
      </c>
    </row>
    <row r="725" customFormat="false" ht="12.75" hidden="false" customHeight="false" outlineLevel="0" collapsed="false">
      <c r="A725" s="66" t="s">
        <v>15003</v>
      </c>
      <c r="B725" s="67"/>
      <c r="C725" s="68" t="s">
        <v>10</v>
      </c>
      <c r="D725" s="69" t="n">
        <v>48000</v>
      </c>
      <c r="E725" s="21" t="n">
        <f aca="false">(D725*100/1936.27)/100</f>
        <v>24.7899311562954</v>
      </c>
    </row>
    <row r="726" customFormat="false" ht="12.75" hidden="false" customHeight="false" outlineLevel="0" collapsed="false">
      <c r="A726" s="66" t="s">
        <v>15004</v>
      </c>
      <c r="B726" s="67"/>
      <c r="C726" s="68" t="s">
        <v>10</v>
      </c>
      <c r="D726" s="69" t="n">
        <v>70000</v>
      </c>
      <c r="E726" s="21" t="n">
        <f aca="false">(D726*100/1936.27)/100</f>
        <v>36.1519829362641</v>
      </c>
    </row>
    <row r="727" customFormat="false" ht="12.75" hidden="false" customHeight="false" outlineLevel="0" collapsed="false">
      <c r="A727" s="66" t="s">
        <v>15005</v>
      </c>
      <c r="B727" s="67"/>
      <c r="C727" s="68" t="s">
        <v>10</v>
      </c>
      <c r="D727" s="69" t="n">
        <v>105000</v>
      </c>
      <c r="E727" s="21" t="n">
        <f aca="false">(D727*100/1936.27)/100</f>
        <v>54.2279744043961</v>
      </c>
    </row>
    <row r="728" customFormat="false" ht="25.5" hidden="false" customHeight="false" outlineLevel="0" collapsed="false">
      <c r="A728" s="4" t="s">
        <v>0</v>
      </c>
      <c r="B728" s="5" t="s">
        <v>1</v>
      </c>
      <c r="C728" s="6" t="s">
        <v>2</v>
      </c>
      <c r="D728" s="7" t="s">
        <v>3</v>
      </c>
      <c r="E728" s="8" t="s">
        <v>4</v>
      </c>
    </row>
    <row r="729" customFormat="false" ht="25.5" hidden="false" customHeight="false" outlineLevel="0" collapsed="false">
      <c r="A729" s="66" t="s">
        <v>15006</v>
      </c>
      <c r="B729" s="67" t="s">
        <v>15007</v>
      </c>
      <c r="C729" s="68"/>
      <c r="D729" s="69"/>
      <c r="E729" s="21"/>
    </row>
    <row r="730" customFormat="false" ht="12.75" hidden="false" customHeight="false" outlineLevel="0" collapsed="false">
      <c r="A730" s="66" t="s">
        <v>15008</v>
      </c>
      <c r="B730" s="67"/>
      <c r="C730" s="68" t="s">
        <v>10</v>
      </c>
      <c r="D730" s="69" t="n">
        <v>50000</v>
      </c>
      <c r="E730" s="21" t="n">
        <f aca="false">(D730*100/1936.27)/100</f>
        <v>25.8228449544743</v>
      </c>
    </row>
    <row r="731" customFormat="false" ht="12.75" hidden="false" customHeight="false" outlineLevel="0" collapsed="false">
      <c r="A731" s="66" t="s">
        <v>15009</v>
      </c>
      <c r="B731" s="67"/>
      <c r="C731" s="68" t="s">
        <v>10</v>
      </c>
      <c r="D731" s="69" t="n">
        <v>58000</v>
      </c>
      <c r="E731" s="21" t="n">
        <f aca="false">(D731*100/1936.27)/100</f>
        <v>29.9545001471902</v>
      </c>
    </row>
    <row r="732" customFormat="false" ht="12.75" hidden="false" customHeight="false" outlineLevel="0" collapsed="false">
      <c r="A732" s="66" t="s">
        <v>15010</v>
      </c>
      <c r="B732" s="67"/>
      <c r="C732" s="68" t="s">
        <v>10</v>
      </c>
      <c r="D732" s="69" t="n">
        <v>77000</v>
      </c>
      <c r="E732" s="21" t="n">
        <f aca="false">(D732*100/1936.27)/100</f>
        <v>39.7671812298905</v>
      </c>
    </row>
    <row r="733" customFormat="false" ht="12.75" hidden="false" customHeight="false" outlineLevel="0" collapsed="false">
      <c r="A733" s="66" t="s">
        <v>15011</v>
      </c>
      <c r="B733" s="67"/>
      <c r="C733" s="68" t="s">
        <v>10</v>
      </c>
      <c r="D733" s="69" t="n">
        <v>100000</v>
      </c>
      <c r="E733" s="21" t="n">
        <f aca="false">(D733*100/1936.27)/100</f>
        <v>51.6456899089487</v>
      </c>
    </row>
    <row r="734" customFormat="false" ht="25.5" hidden="false" customHeight="false" outlineLevel="0" collapsed="false">
      <c r="A734" s="66" t="s">
        <v>15012</v>
      </c>
      <c r="B734" s="67" t="s">
        <v>15013</v>
      </c>
      <c r="C734" s="68" t="s">
        <v>10</v>
      </c>
      <c r="D734" s="69" t="n">
        <v>20000</v>
      </c>
      <c r="E734" s="21" t="n">
        <f aca="false">(D734*100/1936.27)/100</f>
        <v>10.3291379817897</v>
      </c>
    </row>
    <row r="735" customFormat="false" ht="12.75" hidden="false" customHeight="false" outlineLevel="0" collapsed="false">
      <c r="A735" s="66" t="s">
        <v>15014</v>
      </c>
      <c r="B735" s="67" t="s">
        <v>15015</v>
      </c>
      <c r="C735" s="68" t="s">
        <v>10</v>
      </c>
      <c r="D735" s="69" t="n">
        <v>18500</v>
      </c>
      <c r="E735" s="21" t="n">
        <f aca="false">(D735*100/1936.27)/100</f>
        <v>9.5544526331555</v>
      </c>
    </row>
    <row r="736" customFormat="false" ht="12.75" hidden="false" customHeight="false" outlineLevel="0" collapsed="false">
      <c r="A736" s="66" t="s">
        <v>15016</v>
      </c>
      <c r="B736" s="67" t="s">
        <v>15017</v>
      </c>
      <c r="C736" s="68"/>
      <c r="D736" s="69"/>
      <c r="E736" s="21"/>
    </row>
    <row r="737" customFormat="false" ht="12.75" hidden="false" customHeight="false" outlineLevel="0" collapsed="false">
      <c r="A737" s="66" t="s">
        <v>15018</v>
      </c>
      <c r="B737" s="67"/>
      <c r="C737" s="68" t="s">
        <v>10</v>
      </c>
      <c r="D737" s="69" t="n">
        <v>26000</v>
      </c>
      <c r="E737" s="21" t="n">
        <f aca="false">(D737*100/1936.27)/100</f>
        <v>13.4278793763266</v>
      </c>
    </row>
    <row r="738" customFormat="false" ht="12.75" hidden="false" customHeight="false" outlineLevel="0" collapsed="false">
      <c r="A738" s="66" t="s">
        <v>15019</v>
      </c>
      <c r="B738" s="67"/>
      <c r="C738" s="68" t="s">
        <v>10</v>
      </c>
      <c r="D738" s="69" t="n">
        <v>33500</v>
      </c>
      <c r="E738" s="21" t="n">
        <f aca="false">(D738*100/1936.27)/100</f>
        <v>17.3013061194978</v>
      </c>
    </row>
    <row r="739" customFormat="false" ht="12.75" hidden="false" customHeight="false" outlineLevel="0" collapsed="false">
      <c r="A739" s="66" t="s">
        <v>15020</v>
      </c>
      <c r="B739" s="67"/>
      <c r="C739" s="68" t="s">
        <v>10</v>
      </c>
      <c r="D739" s="69" t="n">
        <v>43600</v>
      </c>
      <c r="E739" s="21" t="n">
        <f aca="false">(D739*100/1936.27)/100</f>
        <v>22.5175208003016</v>
      </c>
    </row>
    <row r="740" customFormat="false" ht="12.75" hidden="false" customHeight="false" outlineLevel="0" collapsed="false">
      <c r="A740" s="66" t="s">
        <v>15021</v>
      </c>
      <c r="B740" s="67" t="s">
        <v>15022</v>
      </c>
      <c r="C740" s="68"/>
      <c r="D740" s="69"/>
      <c r="E740" s="21"/>
    </row>
    <row r="741" customFormat="false" ht="12.75" hidden="false" customHeight="false" outlineLevel="0" collapsed="false">
      <c r="A741" s="66" t="s">
        <v>15023</v>
      </c>
      <c r="B741" s="67"/>
      <c r="C741" s="68" t="s">
        <v>10</v>
      </c>
      <c r="D741" s="69" t="n">
        <v>70000</v>
      </c>
      <c r="E741" s="21" t="n">
        <f aca="false">(D741*100/1936.27)/100</f>
        <v>36.1519829362641</v>
      </c>
    </row>
    <row r="742" customFormat="false" ht="12.75" hidden="false" customHeight="false" outlineLevel="0" collapsed="false">
      <c r="A742" s="66" t="s">
        <v>15024</v>
      </c>
      <c r="B742" s="67"/>
      <c r="C742" s="68" t="s">
        <v>10</v>
      </c>
      <c r="D742" s="69" t="n">
        <v>112000</v>
      </c>
      <c r="E742" s="21" t="n">
        <f aca="false">(D742*100/1936.27)/100</f>
        <v>57.8431726980225</v>
      </c>
    </row>
    <row r="743" customFormat="false" ht="12.75" hidden="false" customHeight="false" outlineLevel="0" collapsed="false">
      <c r="A743" s="66" t="s">
        <v>15025</v>
      </c>
      <c r="B743" s="67"/>
      <c r="C743" s="68" t="s">
        <v>10</v>
      </c>
      <c r="D743" s="69" t="n">
        <v>143000</v>
      </c>
      <c r="E743" s="21" t="n">
        <f aca="false">(D743*100/1936.27)/100</f>
        <v>73.8533365697966</v>
      </c>
    </row>
    <row r="744" customFormat="false" ht="12.75" hidden="false" customHeight="false" outlineLevel="0" collapsed="false">
      <c r="A744" s="66" t="s">
        <v>15026</v>
      </c>
      <c r="B744" s="67"/>
      <c r="C744" s="68" t="s">
        <v>10</v>
      </c>
      <c r="D744" s="69" t="n">
        <v>187000</v>
      </c>
      <c r="E744" s="21" t="n">
        <f aca="false">(D744*100/1936.27)/100</f>
        <v>96.577440129734</v>
      </c>
    </row>
    <row r="745" customFormat="false" ht="12.75" hidden="false" customHeight="false" outlineLevel="0" collapsed="false">
      <c r="A745" s="66" t="s">
        <v>15027</v>
      </c>
      <c r="B745" s="67"/>
      <c r="C745" s="68" t="s">
        <v>10</v>
      </c>
      <c r="D745" s="69" t="n">
        <v>235000</v>
      </c>
      <c r="E745" s="21" t="n">
        <f aca="false">(D745*100/1936.27)/100</f>
        <v>121.367371286029</v>
      </c>
    </row>
    <row r="746" customFormat="false" ht="25.5" hidden="false" customHeight="false" outlineLevel="0" collapsed="false">
      <c r="A746" s="66" t="s">
        <v>15028</v>
      </c>
      <c r="B746" s="67" t="s">
        <v>15029</v>
      </c>
      <c r="C746" s="68"/>
      <c r="D746" s="69"/>
      <c r="E746" s="21"/>
    </row>
    <row r="747" customFormat="false" ht="12.75" hidden="false" customHeight="false" outlineLevel="0" collapsed="false">
      <c r="A747" s="66" t="s">
        <v>15030</v>
      </c>
      <c r="B747" s="67"/>
      <c r="C747" s="68" t="s">
        <v>10</v>
      </c>
      <c r="D747" s="69" t="n">
        <v>50000</v>
      </c>
      <c r="E747" s="21" t="n">
        <f aca="false">(D747*100/1936.27)/100</f>
        <v>25.8228449544743</v>
      </c>
    </row>
    <row r="748" customFormat="false" ht="12.75" hidden="false" customHeight="false" outlineLevel="0" collapsed="false">
      <c r="A748" s="66" t="s">
        <v>15031</v>
      </c>
      <c r="B748" s="67"/>
      <c r="C748" s="68" t="s">
        <v>10</v>
      </c>
      <c r="D748" s="69" t="n">
        <v>65500</v>
      </c>
      <c r="E748" s="21" t="n">
        <f aca="false">(D748*100/1936.27)/100</f>
        <v>33.8279268903614</v>
      </c>
    </row>
    <row r="749" customFormat="false" ht="12.75" hidden="false" customHeight="false" outlineLevel="0" collapsed="false">
      <c r="A749" s="66" t="s">
        <v>15032</v>
      </c>
      <c r="B749" s="67"/>
      <c r="C749" s="68" t="s">
        <v>10</v>
      </c>
      <c r="D749" s="69" t="n">
        <v>87000</v>
      </c>
      <c r="E749" s="21" t="n">
        <f aca="false">(D749*100/1936.27)/100</f>
        <v>44.9317502207853</v>
      </c>
    </row>
    <row r="750" customFormat="false" ht="12.75" hidden="false" customHeight="false" outlineLevel="0" collapsed="false">
      <c r="A750" s="66" t="s">
        <v>15033</v>
      </c>
      <c r="B750" s="67"/>
      <c r="C750" s="68" t="s">
        <v>10</v>
      </c>
      <c r="D750" s="69" t="n">
        <v>120000</v>
      </c>
      <c r="E750" s="21" t="n">
        <f aca="false">(D750*100/1936.27)/100</f>
        <v>61.9748278907384</v>
      </c>
    </row>
    <row r="751" customFormat="false" ht="12.75" hidden="false" customHeight="false" outlineLevel="0" collapsed="false">
      <c r="A751" s="66" t="s">
        <v>15034</v>
      </c>
      <c r="B751" s="67"/>
      <c r="C751" s="68" t="s">
        <v>10</v>
      </c>
      <c r="D751" s="69" t="n">
        <v>148000</v>
      </c>
      <c r="E751" s="21" t="n">
        <f aca="false">(D751*100/1936.27)/100</f>
        <v>76.435621065244</v>
      </c>
    </row>
    <row r="752" customFormat="false" ht="12.75" hidden="false" customHeight="false" outlineLevel="0" collapsed="false">
      <c r="A752" s="66" t="s">
        <v>15035</v>
      </c>
      <c r="B752" s="67"/>
      <c r="C752" s="68" t="s">
        <v>10</v>
      </c>
      <c r="D752" s="69" t="n">
        <v>218000</v>
      </c>
      <c r="E752" s="21" t="n">
        <f aca="false">(D752*100/1936.27)/100</f>
        <v>112.587604001508</v>
      </c>
    </row>
    <row r="753" customFormat="false" ht="12.75" hidden="false" customHeight="false" outlineLevel="0" collapsed="false">
      <c r="A753" s="66" t="s">
        <v>15036</v>
      </c>
      <c r="B753" s="67"/>
      <c r="C753" s="68" t="s">
        <v>10</v>
      </c>
      <c r="D753" s="69" t="n">
        <v>330000</v>
      </c>
      <c r="E753" s="21" t="n">
        <f aca="false">(D753*100/1936.27)/100</f>
        <v>170.430776699531</v>
      </c>
    </row>
    <row r="754" customFormat="false" ht="25.5" hidden="false" customHeight="false" outlineLevel="0" collapsed="false">
      <c r="A754" s="66" t="s">
        <v>15037</v>
      </c>
      <c r="B754" s="67" t="s">
        <v>15038</v>
      </c>
      <c r="C754" s="68"/>
      <c r="D754" s="69"/>
      <c r="E754" s="21"/>
    </row>
    <row r="755" customFormat="false" ht="12.75" hidden="false" customHeight="false" outlineLevel="0" collapsed="false">
      <c r="A755" s="66" t="s">
        <v>15039</v>
      </c>
      <c r="B755" s="67"/>
      <c r="C755" s="68" t="s">
        <v>10</v>
      </c>
      <c r="D755" s="69" t="n">
        <v>30000</v>
      </c>
      <c r="E755" s="21" t="n">
        <f aca="false">(D755*100/1936.27)/100</f>
        <v>15.4937069726846</v>
      </c>
    </row>
    <row r="756" customFormat="false" ht="12.75" hidden="false" customHeight="false" outlineLevel="0" collapsed="false">
      <c r="A756" s="66" t="s">
        <v>15040</v>
      </c>
      <c r="B756" s="67"/>
      <c r="C756" s="68" t="s">
        <v>10</v>
      </c>
      <c r="D756" s="69" t="n">
        <v>35000</v>
      </c>
      <c r="E756" s="21" t="n">
        <f aca="false">(D756*100/1936.27)/100</f>
        <v>18.075991468132</v>
      </c>
    </row>
    <row r="757" customFormat="false" ht="12.75" hidden="false" customHeight="false" outlineLevel="0" collapsed="false">
      <c r="A757" s="66" t="s">
        <v>15041</v>
      </c>
      <c r="B757" s="67"/>
      <c r="C757" s="68" t="s">
        <v>10</v>
      </c>
      <c r="D757" s="69" t="n">
        <v>41500</v>
      </c>
      <c r="E757" s="21" t="n">
        <f aca="false">(D757*100/1936.27)/100</f>
        <v>21.4329613122137</v>
      </c>
    </row>
    <row r="758" customFormat="false" ht="12.75" hidden="false" customHeight="false" outlineLevel="0" collapsed="false">
      <c r="A758" s="66" t="s">
        <v>15042</v>
      </c>
      <c r="B758" s="67" t="s">
        <v>15043</v>
      </c>
      <c r="C758" s="68"/>
      <c r="D758" s="69"/>
      <c r="E758" s="21"/>
    </row>
    <row r="759" customFormat="false" ht="12.75" hidden="false" customHeight="false" outlineLevel="0" collapsed="false">
      <c r="A759" s="66" t="s">
        <v>15044</v>
      </c>
      <c r="B759" s="67"/>
      <c r="C759" s="68" t="s">
        <v>10</v>
      </c>
      <c r="D759" s="69" t="n">
        <v>48000</v>
      </c>
      <c r="E759" s="21" t="n">
        <f aca="false">(D759*100/1936.27)/100</f>
        <v>24.7899311562954</v>
      </c>
    </row>
    <row r="760" customFormat="false" ht="12.75" hidden="false" customHeight="false" outlineLevel="0" collapsed="false">
      <c r="A760" s="66" t="s">
        <v>15045</v>
      </c>
      <c r="B760" s="67"/>
      <c r="C760" s="68" t="s">
        <v>10</v>
      </c>
      <c r="D760" s="69" t="n">
        <v>70000</v>
      </c>
      <c r="E760" s="21" t="n">
        <f aca="false">(D760*100/1936.27)/100</f>
        <v>36.1519829362641</v>
      </c>
    </row>
    <row r="761" customFormat="false" ht="12.75" hidden="false" customHeight="false" outlineLevel="0" collapsed="false">
      <c r="A761" s="66" t="s">
        <v>15046</v>
      </c>
      <c r="B761" s="67"/>
      <c r="C761" s="68" t="s">
        <v>10</v>
      </c>
      <c r="D761" s="69" t="n">
        <v>94000</v>
      </c>
      <c r="E761" s="21" t="n">
        <f aca="false">(D761*100/1936.27)/100</f>
        <v>48.5469485144117</v>
      </c>
    </row>
    <row r="762" customFormat="false" ht="12.75" hidden="false" customHeight="false" outlineLevel="0" collapsed="false">
      <c r="A762" s="66" t="s">
        <v>15047</v>
      </c>
      <c r="B762" s="67"/>
      <c r="C762" s="68" t="s">
        <v>10</v>
      </c>
      <c r="D762" s="69" t="n">
        <v>130000</v>
      </c>
      <c r="E762" s="21" t="n">
        <f aca="false">(D762*100/1936.27)/100</f>
        <v>67.1393968816333</v>
      </c>
    </row>
    <row r="763" customFormat="false" ht="12.75" hidden="false" customHeight="false" outlineLevel="0" collapsed="false">
      <c r="A763" s="66" t="s">
        <v>15048</v>
      </c>
      <c r="B763" s="67"/>
      <c r="C763" s="68" t="s">
        <v>10</v>
      </c>
      <c r="D763" s="69" t="n">
        <v>18000</v>
      </c>
      <c r="E763" s="21" t="n">
        <f aca="false">(D763*100/1936.27)/100</f>
        <v>9.29622418361076</v>
      </c>
    </row>
    <row r="764" customFormat="false" ht="12.75" hidden="false" customHeight="false" outlineLevel="0" collapsed="false">
      <c r="A764" s="66" t="s">
        <v>15049</v>
      </c>
      <c r="B764" s="67"/>
      <c r="C764" s="68" t="s">
        <v>10</v>
      </c>
      <c r="D764" s="69" t="n">
        <v>44000</v>
      </c>
      <c r="E764" s="21" t="n">
        <f aca="false">(D764*100/1936.27)/100</f>
        <v>22.7241035599374</v>
      </c>
    </row>
    <row r="765" customFormat="false" ht="12.75" hidden="false" customHeight="false" outlineLevel="0" collapsed="false">
      <c r="A765" s="66" t="s">
        <v>15050</v>
      </c>
      <c r="B765" s="67" t="s">
        <v>15051</v>
      </c>
      <c r="C765" s="68" t="s">
        <v>10</v>
      </c>
      <c r="D765" s="69" t="n">
        <v>15000</v>
      </c>
      <c r="E765" s="21" t="n">
        <f aca="false">(D765*100/1936.27)/100</f>
        <v>7.7468534863423</v>
      </c>
    </row>
    <row r="766" customFormat="false" ht="12.75" hidden="false" customHeight="false" outlineLevel="0" collapsed="false">
      <c r="A766" s="66" t="s">
        <v>15052</v>
      </c>
      <c r="B766" s="67" t="s">
        <v>15053</v>
      </c>
      <c r="C766" s="68"/>
      <c r="D766" s="69"/>
      <c r="E766" s="21"/>
    </row>
    <row r="767" customFormat="false" ht="12.75" hidden="false" customHeight="false" outlineLevel="0" collapsed="false">
      <c r="A767" s="66" t="s">
        <v>15054</v>
      </c>
      <c r="B767" s="67"/>
      <c r="C767" s="68" t="s">
        <v>10</v>
      </c>
      <c r="D767" s="69" t="n">
        <v>75000</v>
      </c>
      <c r="E767" s="21" t="n">
        <f aca="false">(D767*100/1936.27)/100</f>
        <v>38.7342674317115</v>
      </c>
    </row>
    <row r="768" customFormat="false" ht="12.75" hidden="false" customHeight="false" outlineLevel="0" collapsed="false">
      <c r="A768" s="66" t="s">
        <v>15055</v>
      </c>
      <c r="B768" s="67"/>
      <c r="C768" s="68" t="s">
        <v>10</v>
      </c>
      <c r="D768" s="69" t="n">
        <v>88000</v>
      </c>
      <c r="E768" s="21" t="n">
        <f aca="false">(D768*100/1936.27)/100</f>
        <v>45.4482071198748</v>
      </c>
    </row>
    <row r="769" customFormat="false" ht="12.75" hidden="false" customHeight="false" outlineLevel="0" collapsed="false">
      <c r="A769" s="66" t="s">
        <v>15056</v>
      </c>
      <c r="B769" s="67"/>
      <c r="C769" s="68" t="s">
        <v>10</v>
      </c>
      <c r="D769" s="69" t="n">
        <v>105000</v>
      </c>
      <c r="E769" s="21" t="n">
        <f aca="false">(D769*100/1936.27)/100</f>
        <v>54.2279744043961</v>
      </c>
    </row>
    <row r="770" customFormat="false" ht="12.75" hidden="false" customHeight="false" outlineLevel="0" collapsed="false">
      <c r="A770" s="66" t="s">
        <v>15057</v>
      </c>
      <c r="B770" s="67"/>
      <c r="C770" s="68" t="s">
        <v>10</v>
      </c>
      <c r="D770" s="69" t="n">
        <v>130000</v>
      </c>
      <c r="E770" s="21" t="n">
        <f aca="false">(D770*100/1936.27)/100</f>
        <v>67.1393968816333</v>
      </c>
    </row>
    <row r="771" customFormat="false" ht="12.75" hidden="false" customHeight="false" outlineLevel="0" collapsed="false">
      <c r="A771" s="66" t="s">
        <v>15058</v>
      </c>
      <c r="B771" s="67" t="s">
        <v>15059</v>
      </c>
      <c r="C771" s="68"/>
      <c r="D771" s="69"/>
      <c r="E771" s="21"/>
    </row>
    <row r="772" customFormat="false" ht="12.75" hidden="false" customHeight="false" outlineLevel="0" collapsed="false">
      <c r="A772" s="66" t="s">
        <v>15060</v>
      </c>
      <c r="B772" s="67"/>
      <c r="C772" s="68" t="s">
        <v>10</v>
      </c>
      <c r="D772" s="69" t="n">
        <v>20000</v>
      </c>
      <c r="E772" s="21" t="n">
        <f aca="false">(D772*100/1936.27)/100</f>
        <v>10.3291379817897</v>
      </c>
    </row>
    <row r="773" customFormat="false" ht="12.75" hidden="false" customHeight="false" outlineLevel="0" collapsed="false">
      <c r="A773" s="66" t="s">
        <v>15061</v>
      </c>
      <c r="B773" s="67"/>
      <c r="C773" s="68" t="s">
        <v>10</v>
      </c>
      <c r="D773" s="69" t="n">
        <v>25000</v>
      </c>
      <c r="E773" s="21" t="n">
        <f aca="false">(D773*100/1936.27)/100</f>
        <v>12.9114224772372</v>
      </c>
    </row>
    <row r="774" customFormat="false" ht="12.75" hidden="false" customHeight="false" outlineLevel="0" collapsed="false">
      <c r="A774" s="66" t="s">
        <v>15062</v>
      </c>
      <c r="B774" s="67"/>
      <c r="C774" s="68" t="s">
        <v>10</v>
      </c>
      <c r="D774" s="69" t="n">
        <v>31000</v>
      </c>
      <c r="E774" s="21" t="n">
        <f aca="false">(D774*100/1936.27)/100</f>
        <v>16.0101638717741</v>
      </c>
    </row>
    <row r="775" customFormat="false" ht="12.75" hidden="false" customHeight="false" outlineLevel="0" collapsed="false">
      <c r="A775" s="66" t="s">
        <v>15063</v>
      </c>
      <c r="B775" s="67"/>
      <c r="C775" s="68" t="s">
        <v>10</v>
      </c>
      <c r="D775" s="69" t="n">
        <v>40000</v>
      </c>
      <c r="E775" s="21" t="n">
        <f aca="false">(D775*100/1936.27)/100</f>
        <v>20.6582759635795</v>
      </c>
    </row>
    <row r="776" customFormat="false" ht="25.5" hidden="false" customHeight="false" outlineLevel="0" collapsed="false">
      <c r="A776" s="66" t="s">
        <v>15064</v>
      </c>
      <c r="B776" s="67" t="s">
        <v>15065</v>
      </c>
      <c r="C776" s="68"/>
      <c r="D776" s="106"/>
      <c r="E776" s="21"/>
    </row>
    <row r="777" customFormat="false" ht="12.75" hidden="false" customHeight="false" outlineLevel="0" collapsed="false">
      <c r="A777" s="66" t="s">
        <v>15066</v>
      </c>
      <c r="B777" s="67"/>
      <c r="C777" s="68" t="s">
        <v>10</v>
      </c>
      <c r="D777" s="69" t="n">
        <v>16500</v>
      </c>
      <c r="E777" s="21" t="n">
        <f aca="false">(D777*100/1936.27)/100</f>
        <v>8.52153883497653</v>
      </c>
    </row>
    <row r="778" customFormat="false" ht="12.75" hidden="false" customHeight="false" outlineLevel="0" collapsed="false">
      <c r="A778" s="66" t="s">
        <v>15067</v>
      </c>
      <c r="B778" s="67"/>
      <c r="C778" s="68" t="s">
        <v>10</v>
      </c>
      <c r="D778" s="69" t="n">
        <v>18000</v>
      </c>
      <c r="E778" s="21" t="n">
        <f aca="false">(D778*100/1936.27)/100</f>
        <v>9.29622418361076</v>
      </c>
    </row>
    <row r="779" customFormat="false" ht="12.75" hidden="false" customHeight="false" outlineLevel="0" collapsed="false">
      <c r="A779" s="66" t="s">
        <v>15068</v>
      </c>
      <c r="B779" s="67"/>
      <c r="C779" s="68" t="s">
        <v>10</v>
      </c>
      <c r="D779" s="69" t="n">
        <v>19500</v>
      </c>
      <c r="E779" s="21" t="n">
        <f aca="false">(D779*100/1936.27)/100</f>
        <v>10.070909532245</v>
      </c>
    </row>
    <row r="780" customFormat="false" ht="12.75" hidden="false" customHeight="false" outlineLevel="0" collapsed="false">
      <c r="A780" s="66" t="s">
        <v>15069</v>
      </c>
      <c r="B780" s="67"/>
      <c r="C780" s="68" t="s">
        <v>10</v>
      </c>
      <c r="D780" s="69" t="n">
        <v>22000</v>
      </c>
      <c r="E780" s="21" t="n">
        <f aca="false">(D780*100/1936.27)/100</f>
        <v>11.3620517799687</v>
      </c>
    </row>
    <row r="781" customFormat="false" ht="12.75" hidden="false" customHeight="false" outlineLevel="0" collapsed="false">
      <c r="A781" s="66" t="s">
        <v>15070</v>
      </c>
      <c r="B781" s="67"/>
      <c r="C781" s="68" t="s">
        <v>10</v>
      </c>
      <c r="D781" s="69" t="n">
        <v>30000</v>
      </c>
      <c r="E781" s="21" t="n">
        <f aca="false">(D781*100/1936.27)/100</f>
        <v>15.4937069726846</v>
      </c>
    </row>
    <row r="782" customFormat="false" ht="12.75" hidden="false" customHeight="false" outlineLevel="0" collapsed="false">
      <c r="A782" s="66" t="s">
        <v>15071</v>
      </c>
      <c r="B782" s="67"/>
      <c r="C782" s="68" t="s">
        <v>10</v>
      </c>
      <c r="D782" s="69" t="n">
        <v>38000</v>
      </c>
      <c r="E782" s="21" t="n">
        <f aca="false">(D782*100/1936.27)/100</f>
        <v>19.6253621654005</v>
      </c>
    </row>
    <row r="783" customFormat="false" ht="12.75" hidden="false" customHeight="false" outlineLevel="0" collapsed="false">
      <c r="A783" s="66" t="s">
        <v>15072</v>
      </c>
      <c r="B783" s="106"/>
      <c r="C783" s="68" t="s">
        <v>10</v>
      </c>
      <c r="D783" s="69" t="n">
        <v>50000</v>
      </c>
      <c r="E783" s="21" t="n">
        <f aca="false">(D783*100/1936.27)/100</f>
        <v>25.8228449544743</v>
      </c>
    </row>
    <row r="784" customFormat="false" ht="12.75" hidden="false" customHeight="false" outlineLevel="0" collapsed="false">
      <c r="A784" s="66" t="s">
        <v>15073</v>
      </c>
      <c r="B784" s="67"/>
      <c r="C784" s="68" t="s">
        <v>10</v>
      </c>
      <c r="D784" s="69" t="n">
        <v>78000</v>
      </c>
      <c r="E784" s="21" t="n">
        <f aca="false">(D784*100/1936.27)/100</f>
        <v>40.2836381289799</v>
      </c>
    </row>
    <row r="785" customFormat="false" ht="12.75" hidden="false" customHeight="false" outlineLevel="0" collapsed="false">
      <c r="A785" s="66" t="s">
        <v>15074</v>
      </c>
      <c r="B785" s="67"/>
      <c r="C785" s="68" t="s">
        <v>10</v>
      </c>
      <c r="D785" s="69" t="n">
        <v>128000</v>
      </c>
      <c r="E785" s="21" t="n">
        <f aca="false">(D785*100/1936.27)/100</f>
        <v>66.1064830834543</v>
      </c>
    </row>
    <row r="786" customFormat="false" ht="12.75" hidden="false" customHeight="false" outlineLevel="0" collapsed="false">
      <c r="A786" s="66" t="s">
        <v>15075</v>
      </c>
      <c r="B786" s="67" t="s">
        <v>15076</v>
      </c>
      <c r="C786" s="68"/>
      <c r="D786" s="69"/>
      <c r="E786" s="21"/>
    </row>
    <row r="787" customFormat="false" ht="25.5" hidden="false" customHeight="false" outlineLevel="0" collapsed="false">
      <c r="A787" s="4" t="s">
        <v>0</v>
      </c>
      <c r="B787" s="5" t="s">
        <v>1</v>
      </c>
      <c r="C787" s="6" t="s">
        <v>2</v>
      </c>
      <c r="D787" s="7" t="s">
        <v>3</v>
      </c>
      <c r="E787" s="8" t="s">
        <v>4</v>
      </c>
    </row>
    <row r="788" customFormat="false" ht="12.75" hidden="false" customHeight="false" outlineLevel="0" collapsed="false">
      <c r="A788" s="66" t="s">
        <v>15077</v>
      </c>
      <c r="B788" s="67"/>
      <c r="C788" s="68" t="s">
        <v>10</v>
      </c>
      <c r="D788" s="69" t="n">
        <v>20000</v>
      </c>
      <c r="E788" s="21" t="n">
        <f aca="false">(D788*100/1936.27)/100</f>
        <v>10.3291379817897</v>
      </c>
    </row>
    <row r="789" customFormat="false" ht="12.75" hidden="false" customHeight="false" outlineLevel="0" collapsed="false">
      <c r="A789" s="66" t="s">
        <v>15078</v>
      </c>
      <c r="B789" s="67"/>
      <c r="C789" s="68" t="s">
        <v>10</v>
      </c>
      <c r="D789" s="69" t="n">
        <v>28000</v>
      </c>
      <c r="E789" s="21" t="n">
        <f aca="false">(D789*100/1936.27)/100</f>
        <v>14.4607931745056</v>
      </c>
    </row>
    <row r="790" customFormat="false" ht="12.75" hidden="false" customHeight="false" outlineLevel="0" collapsed="false">
      <c r="A790" s="66" t="s">
        <v>15079</v>
      </c>
      <c r="B790" s="67"/>
      <c r="C790" s="68" t="s">
        <v>10</v>
      </c>
      <c r="D790" s="69" t="n">
        <v>38000</v>
      </c>
      <c r="E790" s="21" t="n">
        <f aca="false">(D790*100/1936.27)/100</f>
        <v>19.6253621654005</v>
      </c>
    </row>
    <row r="791" customFormat="false" ht="12.75" hidden="false" customHeight="false" outlineLevel="0" collapsed="false">
      <c r="A791" s="66" t="s">
        <v>15080</v>
      </c>
      <c r="B791" s="67"/>
      <c r="C791" s="68" t="s">
        <v>10</v>
      </c>
      <c r="D791" s="69" t="n">
        <v>53000</v>
      </c>
      <c r="E791" s="21" t="n">
        <f aca="false">(D791*100/1936.27)/100</f>
        <v>27.3722156517428</v>
      </c>
    </row>
    <row r="792" customFormat="false" ht="12.75" hidden="false" customHeight="false" outlineLevel="0" collapsed="false">
      <c r="A792" s="66" t="s">
        <v>15081</v>
      </c>
      <c r="B792" s="67"/>
      <c r="C792" s="68" t="s">
        <v>10</v>
      </c>
      <c r="D792" s="69" t="n">
        <v>88000</v>
      </c>
      <c r="E792" s="21" t="n">
        <f aca="false">(D792*100/1936.27)/100</f>
        <v>45.4482071198748</v>
      </c>
    </row>
    <row r="793" customFormat="false" ht="12.75" hidden="false" customHeight="false" outlineLevel="0" collapsed="false">
      <c r="A793" s="66" t="s">
        <v>15082</v>
      </c>
      <c r="B793" s="67"/>
      <c r="C793" s="68" t="s">
        <v>10</v>
      </c>
      <c r="D793" s="69" t="n">
        <v>128000</v>
      </c>
      <c r="E793" s="21" t="n">
        <f aca="false">(D793*100/1936.27)/100</f>
        <v>66.1064830834543</v>
      </c>
    </row>
    <row r="794" customFormat="false" ht="12.75" hidden="false" customHeight="false" outlineLevel="0" collapsed="false">
      <c r="A794" s="66" t="s">
        <v>15083</v>
      </c>
      <c r="B794" s="67"/>
      <c r="C794" s="68" t="s">
        <v>10</v>
      </c>
      <c r="D794" s="69" t="n">
        <v>200000</v>
      </c>
      <c r="E794" s="21" t="n">
        <f aca="false">(D794*100/1936.27)/100</f>
        <v>103.291379817897</v>
      </c>
    </row>
    <row r="795" customFormat="false" ht="12.75" hidden="false" customHeight="false" outlineLevel="0" collapsed="false">
      <c r="A795" s="66" t="s">
        <v>15084</v>
      </c>
      <c r="B795" s="67" t="s">
        <v>15085</v>
      </c>
      <c r="C795" s="68"/>
      <c r="D795" s="69"/>
      <c r="E795" s="21"/>
    </row>
    <row r="796" customFormat="false" ht="12.75" hidden="false" customHeight="false" outlineLevel="0" collapsed="false">
      <c r="A796" s="66" t="s">
        <v>15086</v>
      </c>
      <c r="B796" s="67"/>
      <c r="C796" s="68" t="s">
        <v>10</v>
      </c>
      <c r="D796" s="69" t="n">
        <v>24000</v>
      </c>
      <c r="E796" s="21" t="n">
        <f aca="false">(D796*100/1936.27)/100</f>
        <v>12.3949655781477</v>
      </c>
    </row>
    <row r="797" customFormat="false" ht="12.75" hidden="false" customHeight="false" outlineLevel="0" collapsed="false">
      <c r="A797" s="66" t="s">
        <v>15087</v>
      </c>
      <c r="B797" s="67"/>
      <c r="C797" s="68" t="s">
        <v>10</v>
      </c>
      <c r="D797" s="69" t="n">
        <v>30000</v>
      </c>
      <c r="E797" s="21" t="n">
        <f aca="false">(D797*100/1936.27)/100</f>
        <v>15.4937069726846</v>
      </c>
    </row>
    <row r="798" customFormat="false" ht="12.75" hidden="false" customHeight="false" outlineLevel="0" collapsed="false">
      <c r="A798" s="66" t="s">
        <v>15088</v>
      </c>
      <c r="B798" s="67"/>
      <c r="C798" s="68" t="s">
        <v>10</v>
      </c>
      <c r="D798" s="69" t="n">
        <v>40000</v>
      </c>
      <c r="E798" s="21" t="n">
        <f aca="false">(D798*100/1936.27)/100</f>
        <v>20.6582759635795</v>
      </c>
    </row>
    <row r="799" customFormat="false" ht="12.75" hidden="false" customHeight="false" outlineLevel="0" collapsed="false">
      <c r="A799" s="66" t="s">
        <v>15089</v>
      </c>
      <c r="B799" s="67"/>
      <c r="C799" s="68" t="s">
        <v>10</v>
      </c>
      <c r="D799" s="69" t="n">
        <v>56000</v>
      </c>
      <c r="E799" s="21" t="n">
        <f aca="false">(D799*100/1936.27)/100</f>
        <v>28.9215863490112</v>
      </c>
    </row>
    <row r="800" customFormat="false" ht="12.75" hidden="false" customHeight="false" outlineLevel="0" collapsed="false">
      <c r="A800" s="66" t="s">
        <v>15090</v>
      </c>
      <c r="B800" s="67"/>
      <c r="C800" s="68" t="s">
        <v>10</v>
      </c>
      <c r="D800" s="69" t="n">
        <v>80000</v>
      </c>
      <c r="E800" s="21" t="n">
        <f aca="false">(D800*100/1936.27)/100</f>
        <v>41.3165519271589</v>
      </c>
    </row>
    <row r="801" customFormat="false" ht="25.5" hidden="false" customHeight="false" outlineLevel="0" collapsed="false">
      <c r="A801" s="66" t="s">
        <v>15091</v>
      </c>
      <c r="B801" s="67" t="s">
        <v>15092</v>
      </c>
      <c r="C801" s="68"/>
      <c r="D801" s="69"/>
      <c r="E801" s="21"/>
    </row>
    <row r="802" customFormat="false" ht="12.75" hidden="false" customHeight="false" outlineLevel="0" collapsed="false">
      <c r="A802" s="66" t="s">
        <v>15093</v>
      </c>
      <c r="B802" s="67"/>
      <c r="C802" s="68" t="s">
        <v>10</v>
      </c>
      <c r="D802" s="69" t="n">
        <v>22000</v>
      </c>
      <c r="E802" s="21" t="n">
        <f aca="false">(D802*100/1936.27)/100</f>
        <v>11.3620517799687</v>
      </c>
    </row>
    <row r="803" customFormat="false" ht="12.75" hidden="false" customHeight="false" outlineLevel="0" collapsed="false">
      <c r="A803" s="66" t="s">
        <v>15094</v>
      </c>
      <c r="B803" s="67"/>
      <c r="C803" s="68" t="s">
        <v>10</v>
      </c>
      <c r="D803" s="69" t="n">
        <v>25500</v>
      </c>
      <c r="E803" s="21" t="n">
        <f aca="false">(D803*100/1936.27)/100</f>
        <v>13.1696509267819</v>
      </c>
    </row>
    <row r="804" customFormat="false" ht="12.75" hidden="false" customHeight="false" outlineLevel="0" collapsed="false">
      <c r="A804" s="66" t="s">
        <v>15095</v>
      </c>
      <c r="B804" s="67"/>
      <c r="C804" s="68" t="s">
        <v>10</v>
      </c>
      <c r="D804" s="69" t="n">
        <v>30000</v>
      </c>
      <c r="E804" s="21" t="n">
        <f aca="false">(D804*100/1936.27)/100</f>
        <v>15.4937069726846</v>
      </c>
    </row>
    <row r="805" customFormat="false" ht="12.75" hidden="false" customHeight="false" outlineLevel="0" collapsed="false">
      <c r="A805" s="66" t="s">
        <v>15096</v>
      </c>
      <c r="B805" s="67"/>
      <c r="C805" s="68" t="s">
        <v>10</v>
      </c>
      <c r="D805" s="69" t="n">
        <v>37500</v>
      </c>
      <c r="E805" s="21" t="n">
        <f aca="false">(D805*100/1936.27)/100</f>
        <v>19.3671337158557</v>
      </c>
    </row>
    <row r="806" customFormat="false" ht="12.75" hidden="false" customHeight="false" outlineLevel="0" collapsed="false">
      <c r="A806" s="66" t="s">
        <v>15097</v>
      </c>
      <c r="B806" s="67"/>
      <c r="C806" s="68" t="s">
        <v>10</v>
      </c>
      <c r="D806" s="69" t="n">
        <v>52000</v>
      </c>
      <c r="E806" s="21" t="n">
        <f aca="false">(D806*100/1936.27)/100</f>
        <v>26.8557587526533</v>
      </c>
    </row>
    <row r="807" customFormat="false" ht="12.75" hidden="false" customHeight="false" outlineLevel="0" collapsed="false">
      <c r="A807" s="66" t="s">
        <v>15098</v>
      </c>
      <c r="B807" s="67"/>
      <c r="C807" s="68" t="s">
        <v>10</v>
      </c>
      <c r="D807" s="69" t="n">
        <v>72000</v>
      </c>
      <c r="E807" s="21" t="n">
        <f aca="false">(D807*100/1936.27)/100</f>
        <v>37.184896734443</v>
      </c>
    </row>
    <row r="808" customFormat="false" ht="25.5" hidden="false" customHeight="false" outlineLevel="0" collapsed="false">
      <c r="A808" s="66" t="s">
        <v>15099</v>
      </c>
      <c r="B808" s="67" t="s">
        <v>15100</v>
      </c>
      <c r="C808" s="68"/>
      <c r="D808" s="69"/>
      <c r="E808" s="21"/>
    </row>
    <row r="809" customFormat="false" ht="12.75" hidden="false" customHeight="false" outlineLevel="0" collapsed="false">
      <c r="A809" s="66" t="s">
        <v>15101</v>
      </c>
      <c r="B809" s="67"/>
      <c r="C809" s="68" t="s">
        <v>10</v>
      </c>
      <c r="D809" s="69" t="n">
        <v>12000</v>
      </c>
      <c r="E809" s="21" t="n">
        <f aca="false">(D809*100/1936.27)/100</f>
        <v>6.19748278907384</v>
      </c>
    </row>
    <row r="810" customFormat="false" ht="12.75" hidden="false" customHeight="false" outlineLevel="0" collapsed="false">
      <c r="A810" s="66" t="s">
        <v>15102</v>
      </c>
      <c r="B810" s="67"/>
      <c r="C810" s="68" t="s">
        <v>10</v>
      </c>
      <c r="D810" s="69" t="n">
        <v>16000</v>
      </c>
      <c r="E810" s="21" t="n">
        <f aca="false">(D810*100/1936.27)/100</f>
        <v>8.26331038543178</v>
      </c>
    </row>
    <row r="811" customFormat="false" ht="12.75" hidden="false" customHeight="false" outlineLevel="0" collapsed="false">
      <c r="A811" s="66" t="s">
        <v>15103</v>
      </c>
      <c r="B811" s="67"/>
      <c r="C811" s="68" t="s">
        <v>10</v>
      </c>
      <c r="D811" s="69" t="n">
        <v>25000</v>
      </c>
      <c r="E811" s="21" t="n">
        <f aca="false">(D811*100/1936.27)/100</f>
        <v>12.9114224772372</v>
      </c>
    </row>
    <row r="812" customFormat="false" ht="12.75" hidden="false" customHeight="false" outlineLevel="0" collapsed="false">
      <c r="A812" s="66" t="s">
        <v>15104</v>
      </c>
      <c r="B812" s="67"/>
      <c r="C812" s="68" t="s">
        <v>10</v>
      </c>
      <c r="D812" s="69" t="n">
        <v>32000</v>
      </c>
      <c r="E812" s="21" t="n">
        <f aca="false">(D812*100/1936.27)/100</f>
        <v>16.5266207708636</v>
      </c>
    </row>
    <row r="813" customFormat="false" ht="12.75" hidden="false" customHeight="false" outlineLevel="0" collapsed="false">
      <c r="A813" s="66" t="s">
        <v>15105</v>
      </c>
      <c r="B813" s="67"/>
      <c r="C813" s="68" t="s">
        <v>10</v>
      </c>
      <c r="D813" s="69" t="n">
        <v>44000</v>
      </c>
      <c r="E813" s="21" t="n">
        <f aca="false">(D813*100/1936.27)/100</f>
        <v>22.7241035599374</v>
      </c>
    </row>
    <row r="814" customFormat="false" ht="12.75" hidden="false" customHeight="false" outlineLevel="0" collapsed="false">
      <c r="A814" s="66" t="s">
        <v>15106</v>
      </c>
      <c r="B814" s="67"/>
      <c r="C814" s="68" t="s">
        <v>10</v>
      </c>
      <c r="D814" s="69" t="n">
        <v>68000</v>
      </c>
      <c r="E814" s="21" t="n">
        <f aca="false">(D814*100/1936.27)/100</f>
        <v>35.1190691380851</v>
      </c>
    </row>
    <row r="815" customFormat="false" ht="12.75" hidden="false" customHeight="false" outlineLevel="0" collapsed="false">
      <c r="A815" s="66" t="s">
        <v>15107</v>
      </c>
      <c r="B815" s="67" t="s">
        <v>15108</v>
      </c>
      <c r="C815" s="68"/>
      <c r="D815" s="69"/>
      <c r="E815" s="21"/>
    </row>
    <row r="816" customFormat="false" ht="12.75" hidden="false" customHeight="false" outlineLevel="0" collapsed="false">
      <c r="A816" s="66" t="s">
        <v>15109</v>
      </c>
      <c r="B816" s="67"/>
      <c r="C816" s="68" t="s">
        <v>10</v>
      </c>
      <c r="D816" s="69" t="n">
        <v>40000</v>
      </c>
      <c r="E816" s="21" t="n">
        <f aca="false">(D816*100/1936.27)/100</f>
        <v>20.6582759635795</v>
      </c>
    </row>
    <row r="817" customFormat="false" ht="12.75" hidden="false" customHeight="false" outlineLevel="0" collapsed="false">
      <c r="A817" s="66" t="s">
        <v>15110</v>
      </c>
      <c r="B817" s="67"/>
      <c r="C817" s="68" t="s">
        <v>10</v>
      </c>
      <c r="D817" s="69" t="n">
        <v>80000</v>
      </c>
      <c r="E817" s="21" t="n">
        <f aca="false">(D817*100/1936.27)/100</f>
        <v>41.3165519271589</v>
      </c>
    </row>
    <row r="818" customFormat="false" ht="12.75" hidden="false" customHeight="false" outlineLevel="0" collapsed="false">
      <c r="A818" s="66" t="s">
        <v>15111</v>
      </c>
      <c r="B818" s="67" t="s">
        <v>15112</v>
      </c>
      <c r="C818" s="68"/>
      <c r="D818" s="69"/>
      <c r="E818" s="21"/>
    </row>
    <row r="819" customFormat="false" ht="12.75" hidden="false" customHeight="false" outlineLevel="0" collapsed="false">
      <c r="A819" s="66" t="s">
        <v>15113</v>
      </c>
      <c r="B819" s="67"/>
      <c r="C819" s="68" t="s">
        <v>10</v>
      </c>
      <c r="D819" s="69" t="n">
        <v>21500</v>
      </c>
      <c r="E819" s="21" t="n">
        <f aca="false">(D819*100/1936.27)/100</f>
        <v>11.103823330424</v>
      </c>
    </row>
    <row r="820" customFormat="false" ht="12.75" hidden="false" customHeight="false" outlineLevel="0" collapsed="false">
      <c r="A820" s="66" t="s">
        <v>15114</v>
      </c>
      <c r="B820" s="67"/>
      <c r="C820" s="68" t="s">
        <v>10</v>
      </c>
      <c r="D820" s="69" t="n">
        <v>30000</v>
      </c>
      <c r="E820" s="21" t="n">
        <f aca="false">(D820*100/1936.27)/100</f>
        <v>15.4937069726846</v>
      </c>
    </row>
    <row r="821" customFormat="false" ht="12.75" hidden="false" customHeight="false" outlineLevel="0" collapsed="false">
      <c r="A821" s="66" t="s">
        <v>15115</v>
      </c>
      <c r="B821" s="67"/>
      <c r="C821" s="68" t="s">
        <v>10</v>
      </c>
      <c r="D821" s="69" t="n">
        <v>47500</v>
      </c>
      <c r="E821" s="21" t="n">
        <f aca="false">(D821*100/1936.27)/100</f>
        <v>24.5317027067506</v>
      </c>
    </row>
    <row r="822" customFormat="false" ht="12.75" hidden="false" customHeight="false" outlineLevel="0" collapsed="false">
      <c r="A822" s="66" t="s">
        <v>15116</v>
      </c>
      <c r="B822" s="67"/>
      <c r="C822" s="68" t="s">
        <v>10</v>
      </c>
      <c r="D822" s="69" t="n">
        <v>75000</v>
      </c>
      <c r="E822" s="21" t="n">
        <f aca="false">(D822*100/1936.27)/100</f>
        <v>38.7342674317115</v>
      </c>
    </row>
    <row r="823" customFormat="false" ht="12.75" hidden="false" customHeight="false" outlineLevel="0" collapsed="false">
      <c r="A823" s="66" t="s">
        <v>15117</v>
      </c>
      <c r="B823" s="67"/>
      <c r="C823" s="68" t="s">
        <v>10</v>
      </c>
      <c r="D823" s="69" t="n">
        <v>120000</v>
      </c>
      <c r="E823" s="21" t="n">
        <f aca="false">(D823*100/1936.27)/100</f>
        <v>61.9748278907384</v>
      </c>
    </row>
    <row r="824" customFormat="false" ht="12.75" hidden="false" customHeight="false" outlineLevel="0" collapsed="false">
      <c r="A824" s="66" t="s">
        <v>15118</v>
      </c>
      <c r="B824" s="67"/>
      <c r="C824" s="68" t="s">
        <v>10</v>
      </c>
      <c r="D824" s="69" t="n">
        <v>170000</v>
      </c>
      <c r="E824" s="21" t="n">
        <f aca="false">(D824*100/1936.27)/100</f>
        <v>87.7976728452127</v>
      </c>
    </row>
    <row r="825" customFormat="false" ht="12.75" hidden="false" customHeight="false" outlineLevel="0" collapsed="false">
      <c r="A825" s="66" t="s">
        <v>15119</v>
      </c>
      <c r="B825" s="67" t="s">
        <v>15120</v>
      </c>
      <c r="C825" s="68"/>
      <c r="D825" s="69"/>
      <c r="E825" s="21"/>
    </row>
    <row r="826" customFormat="false" ht="12.75" hidden="false" customHeight="false" outlineLevel="0" collapsed="false">
      <c r="A826" s="66" t="s">
        <v>15121</v>
      </c>
      <c r="B826" s="67"/>
      <c r="C826" s="68" t="s">
        <v>10</v>
      </c>
      <c r="D826" s="69" t="n">
        <v>45000</v>
      </c>
      <c r="E826" s="21" t="n">
        <f aca="false">(D826*100/1936.27)/100</f>
        <v>23.2405604590269</v>
      </c>
    </row>
    <row r="827" customFormat="false" ht="12.75" hidden="false" customHeight="false" outlineLevel="0" collapsed="false">
      <c r="A827" s="66" t="s">
        <v>15122</v>
      </c>
      <c r="B827" s="67"/>
      <c r="C827" s="68" t="s">
        <v>10</v>
      </c>
      <c r="D827" s="69" t="n">
        <v>65000</v>
      </c>
      <c r="E827" s="21" t="n">
        <f aca="false">(D827*100/1936.27)/100</f>
        <v>33.5696984408166</v>
      </c>
    </row>
    <row r="828" customFormat="false" ht="12.75" hidden="false" customHeight="false" outlineLevel="0" collapsed="false">
      <c r="A828" s="66" t="s">
        <v>15123</v>
      </c>
      <c r="B828" s="67"/>
      <c r="C828" s="68" t="s">
        <v>10</v>
      </c>
      <c r="D828" s="69" t="n">
        <v>85000</v>
      </c>
      <c r="E828" s="21" t="n">
        <f aca="false">(D828*100/1936.27)/100</f>
        <v>43.8988364226064</v>
      </c>
    </row>
    <row r="829" customFormat="false" ht="12.75" hidden="false" customHeight="false" outlineLevel="0" collapsed="false">
      <c r="A829" s="66" t="s">
        <v>15124</v>
      </c>
      <c r="B829" s="67"/>
      <c r="C829" s="68" t="s">
        <v>10</v>
      </c>
      <c r="D829" s="69" t="n">
        <v>125000</v>
      </c>
      <c r="E829" s="21" t="n">
        <f aca="false">(D829*100/1936.27)/100</f>
        <v>64.5571123861858</v>
      </c>
    </row>
    <row r="830" customFormat="false" ht="12.75" hidden="false" customHeight="false" outlineLevel="0" collapsed="false">
      <c r="A830" s="66" t="s">
        <v>15125</v>
      </c>
      <c r="B830" s="67"/>
      <c r="C830" s="68" t="s">
        <v>10</v>
      </c>
      <c r="D830" s="69" t="n">
        <v>190000</v>
      </c>
      <c r="E830" s="21" t="n">
        <f aca="false">(D830*100/1936.27)/100</f>
        <v>98.1268108270024</v>
      </c>
    </row>
    <row r="831" customFormat="false" ht="12.75" hidden="false" customHeight="false" outlineLevel="0" collapsed="false">
      <c r="A831" s="66" t="s">
        <v>15126</v>
      </c>
      <c r="B831" s="67" t="s">
        <v>15127</v>
      </c>
      <c r="C831" s="68"/>
      <c r="D831" s="69"/>
      <c r="E831" s="21"/>
    </row>
    <row r="832" customFormat="false" ht="12.75" hidden="false" customHeight="false" outlineLevel="0" collapsed="false">
      <c r="A832" s="66" t="s">
        <v>15128</v>
      </c>
      <c r="B832" s="67"/>
      <c r="C832" s="68" t="s">
        <v>10</v>
      </c>
      <c r="D832" s="69" t="n">
        <v>23000</v>
      </c>
      <c r="E832" s="21" t="n">
        <f aca="false">(D832*100/1936.27)/100</f>
        <v>11.8785086790582</v>
      </c>
    </row>
    <row r="833" customFormat="false" ht="12.75" hidden="false" customHeight="false" outlineLevel="0" collapsed="false">
      <c r="A833" s="66" t="s">
        <v>15129</v>
      </c>
      <c r="B833" s="67"/>
      <c r="C833" s="68" t="s">
        <v>10</v>
      </c>
      <c r="D833" s="69" t="n">
        <v>30000</v>
      </c>
      <c r="E833" s="21" t="n">
        <f aca="false">(D833*100/1936.27)/100</f>
        <v>15.4937069726846</v>
      </c>
    </row>
    <row r="834" customFormat="false" ht="12.75" hidden="false" customHeight="false" outlineLevel="0" collapsed="false">
      <c r="A834" s="66" t="s">
        <v>15130</v>
      </c>
      <c r="B834" s="67"/>
      <c r="C834" s="68" t="s">
        <v>10</v>
      </c>
      <c r="D834" s="69" t="n">
        <v>37000</v>
      </c>
      <c r="E834" s="21" t="n">
        <f aca="false">(D834*100/1936.27)/100</f>
        <v>19.108905266311</v>
      </c>
    </row>
    <row r="835" customFormat="false" ht="12.75" hidden="false" customHeight="false" outlineLevel="0" collapsed="false">
      <c r="A835" s="66" t="s">
        <v>15131</v>
      </c>
      <c r="B835" s="67"/>
      <c r="C835" s="68" t="s">
        <v>10</v>
      </c>
      <c r="D835" s="69" t="n">
        <v>55000</v>
      </c>
      <c r="E835" s="21" t="n">
        <f aca="false">(D835*100/1936.27)/100</f>
        <v>28.4051294499218</v>
      </c>
    </row>
    <row r="836" customFormat="false" ht="12.75" hidden="false" customHeight="false" outlineLevel="0" collapsed="false">
      <c r="A836" s="66" t="s">
        <v>15132</v>
      </c>
      <c r="B836" s="67"/>
      <c r="C836" s="68" t="s">
        <v>10</v>
      </c>
      <c r="D836" s="69" t="n">
        <v>83000</v>
      </c>
      <c r="E836" s="21" t="n">
        <f aca="false">(D836*100/1936.27)/100</f>
        <v>42.8659226244274</v>
      </c>
    </row>
    <row r="837" customFormat="false" ht="12.75" hidden="false" customHeight="false" outlineLevel="0" collapsed="false">
      <c r="A837" s="66" t="s">
        <v>15133</v>
      </c>
      <c r="B837" s="67" t="s">
        <v>15134</v>
      </c>
      <c r="C837" s="68"/>
      <c r="D837" s="69"/>
      <c r="E837" s="21"/>
    </row>
    <row r="838" customFormat="false" ht="12.75" hidden="false" customHeight="false" outlineLevel="0" collapsed="false">
      <c r="A838" s="66" t="s">
        <v>15135</v>
      </c>
      <c r="B838" s="67"/>
      <c r="C838" s="68" t="s">
        <v>10</v>
      </c>
      <c r="D838" s="69" t="n">
        <v>30000</v>
      </c>
      <c r="E838" s="21" t="n">
        <f aca="false">(D838*100/1936.27)/100</f>
        <v>15.4937069726846</v>
      </c>
    </row>
    <row r="839" customFormat="false" ht="12.75" hidden="false" customHeight="false" outlineLevel="0" collapsed="false">
      <c r="A839" s="66" t="s">
        <v>15136</v>
      </c>
      <c r="B839" s="67"/>
      <c r="C839" s="68" t="s">
        <v>10</v>
      </c>
      <c r="D839" s="69" t="n">
        <v>50000</v>
      </c>
      <c r="E839" s="21" t="n">
        <f aca="false">(D839*100/1936.27)/100</f>
        <v>25.8228449544743</v>
      </c>
    </row>
    <row r="840" customFormat="false" ht="12.75" hidden="false" customHeight="false" outlineLevel="0" collapsed="false">
      <c r="A840" s="66" t="s">
        <v>15137</v>
      </c>
      <c r="B840" s="67"/>
      <c r="C840" s="68" t="s">
        <v>10</v>
      </c>
      <c r="D840" s="69" t="n">
        <v>100000</v>
      </c>
      <c r="E840" s="21" t="n">
        <f aca="false">(D840*100/1936.27)/100</f>
        <v>51.6456899089487</v>
      </c>
    </row>
    <row r="841" customFormat="false" ht="12.75" hidden="false" customHeight="false" outlineLevel="0" collapsed="false">
      <c r="A841" s="66" t="s">
        <v>15138</v>
      </c>
      <c r="B841" s="67" t="s">
        <v>15139</v>
      </c>
      <c r="C841" s="68" t="s">
        <v>10</v>
      </c>
      <c r="D841" s="69" t="n">
        <v>13500</v>
      </c>
      <c r="E841" s="21" t="n">
        <f aca="false">(D841*100/1936.27)/100</f>
        <v>6.97216813770807</v>
      </c>
    </row>
    <row r="842" customFormat="false" ht="12.75" hidden="false" customHeight="false" outlineLevel="0" collapsed="false">
      <c r="A842" s="66" t="s">
        <v>15140</v>
      </c>
      <c r="B842" s="67" t="s">
        <v>15141</v>
      </c>
      <c r="C842" s="68"/>
      <c r="D842" s="69"/>
      <c r="E842" s="21"/>
    </row>
    <row r="843" customFormat="false" ht="12.75" hidden="false" customHeight="false" outlineLevel="0" collapsed="false">
      <c r="A843" s="66" t="s">
        <v>15142</v>
      </c>
      <c r="B843" s="67"/>
      <c r="C843" s="68" t="s">
        <v>10</v>
      </c>
      <c r="D843" s="69" t="n">
        <v>4000</v>
      </c>
      <c r="E843" s="21" t="n">
        <f aca="false">(D843*100/1936.27)/100</f>
        <v>2.06582759635795</v>
      </c>
    </row>
    <row r="844" customFormat="false" ht="12.75" hidden="false" customHeight="false" outlineLevel="0" collapsed="false">
      <c r="A844" s="66" t="s">
        <v>15143</v>
      </c>
      <c r="B844" s="67"/>
      <c r="C844" s="68" t="s">
        <v>10</v>
      </c>
      <c r="D844" s="69" t="n">
        <v>10000</v>
      </c>
      <c r="E844" s="21" t="n">
        <f aca="false">(D844*100/1936.27)/100</f>
        <v>5.16456899089487</v>
      </c>
    </row>
    <row r="845" customFormat="false" ht="12.75" hidden="false" customHeight="false" outlineLevel="0" collapsed="false">
      <c r="A845" s="66" t="s">
        <v>15144</v>
      </c>
      <c r="B845" s="67"/>
      <c r="C845" s="68" t="s">
        <v>10</v>
      </c>
      <c r="D845" s="69" t="n">
        <v>17500</v>
      </c>
      <c r="E845" s="21" t="n">
        <f aca="false">(D845*100/1936.27)/100</f>
        <v>9.03799573406601</v>
      </c>
    </row>
    <row r="846" customFormat="false" ht="12.75" hidden="false" customHeight="false" outlineLevel="0" collapsed="false">
      <c r="A846" s="66" t="s">
        <v>15145</v>
      </c>
      <c r="B846" s="67" t="s">
        <v>15146</v>
      </c>
      <c r="C846" s="68"/>
      <c r="D846" s="69"/>
      <c r="E846" s="21"/>
    </row>
    <row r="847" customFormat="false" ht="12.75" hidden="false" customHeight="false" outlineLevel="0" collapsed="false">
      <c r="A847" s="66" t="s">
        <v>15147</v>
      </c>
      <c r="B847" s="67"/>
      <c r="C847" s="68" t="s">
        <v>10</v>
      </c>
      <c r="D847" s="69" t="n">
        <v>25000</v>
      </c>
      <c r="E847" s="21" t="n">
        <f aca="false">(D847*100/1936.27)/100</f>
        <v>12.9114224772372</v>
      </c>
    </row>
    <row r="848" customFormat="false" ht="12.75" hidden="false" customHeight="false" outlineLevel="0" collapsed="false">
      <c r="A848" s="66" t="s">
        <v>15148</v>
      </c>
      <c r="B848" s="67"/>
      <c r="C848" s="68" t="s">
        <v>10</v>
      </c>
      <c r="D848" s="69" t="n">
        <v>33000</v>
      </c>
      <c r="E848" s="21" t="n">
        <f aca="false">(D848*100/1936.27)/100</f>
        <v>17.0430776699531</v>
      </c>
    </row>
    <row r="849" customFormat="false" ht="25.5" hidden="false" customHeight="false" outlineLevel="0" collapsed="false">
      <c r="A849" s="4" t="s">
        <v>0</v>
      </c>
      <c r="B849" s="5" t="s">
        <v>1</v>
      </c>
      <c r="C849" s="6" t="s">
        <v>2</v>
      </c>
      <c r="D849" s="7" t="s">
        <v>3</v>
      </c>
      <c r="E849" s="8" t="s">
        <v>4</v>
      </c>
    </row>
    <row r="850" customFormat="false" ht="12.75" hidden="false" customHeight="false" outlineLevel="0" collapsed="false">
      <c r="A850" s="66" t="s">
        <v>15149</v>
      </c>
      <c r="B850" s="67"/>
      <c r="C850" s="68" t="s">
        <v>10</v>
      </c>
      <c r="D850" s="69" t="n">
        <v>46000</v>
      </c>
      <c r="E850" s="21" t="n">
        <f aca="false">(D850*100/1936.27)/100</f>
        <v>23.7570173581164</v>
      </c>
    </row>
    <row r="851" customFormat="false" ht="12.75" hidden="false" customHeight="false" outlineLevel="0" collapsed="false">
      <c r="A851" s="66" t="s">
        <v>15150</v>
      </c>
      <c r="B851" s="67" t="s">
        <v>15151</v>
      </c>
      <c r="C851" s="68"/>
      <c r="D851" s="69"/>
      <c r="E851" s="21"/>
    </row>
    <row r="852" customFormat="false" ht="12.75" hidden="false" customHeight="false" outlineLevel="0" collapsed="false">
      <c r="A852" s="66" t="s">
        <v>15152</v>
      </c>
      <c r="B852" s="67"/>
      <c r="C852" s="68" t="s">
        <v>10</v>
      </c>
      <c r="D852" s="69" t="n">
        <v>46000</v>
      </c>
      <c r="E852" s="21" t="n">
        <f aca="false">(D852*100/1936.27)/100</f>
        <v>23.7570173581164</v>
      </c>
    </row>
    <row r="853" customFormat="false" ht="12.75" hidden="false" customHeight="false" outlineLevel="0" collapsed="false">
      <c r="A853" s="66" t="s">
        <v>15153</v>
      </c>
      <c r="B853" s="67"/>
      <c r="C853" s="68" t="s">
        <v>10</v>
      </c>
      <c r="D853" s="69" t="n">
        <v>60000</v>
      </c>
      <c r="E853" s="21" t="n">
        <f aca="false">(D853*100/1936.27)/100</f>
        <v>30.9874139453692</v>
      </c>
    </row>
    <row r="854" customFormat="false" ht="12.75" hidden="false" customHeight="false" outlineLevel="0" collapsed="false">
      <c r="A854" s="66" t="s">
        <v>15154</v>
      </c>
      <c r="B854" s="67"/>
      <c r="C854" s="68" t="s">
        <v>10</v>
      </c>
      <c r="D854" s="69" t="n">
        <v>76000</v>
      </c>
      <c r="E854" s="21" t="n">
        <f aca="false">(D854*100/1936.27)/100</f>
        <v>39.250724330801</v>
      </c>
    </row>
    <row r="855" customFormat="false" ht="12.75" hidden="false" customHeight="false" outlineLevel="0" collapsed="false">
      <c r="A855" s="66" t="s">
        <v>15155</v>
      </c>
      <c r="B855" s="67"/>
      <c r="C855" s="68" t="s">
        <v>10</v>
      </c>
      <c r="D855" s="69" t="n">
        <v>100000</v>
      </c>
      <c r="E855" s="21" t="n">
        <f aca="false">(D855*100/1936.27)/100</f>
        <v>51.6456899089487</v>
      </c>
    </row>
    <row r="856" customFormat="false" ht="12.75" hidden="false" customHeight="false" outlineLevel="0" collapsed="false">
      <c r="A856" s="66" t="s">
        <v>15156</v>
      </c>
      <c r="B856" s="67"/>
      <c r="C856" s="68" t="s">
        <v>10</v>
      </c>
      <c r="D856" s="69" t="n">
        <v>140000</v>
      </c>
      <c r="E856" s="21" t="n">
        <f aca="false">(D856*100/1936.27)/100</f>
        <v>72.3039658725281</v>
      </c>
    </row>
    <row r="857" customFormat="false" ht="12.75" hidden="false" customHeight="false" outlineLevel="0" collapsed="false">
      <c r="A857" s="66" t="s">
        <v>15157</v>
      </c>
      <c r="B857" s="67"/>
      <c r="C857" s="68" t="s">
        <v>10</v>
      </c>
      <c r="D857" s="69" t="n">
        <v>190000</v>
      </c>
      <c r="E857" s="21" t="n">
        <f aca="false">(D857*100/1936.27)/100</f>
        <v>98.1268108270024</v>
      </c>
    </row>
    <row r="858" customFormat="false" ht="12.75" hidden="false" customHeight="false" outlineLevel="0" collapsed="false">
      <c r="A858" s="66" t="s">
        <v>15158</v>
      </c>
      <c r="B858" s="67"/>
      <c r="C858" s="68" t="s">
        <v>10</v>
      </c>
      <c r="D858" s="69" t="n">
        <v>270000</v>
      </c>
      <c r="E858" s="21" t="n">
        <f aca="false">(D858*100/1936.27)/100</f>
        <v>139.443362754161</v>
      </c>
    </row>
    <row r="859" customFormat="false" ht="12.75" hidden="false" customHeight="false" outlineLevel="0" collapsed="false">
      <c r="A859" s="66" t="s">
        <v>15159</v>
      </c>
      <c r="B859" s="67"/>
      <c r="C859" s="68" t="s">
        <v>10</v>
      </c>
      <c r="D859" s="69" t="n">
        <v>370000</v>
      </c>
      <c r="E859" s="21" t="n">
        <f aca="false">(D859*100/1936.27)/100</f>
        <v>191.08905266311</v>
      </c>
    </row>
    <row r="860" customFormat="false" ht="12.75" hidden="false" customHeight="false" outlineLevel="0" collapsed="false">
      <c r="A860" s="66" t="s">
        <v>15160</v>
      </c>
      <c r="B860" s="67"/>
      <c r="C860" s="68" t="s">
        <v>10</v>
      </c>
      <c r="D860" s="69" t="n">
        <v>490000</v>
      </c>
      <c r="E860" s="21" t="n">
        <f aca="false">(D860*100/1936.27)/100</f>
        <v>253.063880553848</v>
      </c>
    </row>
    <row r="861" customFormat="false" ht="12.75" hidden="false" customHeight="false" outlineLevel="0" collapsed="false">
      <c r="A861" s="26" t="s">
        <v>15161</v>
      </c>
      <c r="B861" s="101"/>
      <c r="C861" s="102"/>
      <c r="D861" s="103"/>
      <c r="E861" s="21"/>
    </row>
    <row r="862" customFormat="false" ht="12.75" hidden="false" customHeight="false" outlineLevel="0" collapsed="false">
      <c r="A862" s="66" t="s">
        <v>15162</v>
      </c>
      <c r="B862" s="67" t="s">
        <v>15163</v>
      </c>
      <c r="C862" s="68" t="s">
        <v>421</v>
      </c>
      <c r="D862" s="69" t="n">
        <v>7700</v>
      </c>
      <c r="E862" s="21" t="n">
        <f aca="false">(D862*100/1936.27)/100</f>
        <v>3.97671812298905</v>
      </c>
    </row>
    <row r="863" customFormat="false" ht="12.75" hidden="false" customHeight="false" outlineLevel="0" collapsed="false">
      <c r="A863" s="66" t="s">
        <v>15164</v>
      </c>
      <c r="B863" s="67" t="s">
        <v>15165</v>
      </c>
      <c r="C863" s="68" t="s">
        <v>379</v>
      </c>
      <c r="D863" s="69" t="n">
        <v>26500</v>
      </c>
      <c r="E863" s="21" t="n">
        <f aca="false">(D863*100/1936.27)/100</f>
        <v>13.6861078258714</v>
      </c>
    </row>
    <row r="864" customFormat="false" ht="12.75" hidden="false" customHeight="false" outlineLevel="0" collapsed="false">
      <c r="A864" s="66" t="s">
        <v>15166</v>
      </c>
      <c r="B864" s="67" t="s">
        <v>15167</v>
      </c>
      <c r="C864" s="68" t="s">
        <v>10</v>
      </c>
      <c r="D864" s="69" t="n">
        <v>55000000</v>
      </c>
      <c r="E864" s="21" t="n">
        <f aca="false">(D864*100/1936.27)/100</f>
        <v>28405.1294499218</v>
      </c>
    </row>
    <row r="865" customFormat="false" ht="12.75" hidden="false" customHeight="false" outlineLevel="0" collapsed="false">
      <c r="A865" s="66" t="s">
        <v>15168</v>
      </c>
      <c r="B865" s="67" t="s">
        <v>15169</v>
      </c>
      <c r="C865" s="68" t="s">
        <v>379</v>
      </c>
      <c r="D865" s="69" t="n">
        <v>7700</v>
      </c>
      <c r="E865" s="21" t="n">
        <f aca="false">(D865*100/1936.27)/100</f>
        <v>3.97671812298905</v>
      </c>
    </row>
    <row r="866" customFormat="false" ht="12.75" hidden="false" customHeight="false" outlineLevel="0" collapsed="false">
      <c r="A866" s="66" t="s">
        <v>15170</v>
      </c>
      <c r="B866" s="67" t="s">
        <v>15171</v>
      </c>
      <c r="C866" s="68" t="s">
        <v>379</v>
      </c>
      <c r="D866" s="69" t="n">
        <v>8800</v>
      </c>
      <c r="E866" s="21" t="n">
        <f aca="false">(D866*100/1936.27)/100</f>
        <v>4.54482071198748</v>
      </c>
    </row>
    <row r="867" customFormat="false" ht="12.75" hidden="false" customHeight="false" outlineLevel="0" collapsed="false">
      <c r="A867" s="66" t="s">
        <v>15172</v>
      </c>
      <c r="B867" s="67" t="s">
        <v>15173</v>
      </c>
      <c r="C867" s="68" t="s">
        <v>379</v>
      </c>
      <c r="D867" s="69" t="n">
        <v>4900</v>
      </c>
      <c r="E867" s="21" t="n">
        <f aca="false">(D867*100/1936.27)/100</f>
        <v>2.53063880553848</v>
      </c>
    </row>
    <row r="868" customFormat="false" ht="12.75" hidden="false" customHeight="false" outlineLevel="0" collapsed="false">
      <c r="A868" s="66" t="s">
        <v>15174</v>
      </c>
      <c r="B868" s="67" t="s">
        <v>15175</v>
      </c>
      <c r="C868" s="68" t="s">
        <v>379</v>
      </c>
      <c r="D868" s="69" t="n">
        <v>1300</v>
      </c>
      <c r="E868" s="21" t="n">
        <f aca="false">(D868*100/1936.27)/100</f>
        <v>0.671393968816333</v>
      </c>
    </row>
    <row r="869" customFormat="false" ht="12.75" hidden="false" customHeight="false" outlineLevel="0" collapsed="false">
      <c r="A869" s="66" t="s">
        <v>15176</v>
      </c>
      <c r="B869" s="67" t="s">
        <v>15177</v>
      </c>
      <c r="C869" s="68" t="s">
        <v>379</v>
      </c>
      <c r="D869" s="69" t="n">
        <v>4000</v>
      </c>
      <c r="E869" s="21" t="n">
        <f aca="false">(D869*100/1936.27)/100</f>
        <v>2.06582759635795</v>
      </c>
    </row>
    <row r="870" customFormat="false" ht="12.75" hidden="false" customHeight="false" outlineLevel="0" collapsed="false">
      <c r="A870" s="66" t="s">
        <v>15178</v>
      </c>
      <c r="B870" s="67" t="s">
        <v>15179</v>
      </c>
      <c r="C870" s="68" t="s">
        <v>379</v>
      </c>
      <c r="D870" s="69" t="n">
        <v>5500</v>
      </c>
      <c r="E870" s="21" t="n">
        <f aca="false">(D870*100/1936.27)/100</f>
        <v>2.84051294499218</v>
      </c>
    </row>
    <row r="871" customFormat="false" ht="12.75" hidden="false" customHeight="false" outlineLevel="0" collapsed="false">
      <c r="A871" s="66" t="s">
        <v>15180</v>
      </c>
      <c r="B871" s="67" t="s">
        <v>15181</v>
      </c>
      <c r="C871" s="68" t="s">
        <v>379</v>
      </c>
      <c r="D871" s="37" t="n">
        <v>880</v>
      </c>
      <c r="E871" s="40" t="n">
        <f aca="false">(D871*100/1936.27)/100</f>
        <v>0.454482071198748</v>
      </c>
    </row>
    <row r="872" customFormat="false" ht="12.75" hidden="false" customHeight="false" outlineLevel="0" collapsed="false">
      <c r="A872" s="66" t="s">
        <v>15182</v>
      </c>
      <c r="B872" s="67" t="s">
        <v>15183</v>
      </c>
      <c r="C872" s="68" t="s">
        <v>379</v>
      </c>
      <c r="D872" s="69" t="n">
        <v>1200</v>
      </c>
      <c r="E872" s="21" t="n">
        <f aca="false">(D872*100/1936.27)/100</f>
        <v>0.619748278907384</v>
      </c>
    </row>
    <row r="873" customFormat="false" ht="12.75" hidden="false" customHeight="false" outlineLevel="0" collapsed="false">
      <c r="A873" s="66" t="s">
        <v>15184</v>
      </c>
      <c r="B873" s="67" t="s">
        <v>15185</v>
      </c>
      <c r="C873" s="68" t="s">
        <v>379</v>
      </c>
      <c r="D873" s="69" t="n">
        <v>1600</v>
      </c>
      <c r="E873" s="21" t="n">
        <f aca="false">(D873*100/1936.27)/100</f>
        <v>0.826331038543178</v>
      </c>
    </row>
    <row r="874" customFormat="false" ht="12.75" hidden="false" customHeight="false" outlineLevel="0" collapsed="false">
      <c r="A874" s="66" t="s">
        <v>15186</v>
      </c>
      <c r="B874" s="67" t="s">
        <v>15187</v>
      </c>
      <c r="C874" s="68" t="s">
        <v>379</v>
      </c>
      <c r="D874" s="69" t="n">
        <v>9000</v>
      </c>
      <c r="E874" s="21" t="n">
        <f aca="false">(D874*100/1936.27)/100</f>
        <v>4.64811209180538</v>
      </c>
    </row>
    <row r="875" customFormat="false" ht="12.75" hidden="false" customHeight="false" outlineLevel="0" collapsed="false">
      <c r="A875" s="66" t="s">
        <v>15188</v>
      </c>
      <c r="B875" s="67" t="s">
        <v>15189</v>
      </c>
      <c r="C875" s="68" t="s">
        <v>379</v>
      </c>
      <c r="D875" s="69" t="n">
        <v>18000</v>
      </c>
      <c r="E875" s="21" t="n">
        <f aca="false">(D875*100/1936.27)/100</f>
        <v>9.29622418361076</v>
      </c>
    </row>
    <row r="876" customFormat="false" ht="12.75" hidden="false" customHeight="false" outlineLevel="0" collapsed="false">
      <c r="A876" s="66" t="s">
        <v>15190</v>
      </c>
      <c r="B876" s="67" t="s">
        <v>15191</v>
      </c>
      <c r="C876" s="68" t="s">
        <v>379</v>
      </c>
      <c r="D876" s="69" t="n">
        <v>8500</v>
      </c>
      <c r="E876" s="21" t="n">
        <f aca="false">(D876*100/1936.27)/100</f>
        <v>4.38988364226064</v>
      </c>
    </row>
    <row r="877" customFormat="false" ht="12.75" hidden="false" customHeight="false" outlineLevel="0" collapsed="false">
      <c r="A877" s="66" t="s">
        <v>15192</v>
      </c>
      <c r="B877" s="67" t="s">
        <v>15193</v>
      </c>
      <c r="C877" s="68" t="s">
        <v>379</v>
      </c>
      <c r="D877" s="69" t="n">
        <v>6300</v>
      </c>
      <c r="E877" s="21" t="n">
        <f aca="false">(D877*100/1936.27)/100</f>
        <v>3.25367846426377</v>
      </c>
    </row>
    <row r="878" customFormat="false" ht="25.5" hidden="false" customHeight="false" outlineLevel="0" collapsed="false">
      <c r="A878" s="66" t="s">
        <v>15194</v>
      </c>
      <c r="B878" s="67" t="s">
        <v>15195</v>
      </c>
      <c r="C878" s="68" t="s">
        <v>379</v>
      </c>
      <c r="D878" s="69" t="n">
        <v>27000</v>
      </c>
      <c r="E878" s="21" t="n">
        <f aca="false">(D878*100/1936.27)/100</f>
        <v>13.9443362754161</v>
      </c>
    </row>
    <row r="879" customFormat="false" ht="25.5" hidden="false" customHeight="false" outlineLevel="0" collapsed="false">
      <c r="A879" s="66" t="s">
        <v>15196</v>
      </c>
      <c r="B879" s="67" t="s">
        <v>15197</v>
      </c>
      <c r="C879" s="68" t="s">
        <v>379</v>
      </c>
      <c r="D879" s="69" t="n">
        <v>39000</v>
      </c>
      <c r="E879" s="21" t="n">
        <f aca="false">(D879*100/1936.27)/100</f>
        <v>20.14181906449</v>
      </c>
    </row>
    <row r="880" customFormat="false" ht="25.5" hidden="false" customHeight="false" outlineLevel="0" collapsed="false">
      <c r="A880" s="66" t="s">
        <v>15198</v>
      </c>
      <c r="B880" s="67" t="s">
        <v>15199</v>
      </c>
      <c r="C880" s="68" t="s">
        <v>379</v>
      </c>
      <c r="D880" s="69" t="n">
        <v>51000</v>
      </c>
      <c r="E880" s="21" t="n">
        <f aca="false">(D880*100/1936.27)/100</f>
        <v>26.3393018535638</v>
      </c>
    </row>
    <row r="881" customFormat="false" ht="12.75" hidden="false" customHeight="false" outlineLevel="0" collapsed="false">
      <c r="A881" s="66" t="s">
        <v>15200</v>
      </c>
      <c r="B881" s="67" t="s">
        <v>15201</v>
      </c>
      <c r="C881" s="68" t="s">
        <v>379</v>
      </c>
      <c r="D881" s="69" t="n">
        <v>20000</v>
      </c>
      <c r="E881" s="21" t="n">
        <f aca="false">(D881*100/1936.27)/100</f>
        <v>10.3291379817897</v>
      </c>
    </row>
    <row r="882" customFormat="false" ht="12.75" hidden="false" customHeight="false" outlineLevel="0" collapsed="false">
      <c r="A882" s="66" t="s">
        <v>15202</v>
      </c>
      <c r="B882" s="67" t="s">
        <v>15203</v>
      </c>
      <c r="C882" s="68" t="s">
        <v>379</v>
      </c>
      <c r="D882" s="69" t="n">
        <v>50000</v>
      </c>
      <c r="E882" s="21" t="n">
        <f aca="false">(D882*100/1936.27)/100</f>
        <v>25.8228449544743</v>
      </c>
    </row>
    <row r="883" customFormat="false" ht="12.75" hidden="false" customHeight="false" outlineLevel="0" collapsed="false">
      <c r="A883" s="66" t="s">
        <v>15204</v>
      </c>
      <c r="B883" s="67" t="s">
        <v>15205</v>
      </c>
      <c r="C883" s="68" t="s">
        <v>18</v>
      </c>
      <c r="D883" s="69" t="n">
        <v>23000</v>
      </c>
      <c r="E883" s="21" t="n">
        <f aca="false">(D883*100/1936.27)/100</f>
        <v>11.8785086790582</v>
      </c>
    </row>
    <row r="884" customFormat="false" ht="12.75" hidden="false" customHeight="false" outlineLevel="0" collapsed="false">
      <c r="A884" s="66" t="s">
        <v>15206</v>
      </c>
      <c r="B884" s="67" t="s">
        <v>15207</v>
      </c>
      <c r="C884" s="68" t="s">
        <v>10</v>
      </c>
      <c r="D884" s="69" t="n">
        <v>650000</v>
      </c>
      <c r="E884" s="21" t="n">
        <f aca="false">(D884*100/1936.27)/100</f>
        <v>335.696984408166</v>
      </c>
    </row>
    <row r="885" customFormat="false" ht="12.75" hidden="false" customHeight="false" outlineLevel="0" collapsed="false">
      <c r="A885" s="66" t="s">
        <v>15208</v>
      </c>
      <c r="B885" s="67" t="s">
        <v>15209</v>
      </c>
      <c r="C885" s="68" t="s">
        <v>379</v>
      </c>
      <c r="D885" s="69" t="n">
        <v>135000</v>
      </c>
      <c r="E885" s="21" t="n">
        <f aca="false">(D885*100/1936.27)/100</f>
        <v>69.7216813770807</v>
      </c>
    </row>
    <row r="886" customFormat="false" ht="12.75" hidden="false" customHeight="false" outlineLevel="0" collapsed="false">
      <c r="A886" s="66" t="s">
        <v>15210</v>
      </c>
      <c r="B886" s="67" t="s">
        <v>15211</v>
      </c>
      <c r="C886" s="68"/>
      <c r="D886" s="69"/>
      <c r="E886" s="21"/>
    </row>
    <row r="887" customFormat="false" ht="12.75" hidden="false" customHeight="false" outlineLevel="0" collapsed="false">
      <c r="A887" s="66" t="s">
        <v>15212</v>
      </c>
      <c r="B887" s="67"/>
      <c r="C887" s="68" t="s">
        <v>379</v>
      </c>
      <c r="D887" s="69" t="n">
        <v>73000</v>
      </c>
      <c r="E887" s="21" t="n">
        <f aca="false">(D887*100/1936.27)/100</f>
        <v>37.7013536335325</v>
      </c>
    </row>
    <row r="888" customFormat="false" ht="12.75" hidden="false" customHeight="false" outlineLevel="0" collapsed="false">
      <c r="A888" s="66" t="s">
        <v>15213</v>
      </c>
      <c r="B888" s="67"/>
      <c r="C888" s="68" t="s">
        <v>379</v>
      </c>
      <c r="D888" s="69" t="n">
        <v>42000</v>
      </c>
      <c r="E888" s="21" t="n">
        <f aca="false">(D888*100/1936.27)/100</f>
        <v>21.6911897617584</v>
      </c>
    </row>
    <row r="889" customFormat="false" ht="12.75" hidden="false" customHeight="false" outlineLevel="0" collapsed="false">
      <c r="A889" s="66" t="s">
        <v>15214</v>
      </c>
      <c r="B889" s="67" t="s">
        <v>15215</v>
      </c>
      <c r="C889" s="68"/>
      <c r="D889" s="69"/>
      <c r="E889" s="21"/>
    </row>
    <row r="890" customFormat="false" ht="12.75" hidden="false" customHeight="false" outlineLevel="0" collapsed="false">
      <c r="A890" s="66" t="s">
        <v>15216</v>
      </c>
      <c r="B890" s="67"/>
      <c r="C890" s="68" t="s">
        <v>379</v>
      </c>
      <c r="D890" s="69" t="n">
        <v>168000</v>
      </c>
      <c r="E890" s="21" t="n">
        <f aca="false">(D890*100/1936.27)/100</f>
        <v>86.7647590470337</v>
      </c>
    </row>
    <row r="891" customFormat="false" ht="12.75" hidden="false" customHeight="false" outlineLevel="0" collapsed="false">
      <c r="A891" s="66" t="s">
        <v>15217</v>
      </c>
      <c r="B891" s="67"/>
      <c r="C891" s="68" t="s">
        <v>379</v>
      </c>
      <c r="D891" s="69" t="n">
        <v>173000</v>
      </c>
      <c r="E891" s="21" t="n">
        <f aca="false">(D891*100/1936.27)/100</f>
        <v>89.3470435424812</v>
      </c>
    </row>
    <row r="892" customFormat="false" ht="12.75" hidden="false" customHeight="false" outlineLevel="0" collapsed="false">
      <c r="A892" s="66" t="s">
        <v>15218</v>
      </c>
      <c r="B892" s="67"/>
      <c r="C892" s="68" t="s">
        <v>379</v>
      </c>
      <c r="D892" s="69" t="n">
        <v>194000</v>
      </c>
      <c r="E892" s="21" t="n">
        <f aca="false">(D892*100/1936.27)/100</f>
        <v>100.19263842336</v>
      </c>
    </row>
    <row r="893" customFormat="false" ht="12.75" hidden="false" customHeight="false" outlineLevel="0" collapsed="false">
      <c r="A893" s="66" t="s">
        <v>15219</v>
      </c>
      <c r="B893" s="67"/>
      <c r="C893" s="68" t="s">
        <v>379</v>
      </c>
      <c r="D893" s="69" t="n">
        <v>210000</v>
      </c>
      <c r="E893" s="21" t="n">
        <f aca="false">(D893*100/1936.27)/100</f>
        <v>108.455948808792</v>
      </c>
    </row>
    <row r="894" customFormat="false" ht="12.75" hidden="false" customHeight="false" outlineLevel="0" collapsed="false">
      <c r="A894" s="66" t="s">
        <v>15220</v>
      </c>
      <c r="B894" s="67" t="s">
        <v>15221</v>
      </c>
      <c r="C894" s="68"/>
      <c r="D894" s="69"/>
      <c r="E894" s="21"/>
    </row>
    <row r="895" customFormat="false" ht="12.75" hidden="false" customHeight="false" outlineLevel="0" collapsed="false">
      <c r="A895" s="66" t="s">
        <v>15222</v>
      </c>
      <c r="B895" s="67"/>
      <c r="C895" s="68" t="s">
        <v>379</v>
      </c>
      <c r="D895" s="69" t="n">
        <v>163000</v>
      </c>
      <c r="E895" s="21" t="n">
        <f aca="false">(D895*100/1936.27)/100</f>
        <v>84.1824745515863</v>
      </c>
    </row>
    <row r="896" customFormat="false" ht="12.75" hidden="false" customHeight="false" outlineLevel="0" collapsed="false">
      <c r="A896" s="66" t="s">
        <v>15223</v>
      </c>
      <c r="B896" s="67"/>
      <c r="C896" s="68" t="s">
        <v>379</v>
      </c>
      <c r="D896" s="69" t="n">
        <v>168000</v>
      </c>
      <c r="E896" s="21" t="n">
        <f aca="false">(D896*100/1936.27)/100</f>
        <v>86.7647590470337</v>
      </c>
    </row>
    <row r="897" customFormat="false" ht="12.75" hidden="false" customHeight="false" outlineLevel="0" collapsed="false">
      <c r="A897" s="66" t="s">
        <v>15224</v>
      </c>
      <c r="B897" s="67"/>
      <c r="C897" s="68" t="s">
        <v>379</v>
      </c>
      <c r="D897" s="69" t="n">
        <v>189000</v>
      </c>
      <c r="E897" s="21" t="n">
        <f aca="false">(D897*100/1936.27)/100</f>
        <v>97.610353927913</v>
      </c>
    </row>
    <row r="898" customFormat="false" ht="12.75" hidden="false" customHeight="false" outlineLevel="0" collapsed="false">
      <c r="A898" s="66" t="s">
        <v>15225</v>
      </c>
      <c r="B898" s="67"/>
      <c r="C898" s="68" t="s">
        <v>379</v>
      </c>
      <c r="D898" s="69" t="n">
        <v>205000</v>
      </c>
      <c r="E898" s="21" t="n">
        <f aca="false">(D898*100/1936.27)/100</f>
        <v>105.873664313345</v>
      </c>
    </row>
    <row r="899" customFormat="false" ht="12.75" hidden="false" customHeight="false" outlineLevel="0" collapsed="false">
      <c r="A899" s="66" t="s">
        <v>15226</v>
      </c>
      <c r="B899" s="67" t="s">
        <v>15227</v>
      </c>
      <c r="C899" s="68"/>
      <c r="D899" s="69"/>
      <c r="E899" s="21"/>
    </row>
    <row r="900" customFormat="false" ht="12.75" hidden="false" customHeight="false" outlineLevel="0" collapsed="false">
      <c r="A900" s="66" t="s">
        <v>15228</v>
      </c>
      <c r="B900" s="67"/>
      <c r="C900" s="68" t="s">
        <v>379</v>
      </c>
      <c r="D900" s="69" t="n">
        <v>136000</v>
      </c>
      <c r="E900" s="21" t="n">
        <f aca="false">(D900*100/1936.27)/100</f>
        <v>70.2381382761702</v>
      </c>
    </row>
    <row r="901" customFormat="false" ht="12.75" hidden="false" customHeight="false" outlineLevel="0" collapsed="false">
      <c r="A901" s="66" t="s">
        <v>15229</v>
      </c>
      <c r="B901" s="67"/>
      <c r="C901" s="68" t="s">
        <v>379</v>
      </c>
      <c r="D901" s="69" t="n">
        <v>142000</v>
      </c>
      <c r="E901" s="21" t="n">
        <f aca="false">(D901*100/1936.27)/100</f>
        <v>73.3368796707071</v>
      </c>
    </row>
    <row r="902" customFormat="false" ht="12.75" hidden="false" customHeight="false" outlineLevel="0" collapsed="false">
      <c r="A902" s="66" t="s">
        <v>15230</v>
      </c>
      <c r="B902" s="67"/>
      <c r="C902" s="68" t="s">
        <v>379</v>
      </c>
      <c r="D902" s="69" t="n">
        <v>163000</v>
      </c>
      <c r="E902" s="21" t="n">
        <f aca="false">(D902*100/1936.27)/100</f>
        <v>84.1824745515863</v>
      </c>
    </row>
    <row r="903" customFormat="false" ht="12.75" hidden="false" customHeight="false" outlineLevel="0" collapsed="false">
      <c r="A903" s="66" t="s">
        <v>15231</v>
      </c>
      <c r="B903" s="67"/>
      <c r="C903" s="68" t="s">
        <v>379</v>
      </c>
      <c r="D903" s="69" t="n">
        <v>178000</v>
      </c>
      <c r="E903" s="21" t="n">
        <f aca="false">(D903*100/1936.27)/100</f>
        <v>91.9293280379286</v>
      </c>
    </row>
    <row r="904" customFormat="false" ht="12.75" hidden="false" customHeight="false" outlineLevel="0" collapsed="false">
      <c r="A904" s="66" t="s">
        <v>15232</v>
      </c>
      <c r="B904" s="67" t="s">
        <v>15233</v>
      </c>
      <c r="C904" s="68" t="s">
        <v>379</v>
      </c>
      <c r="D904" s="69" t="n">
        <v>42000</v>
      </c>
      <c r="E904" s="21" t="n">
        <f aca="false">(D904*100/1936.27)/100</f>
        <v>21.6911897617584</v>
      </c>
    </row>
    <row r="905" customFormat="false" ht="12.75" hidden="false" customHeight="false" outlineLevel="0" collapsed="false">
      <c r="A905" s="66" t="s">
        <v>15234</v>
      </c>
      <c r="B905" s="67" t="s">
        <v>15235</v>
      </c>
      <c r="C905" s="68" t="s">
        <v>379</v>
      </c>
      <c r="D905" s="69" t="n">
        <v>52000</v>
      </c>
      <c r="E905" s="21" t="n">
        <f aca="false">(D905*100/1936.27)/100</f>
        <v>26.8557587526533</v>
      </c>
    </row>
    <row r="906" customFormat="false" ht="12.75" hidden="false" customHeight="false" outlineLevel="0" collapsed="false">
      <c r="A906" s="66" t="s">
        <v>15236</v>
      </c>
      <c r="B906" s="67" t="s">
        <v>15237</v>
      </c>
      <c r="C906" s="68" t="s">
        <v>379</v>
      </c>
      <c r="D906" s="69" t="n">
        <v>42000</v>
      </c>
      <c r="E906" s="21" t="n">
        <f aca="false">(D906*100/1936.27)/100</f>
        <v>21.6911897617584</v>
      </c>
    </row>
    <row r="907" customFormat="false" ht="12.75" hidden="false" customHeight="false" outlineLevel="0" collapsed="false">
      <c r="A907" s="66" t="s">
        <v>15238</v>
      </c>
      <c r="B907" s="67" t="s">
        <v>15239</v>
      </c>
      <c r="C907" s="68" t="s">
        <v>379</v>
      </c>
      <c r="D907" s="69" t="n">
        <v>52000</v>
      </c>
      <c r="E907" s="21" t="n">
        <f aca="false">(D907*100/1936.27)/100</f>
        <v>26.8557587526533</v>
      </c>
    </row>
    <row r="908" customFormat="false" ht="12.75" hidden="false" customHeight="false" outlineLevel="0" collapsed="false">
      <c r="A908" s="66" t="s">
        <v>15240</v>
      </c>
      <c r="B908" s="67" t="s">
        <v>15241</v>
      </c>
      <c r="C908" s="68" t="s">
        <v>379</v>
      </c>
      <c r="D908" s="69" t="n">
        <v>47000</v>
      </c>
      <c r="E908" s="21" t="n">
        <f aca="false">(D908*100/1936.27)/100</f>
        <v>24.2734742572059</v>
      </c>
    </row>
    <row r="909" customFormat="false" ht="12.75" hidden="false" customHeight="false" outlineLevel="0" collapsed="false">
      <c r="A909" s="66" t="s">
        <v>15242</v>
      </c>
      <c r="B909" s="67" t="s">
        <v>15243</v>
      </c>
      <c r="C909" s="68" t="s">
        <v>379</v>
      </c>
      <c r="D909" s="69" t="n">
        <v>58000</v>
      </c>
      <c r="E909" s="21" t="n">
        <f aca="false">(D909*100/1936.27)/100</f>
        <v>29.9545001471902</v>
      </c>
    </row>
    <row r="910" customFormat="false" ht="25.5" hidden="false" customHeight="false" outlineLevel="0" collapsed="false">
      <c r="A910" s="4" t="s">
        <v>0</v>
      </c>
      <c r="B910" s="5" t="s">
        <v>1</v>
      </c>
      <c r="C910" s="6" t="s">
        <v>2</v>
      </c>
      <c r="D910" s="7" t="s">
        <v>3</v>
      </c>
      <c r="E910" s="8" t="s">
        <v>4</v>
      </c>
    </row>
    <row r="911" customFormat="false" ht="12.75" hidden="false" customHeight="false" outlineLevel="0" collapsed="false">
      <c r="A911" s="66" t="s">
        <v>15244</v>
      </c>
      <c r="B911" s="67" t="s">
        <v>15245</v>
      </c>
      <c r="C911" s="68" t="s">
        <v>379</v>
      </c>
      <c r="D911" s="69" t="n">
        <v>63000</v>
      </c>
      <c r="E911" s="21" t="n">
        <f aca="false">(D911*100/1936.27)/100</f>
        <v>32.5367846426377</v>
      </c>
    </row>
    <row r="912" customFormat="false" ht="12.75" hidden="false" customHeight="false" outlineLevel="0" collapsed="false">
      <c r="A912" s="66" t="s">
        <v>15246</v>
      </c>
      <c r="B912" s="67" t="s">
        <v>15247</v>
      </c>
      <c r="C912" s="68" t="s">
        <v>379</v>
      </c>
      <c r="D912" s="69" t="n">
        <v>89000</v>
      </c>
      <c r="E912" s="21" t="n">
        <f aca="false">(D912*100/1936.27)/100</f>
        <v>45.9646640189643</v>
      </c>
    </row>
    <row r="913" customFormat="false" ht="12.75" hidden="false" customHeight="false" outlineLevel="0" collapsed="false">
      <c r="A913" s="66" t="s">
        <v>15248</v>
      </c>
      <c r="B913" s="67" t="s">
        <v>15249</v>
      </c>
      <c r="C913" s="68" t="s">
        <v>379</v>
      </c>
      <c r="D913" s="69" t="n">
        <v>92000</v>
      </c>
      <c r="E913" s="21" t="n">
        <f aca="false">(D913*100/1936.27)/100</f>
        <v>47.5140347162328</v>
      </c>
    </row>
    <row r="914" customFormat="false" ht="12.75" hidden="false" customHeight="false" outlineLevel="0" collapsed="false">
      <c r="A914" s="66" t="s">
        <v>15250</v>
      </c>
      <c r="B914" s="67" t="s">
        <v>15251</v>
      </c>
      <c r="C914" s="68" t="s">
        <v>379</v>
      </c>
      <c r="D914" s="69" t="n">
        <v>70000</v>
      </c>
      <c r="E914" s="21" t="n">
        <f aca="false">(D914*100/1936.27)/100</f>
        <v>36.1519829362641</v>
      </c>
    </row>
    <row r="915" customFormat="false" ht="12.75" hidden="false" customHeight="false" outlineLevel="0" collapsed="false">
      <c r="A915" s="66" t="s">
        <v>15252</v>
      </c>
      <c r="B915" s="67" t="s">
        <v>15253</v>
      </c>
      <c r="C915" s="68" t="s">
        <v>379</v>
      </c>
      <c r="D915" s="69" t="n">
        <v>126000</v>
      </c>
      <c r="E915" s="21" t="n">
        <f aca="false">(D915*100/1936.27)/100</f>
        <v>65.0735692852753</v>
      </c>
    </row>
    <row r="916" customFormat="false" ht="12.75" hidden="false" customHeight="false" outlineLevel="0" collapsed="false">
      <c r="A916" s="66" t="s">
        <v>15254</v>
      </c>
      <c r="B916" s="67" t="s">
        <v>15255</v>
      </c>
      <c r="C916" s="68" t="s">
        <v>379</v>
      </c>
      <c r="D916" s="69" t="n">
        <v>19000</v>
      </c>
      <c r="E916" s="21" t="n">
        <f aca="false">(D916*100/1936.27)/100</f>
        <v>9.81268108270024</v>
      </c>
    </row>
    <row r="917" customFormat="false" ht="12.75" hidden="false" customHeight="false" outlineLevel="0" collapsed="false">
      <c r="A917" s="66" t="s">
        <v>15256</v>
      </c>
      <c r="B917" s="67" t="s">
        <v>15257</v>
      </c>
      <c r="C917" s="68" t="s">
        <v>379</v>
      </c>
      <c r="D917" s="69" t="n">
        <v>18000</v>
      </c>
      <c r="E917" s="21" t="n">
        <f aca="false">(D917*100/1936.27)/100</f>
        <v>9.29622418361076</v>
      </c>
    </row>
    <row r="918" customFormat="false" ht="12.75" hidden="false" customHeight="false" outlineLevel="0" collapsed="false">
      <c r="A918" s="66" t="s">
        <v>15258</v>
      </c>
      <c r="B918" s="67" t="s">
        <v>15259</v>
      </c>
      <c r="C918" s="68" t="s">
        <v>379</v>
      </c>
      <c r="D918" s="69" t="n">
        <v>12000</v>
      </c>
      <c r="E918" s="21" t="n">
        <f aca="false">(D918*100/1936.27)/100</f>
        <v>6.19748278907384</v>
      </c>
    </row>
    <row r="919" customFormat="false" ht="12.75" hidden="false" customHeight="false" outlineLevel="0" collapsed="false">
      <c r="A919" s="66" t="s">
        <v>15260</v>
      </c>
      <c r="B919" s="67" t="s">
        <v>15261</v>
      </c>
      <c r="C919" s="68" t="s">
        <v>18</v>
      </c>
      <c r="D919" s="69" t="n">
        <v>130000</v>
      </c>
      <c r="E919" s="21" t="n">
        <f aca="false">(D919*100/1936.27)/100</f>
        <v>67.1393968816333</v>
      </c>
    </row>
    <row r="920" customFormat="false" ht="12.75" hidden="false" customHeight="false" outlineLevel="0" collapsed="false">
      <c r="A920" s="66" t="s">
        <v>15262</v>
      </c>
      <c r="B920" s="67" t="s">
        <v>15263</v>
      </c>
      <c r="C920" s="68" t="s">
        <v>18</v>
      </c>
      <c r="D920" s="69" t="n">
        <v>52000</v>
      </c>
      <c r="E920" s="21" t="n">
        <f aca="false">(D920*100/1936.27)/100</f>
        <v>26.8557587526533</v>
      </c>
    </row>
    <row r="921" customFormat="false" ht="12.75" hidden="false" customHeight="false" outlineLevel="0" collapsed="false">
      <c r="A921" s="66" t="s">
        <v>15264</v>
      </c>
      <c r="B921" s="67" t="s">
        <v>15265</v>
      </c>
      <c r="C921" s="68" t="s">
        <v>18</v>
      </c>
      <c r="D921" s="69" t="n">
        <v>52000</v>
      </c>
      <c r="E921" s="21" t="n">
        <f aca="false">(D921*100/1936.27)/100</f>
        <v>26.8557587526533</v>
      </c>
    </row>
    <row r="922" customFormat="false" ht="12.75" hidden="false" customHeight="false" outlineLevel="0" collapsed="false">
      <c r="A922" s="66" t="s">
        <v>15266</v>
      </c>
      <c r="B922" s="67" t="s">
        <v>15267</v>
      </c>
      <c r="C922" s="68" t="s">
        <v>10</v>
      </c>
      <c r="D922" s="69" t="n">
        <v>1500000</v>
      </c>
      <c r="E922" s="21" t="n">
        <f aca="false">(D922*100/1936.27)/100</f>
        <v>774.68534863423</v>
      </c>
    </row>
    <row r="923" customFormat="false" ht="12.75" hidden="false" customHeight="false" outlineLevel="0" collapsed="false">
      <c r="A923" s="66" t="s">
        <v>15268</v>
      </c>
      <c r="B923" s="67" t="s">
        <v>15269</v>
      </c>
      <c r="C923" s="68" t="s">
        <v>10</v>
      </c>
      <c r="D923" s="69" t="n">
        <v>1260000</v>
      </c>
      <c r="E923" s="21" t="n">
        <f aca="false">(D923*100/1936.27)/100</f>
        <v>650.735692852753</v>
      </c>
    </row>
    <row r="924" customFormat="false" ht="12.75" hidden="false" customHeight="false" outlineLevel="0" collapsed="false">
      <c r="A924" s="66" t="s">
        <v>15270</v>
      </c>
      <c r="B924" s="67" t="s">
        <v>15271</v>
      </c>
      <c r="C924" s="68" t="s">
        <v>10</v>
      </c>
      <c r="D924" s="69" t="n">
        <v>1890000</v>
      </c>
      <c r="E924" s="21" t="n">
        <f aca="false">(D924*100/1936.27)/100</f>
        <v>976.103539279129</v>
      </c>
    </row>
    <row r="925" customFormat="false" ht="12.75" hidden="false" customHeight="false" outlineLevel="0" collapsed="false">
      <c r="A925" s="66" t="s">
        <v>15272</v>
      </c>
      <c r="B925" s="67" t="s">
        <v>15273</v>
      </c>
      <c r="C925" s="68" t="s">
        <v>10</v>
      </c>
      <c r="D925" s="69" t="n">
        <v>1650000</v>
      </c>
      <c r="E925" s="21" t="n">
        <f aca="false">(D925*100/1936.27)/100</f>
        <v>852.153883497653</v>
      </c>
    </row>
    <row r="926" customFormat="false" ht="12.75" hidden="false" customHeight="false" outlineLevel="0" collapsed="false">
      <c r="A926" s="66" t="s">
        <v>15274</v>
      </c>
      <c r="B926" s="67" t="s">
        <v>15275</v>
      </c>
      <c r="C926" s="68" t="s">
        <v>10</v>
      </c>
      <c r="D926" s="69" t="n">
        <v>8000</v>
      </c>
      <c r="E926" s="21" t="n">
        <f aca="false">(D926*100/1936.27)/100</f>
        <v>4.13165519271589</v>
      </c>
    </row>
    <row r="927" customFormat="false" ht="12.75" hidden="false" customHeight="false" outlineLevel="0" collapsed="false">
      <c r="A927" s="66" t="s">
        <v>15276</v>
      </c>
      <c r="B927" s="67" t="s">
        <v>15277</v>
      </c>
      <c r="C927" s="68" t="s">
        <v>10</v>
      </c>
      <c r="D927" s="69" t="n">
        <v>632000</v>
      </c>
      <c r="E927" s="21" t="n">
        <f aca="false">(D927*100/1936.27)/100</f>
        <v>326.400760224555</v>
      </c>
    </row>
    <row r="928" customFormat="false" ht="12.75" hidden="false" customHeight="false" outlineLevel="0" collapsed="false">
      <c r="A928" s="66" t="s">
        <v>15278</v>
      </c>
      <c r="B928" s="67" t="s">
        <v>15279</v>
      </c>
      <c r="C928" s="68" t="s">
        <v>10</v>
      </c>
      <c r="D928" s="69" t="n">
        <v>345000</v>
      </c>
      <c r="E928" s="21" t="n">
        <f aca="false">(D928*100/1936.27)/100</f>
        <v>178.177630185873</v>
      </c>
    </row>
    <row r="929" customFormat="false" ht="12.75" hidden="false" customHeight="false" outlineLevel="0" collapsed="false">
      <c r="A929" s="66" t="s">
        <v>15280</v>
      </c>
      <c r="B929" s="67" t="s">
        <v>15281</v>
      </c>
      <c r="C929" s="68" t="s">
        <v>10</v>
      </c>
      <c r="D929" s="69" t="n">
        <v>1650000</v>
      </c>
      <c r="E929" s="21" t="n">
        <f aca="false">(D929*100/1936.27)/100</f>
        <v>852.153883497653</v>
      </c>
    </row>
    <row r="930" customFormat="false" ht="12.75" hidden="false" customHeight="false" outlineLevel="0" collapsed="false">
      <c r="A930" s="66" t="s">
        <v>15282</v>
      </c>
      <c r="B930" s="67" t="s">
        <v>15283</v>
      </c>
      <c r="C930" s="68" t="s">
        <v>10</v>
      </c>
      <c r="D930" s="69" t="n">
        <v>287000</v>
      </c>
      <c r="E930" s="21" t="n">
        <f aca="false">(D930*100/1936.27)/100</f>
        <v>148.223130038683</v>
      </c>
    </row>
    <row r="931" customFormat="false" ht="12.75" hidden="false" customHeight="false" outlineLevel="0" collapsed="false">
      <c r="A931" s="66" t="s">
        <v>15284</v>
      </c>
      <c r="B931" s="67" t="s">
        <v>15285</v>
      </c>
      <c r="C931" s="68" t="s">
        <v>10</v>
      </c>
      <c r="D931" s="69" t="n">
        <v>632000</v>
      </c>
      <c r="E931" s="21" t="n">
        <f aca="false">(D931*100/1936.27)/100</f>
        <v>326.400760224555</v>
      </c>
    </row>
    <row r="932" customFormat="false" ht="12.75" hidden="false" customHeight="false" outlineLevel="0" collapsed="false">
      <c r="A932" s="66" t="s">
        <v>15286</v>
      </c>
      <c r="B932" s="67" t="s">
        <v>15287</v>
      </c>
      <c r="C932" s="68" t="s">
        <v>10</v>
      </c>
      <c r="D932" s="69" t="n">
        <v>10500000</v>
      </c>
      <c r="E932" s="21" t="n">
        <f aca="false">(D932*100/1936.27)/100</f>
        <v>5422.79744043961</v>
      </c>
    </row>
    <row r="933" customFormat="false" ht="12.75" hidden="false" customHeight="false" outlineLevel="0" collapsed="false">
      <c r="A933" s="66" t="s">
        <v>15288</v>
      </c>
      <c r="B933" s="67" t="s">
        <v>15289</v>
      </c>
      <c r="C933" s="68" t="s">
        <v>10</v>
      </c>
      <c r="D933" s="69" t="n">
        <v>6300000</v>
      </c>
      <c r="E933" s="21" t="n">
        <f aca="false">(D933*100/1936.27)/100</f>
        <v>3253.67846426377</v>
      </c>
    </row>
    <row r="934" customFormat="false" ht="12.75" hidden="false" customHeight="false" outlineLevel="0" collapsed="false">
      <c r="A934" s="66" t="s">
        <v>15290</v>
      </c>
      <c r="B934" s="67" t="s">
        <v>15291</v>
      </c>
      <c r="C934" s="68" t="s">
        <v>10</v>
      </c>
      <c r="D934" s="69" t="n">
        <v>1260000</v>
      </c>
      <c r="E934" s="21" t="n">
        <f aca="false">(D934*100/1936.27)/100</f>
        <v>650.735692852753</v>
      </c>
    </row>
    <row r="935" customFormat="false" ht="12.75" hidden="false" customHeight="false" outlineLevel="0" collapsed="false">
      <c r="A935" s="66" t="s">
        <v>15292</v>
      </c>
      <c r="B935" s="67" t="s">
        <v>15293</v>
      </c>
      <c r="C935" s="68" t="s">
        <v>10</v>
      </c>
      <c r="D935" s="69" t="n">
        <v>231000</v>
      </c>
      <c r="E935" s="21" t="n">
        <f aca="false">(D935*100/1936.27)/100</f>
        <v>119.301543689671</v>
      </c>
    </row>
    <row r="936" customFormat="false" ht="12.75" hidden="false" customHeight="false" outlineLevel="0" collapsed="false">
      <c r="A936" s="66" t="s">
        <v>15294</v>
      </c>
      <c r="B936" s="67" t="s">
        <v>15295</v>
      </c>
      <c r="C936" s="68" t="s">
        <v>379</v>
      </c>
      <c r="D936" s="69" t="n">
        <v>109000</v>
      </c>
      <c r="E936" s="21" t="n">
        <f aca="false">(D936*100/1936.27)/100</f>
        <v>56.293802000754</v>
      </c>
    </row>
    <row r="937" customFormat="false" ht="12.75" hidden="false" customHeight="false" outlineLevel="0" collapsed="false">
      <c r="A937" s="66" t="s">
        <v>15296</v>
      </c>
      <c r="B937" s="67" t="s">
        <v>15297</v>
      </c>
      <c r="C937" s="68" t="s">
        <v>10</v>
      </c>
      <c r="D937" s="69" t="n">
        <v>115000</v>
      </c>
      <c r="E937" s="21" t="n">
        <f aca="false">(D937*100/1936.27)/100</f>
        <v>59.392543395291</v>
      </c>
    </row>
    <row r="938" customFormat="false" ht="12.75" hidden="false" customHeight="false" outlineLevel="0" collapsed="false">
      <c r="A938" s="66" t="s">
        <v>15298</v>
      </c>
      <c r="B938" s="67" t="s">
        <v>15299</v>
      </c>
      <c r="C938" s="68" t="s">
        <v>10</v>
      </c>
      <c r="D938" s="69" t="n">
        <v>2625000</v>
      </c>
      <c r="E938" s="21" t="n">
        <f aca="false">(D938*100/1936.27)/100</f>
        <v>1355.6993601099</v>
      </c>
    </row>
    <row r="939" customFormat="false" ht="12.75" hidden="false" customHeight="false" outlineLevel="0" collapsed="false">
      <c r="A939" s="66" t="s">
        <v>15300</v>
      </c>
      <c r="B939" s="67" t="s">
        <v>15301</v>
      </c>
      <c r="C939" s="68"/>
      <c r="D939" s="69"/>
      <c r="E939" s="21"/>
    </row>
    <row r="940" customFormat="false" ht="12.75" hidden="false" customHeight="false" outlineLevel="0" collapsed="false">
      <c r="A940" s="66" t="s">
        <v>15302</v>
      </c>
      <c r="B940" s="67"/>
      <c r="C940" s="68" t="s">
        <v>10</v>
      </c>
      <c r="D940" s="69" t="n">
        <v>25000</v>
      </c>
      <c r="E940" s="21" t="n">
        <f aca="false">(D940*100/1936.27)/100</f>
        <v>12.9114224772372</v>
      </c>
    </row>
    <row r="941" customFormat="false" ht="12.75" hidden="false" customHeight="false" outlineLevel="0" collapsed="false">
      <c r="A941" s="66" t="s">
        <v>15303</v>
      </c>
      <c r="B941" s="67"/>
      <c r="C941" s="68" t="s">
        <v>10</v>
      </c>
      <c r="D941" s="69" t="n">
        <v>75000</v>
      </c>
      <c r="E941" s="21" t="n">
        <f aca="false">(D941*100/1936.27)/100</f>
        <v>38.7342674317115</v>
      </c>
    </row>
    <row r="942" customFormat="false" ht="12.75" hidden="false" customHeight="false" outlineLevel="0" collapsed="false">
      <c r="A942" s="66" t="s">
        <v>15304</v>
      </c>
      <c r="B942" s="67"/>
      <c r="C942" s="68" t="s">
        <v>10</v>
      </c>
      <c r="D942" s="69" t="n">
        <v>85000</v>
      </c>
      <c r="E942" s="21" t="n">
        <f aca="false">(D942*100/1936.27)/100</f>
        <v>43.8988364226064</v>
      </c>
    </row>
    <row r="943" customFormat="false" ht="12.75" hidden="false" customHeight="false" outlineLevel="0" collapsed="false">
      <c r="A943" s="66" t="s">
        <v>15305</v>
      </c>
      <c r="B943" s="67"/>
      <c r="C943" s="68" t="s">
        <v>10</v>
      </c>
      <c r="D943" s="69" t="n">
        <v>120000</v>
      </c>
      <c r="E943" s="21" t="n">
        <f aca="false">(D943*100/1936.27)/100</f>
        <v>61.9748278907384</v>
      </c>
    </row>
    <row r="944" customFormat="false" ht="12.75" hidden="false" customHeight="false" outlineLevel="0" collapsed="false">
      <c r="A944" s="66" t="s">
        <v>15306</v>
      </c>
      <c r="B944" s="67"/>
      <c r="C944" s="68" t="s">
        <v>10</v>
      </c>
      <c r="D944" s="69" t="n">
        <v>150000</v>
      </c>
      <c r="E944" s="21" t="n">
        <f aca="false">(D944*100/1936.27)/100</f>
        <v>77.468534863423</v>
      </c>
    </row>
    <row r="945" customFormat="false" ht="12.75" hidden="false" customHeight="false" outlineLevel="0" collapsed="false">
      <c r="A945" s="66" t="s">
        <v>15307</v>
      </c>
      <c r="B945" s="67" t="s">
        <v>15308</v>
      </c>
      <c r="C945" s="68" t="s">
        <v>379</v>
      </c>
      <c r="D945" s="69" t="n">
        <v>52000</v>
      </c>
      <c r="E945" s="21" t="n">
        <f aca="false">(D945*100/1936.27)/100</f>
        <v>26.8557587526533</v>
      </c>
    </row>
    <row r="946" customFormat="false" ht="12.75" hidden="false" customHeight="false" outlineLevel="0" collapsed="false">
      <c r="A946" s="66" t="s">
        <v>15309</v>
      </c>
      <c r="B946" s="67" t="s">
        <v>15310</v>
      </c>
      <c r="C946" s="68" t="s">
        <v>379</v>
      </c>
      <c r="D946" s="69" t="n">
        <v>38000</v>
      </c>
      <c r="E946" s="21" t="n">
        <f aca="false">(D946*100/1936.27)/100</f>
        <v>19.6253621654005</v>
      </c>
    </row>
    <row r="947" customFormat="false" ht="12.75" hidden="false" customHeight="false" outlineLevel="0" collapsed="false">
      <c r="A947" s="66" t="s">
        <v>15311</v>
      </c>
      <c r="B947" s="67" t="s">
        <v>15312</v>
      </c>
      <c r="C947" s="68" t="s">
        <v>18</v>
      </c>
      <c r="D947" s="69" t="n">
        <v>115000</v>
      </c>
      <c r="E947" s="21" t="n">
        <f aca="false">(D947*100/1936.27)/100</f>
        <v>59.392543395291</v>
      </c>
    </row>
    <row r="948" customFormat="false" ht="12.75" hidden="false" customHeight="false" outlineLevel="0" collapsed="false">
      <c r="A948" s="66" t="s">
        <v>15313</v>
      </c>
      <c r="B948" s="67" t="s">
        <v>15314</v>
      </c>
      <c r="C948" s="68" t="s">
        <v>421</v>
      </c>
      <c r="D948" s="69" t="n">
        <v>53000</v>
      </c>
      <c r="E948" s="21" t="n">
        <f aca="false">(D948*100/1936.27)/100</f>
        <v>27.3722156517428</v>
      </c>
    </row>
    <row r="949" customFormat="false" ht="12.75" hidden="false" customHeight="false" outlineLevel="0" collapsed="false">
      <c r="E949" s="76"/>
    </row>
    <row r="950" customFormat="false" ht="12.75" hidden="false" customHeight="false" outlineLevel="0" collapsed="false">
      <c r="E950" s="76"/>
    </row>
    <row r="951" customFormat="false" ht="12.75" hidden="false" customHeight="false" outlineLevel="0" collapsed="false">
      <c r="E951" s="76"/>
    </row>
    <row r="952" customFormat="false" ht="12.75" hidden="false" customHeight="false" outlineLevel="0" collapsed="false">
      <c r="E952" s="76"/>
    </row>
    <row r="953" customFormat="false" ht="12.75" hidden="false" customHeight="false" outlineLevel="0" collapsed="false">
      <c r="E953" s="76"/>
    </row>
    <row r="954" customFormat="false" ht="12.75" hidden="false" customHeight="false" outlineLevel="0" collapsed="false">
      <c r="E954" s="76"/>
    </row>
    <row r="955" customFormat="false" ht="12.75" hidden="false" customHeight="false" outlineLevel="0" collapsed="false">
      <c r="E955" s="76"/>
    </row>
    <row r="956" customFormat="false" ht="12.75" hidden="false" customHeight="false" outlineLevel="0" collapsed="false">
      <c r="E95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1"/>
  <sheetViews>
    <sheetView showFormulas="false" showGridLines="true" showRowColHeaders="true" showZeros="true" rightToLeft="false" tabSelected="true" showOutlineSymbols="true" defaultGridColor="true" view="pageBreakPreview" topLeftCell="B1" colorId="64" zoomScale="101" zoomScaleNormal="100" zoomScalePageLayoutView="101" workbookViewId="0">
      <pane xSplit="0" ySplit="1" topLeftCell="BM44" activePane="bottomLeft" state="frozen"/>
      <selection pane="topLeft" activeCell="B1" activeCellId="0" sqref="B1"/>
      <selection pane="bottom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3.41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15315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15316</v>
      </c>
      <c r="B3" s="101"/>
      <c r="C3" s="102"/>
      <c r="D3" s="103"/>
      <c r="E3" s="105"/>
    </row>
    <row r="4" customFormat="false" ht="12.75" hidden="false" customHeight="true" outlineLevel="0" collapsed="false">
      <c r="A4" s="66" t="s">
        <v>15317</v>
      </c>
      <c r="B4" s="67" t="s">
        <v>15318</v>
      </c>
      <c r="C4" s="68" t="s">
        <v>379</v>
      </c>
      <c r="D4" s="69" t="n">
        <v>14800</v>
      </c>
      <c r="E4" s="21" t="n">
        <f aca="false">(D4*100/1936.27)/100</f>
        <v>7.6435621065244</v>
      </c>
    </row>
    <row r="5" customFormat="false" ht="25.5" hidden="false" customHeight="false" outlineLevel="0" collapsed="false">
      <c r="A5" s="66" t="s">
        <v>15319</v>
      </c>
      <c r="B5" s="67" t="s">
        <v>15320</v>
      </c>
      <c r="C5" s="68" t="s">
        <v>10</v>
      </c>
      <c r="D5" s="69" t="n">
        <v>2400</v>
      </c>
      <c r="E5" s="21" t="n">
        <f aca="false">(D5*100/1936.27)/100</f>
        <v>1.23949655781477</v>
      </c>
    </row>
    <row r="6" customFormat="false" ht="25.5" hidden="false" customHeight="false" outlineLevel="0" collapsed="false">
      <c r="A6" s="66" t="s">
        <v>15321</v>
      </c>
      <c r="B6" s="67" t="s">
        <v>15322</v>
      </c>
      <c r="C6" s="68" t="s">
        <v>10</v>
      </c>
      <c r="D6" s="69" t="n">
        <v>60000</v>
      </c>
      <c r="E6" s="21" t="n">
        <f aca="false">(D6*100/1936.27)/100</f>
        <v>30.9874139453692</v>
      </c>
    </row>
    <row r="7" customFormat="false" ht="25.5" hidden="false" customHeight="false" outlineLevel="0" collapsed="false">
      <c r="A7" s="66" t="s">
        <v>15323</v>
      </c>
      <c r="B7" s="67" t="s">
        <v>15324</v>
      </c>
      <c r="C7" s="68" t="s">
        <v>379</v>
      </c>
      <c r="D7" s="69" t="n">
        <v>97000</v>
      </c>
      <c r="E7" s="21" t="n">
        <f aca="false">(D7*100/1936.27)/100</f>
        <v>50.0963192116802</v>
      </c>
    </row>
    <row r="8" customFormat="false" ht="12.75" hidden="false" customHeight="true" outlineLevel="0" collapsed="false">
      <c r="A8" s="66" t="s">
        <v>15325</v>
      </c>
      <c r="B8" s="67" t="s">
        <v>15326</v>
      </c>
      <c r="C8" s="68" t="s">
        <v>10</v>
      </c>
      <c r="D8" s="69" t="n">
        <v>121000</v>
      </c>
      <c r="E8" s="21" t="n">
        <f aca="false">(D8*100/1936.27)/100</f>
        <v>62.4912847898279</v>
      </c>
    </row>
    <row r="9" customFormat="false" ht="12.75" hidden="false" customHeight="false" outlineLevel="0" collapsed="false">
      <c r="A9" s="66" t="s">
        <v>15327</v>
      </c>
      <c r="B9" s="67" t="s">
        <v>15328</v>
      </c>
      <c r="C9" s="68" t="s">
        <v>10</v>
      </c>
      <c r="D9" s="69" t="n">
        <v>264000</v>
      </c>
      <c r="E9" s="21" t="n">
        <f aca="false">(D9*100/1936.27)/100</f>
        <v>136.344621359624</v>
      </c>
    </row>
    <row r="10" customFormat="false" ht="12.75" hidden="false" customHeight="false" outlineLevel="0" collapsed="false">
      <c r="A10" s="66" t="s">
        <v>15329</v>
      </c>
      <c r="B10" s="67" t="s">
        <v>15330</v>
      </c>
      <c r="C10" s="68" t="s">
        <v>10</v>
      </c>
      <c r="D10" s="69" t="n">
        <v>55000</v>
      </c>
      <c r="E10" s="21" t="n">
        <f aca="false">(D10*100/1936.27)/100</f>
        <v>28.4051294499218</v>
      </c>
    </row>
    <row r="11" customFormat="false" ht="12.75" hidden="false" customHeight="false" outlineLevel="0" collapsed="false">
      <c r="A11" s="66" t="s">
        <v>15331</v>
      </c>
      <c r="B11" s="67" t="s">
        <v>15332</v>
      </c>
      <c r="C11" s="68" t="s">
        <v>379</v>
      </c>
      <c r="D11" s="69" t="n">
        <v>385000</v>
      </c>
      <c r="E11" s="21" t="n">
        <f aca="false">(D11*100/1936.27)/100</f>
        <v>198.835906149452</v>
      </c>
    </row>
    <row r="12" customFormat="false" ht="12.75" hidden="false" customHeight="false" outlineLevel="0" collapsed="false">
      <c r="A12" s="66" t="s">
        <v>15333</v>
      </c>
      <c r="B12" s="67" t="s">
        <v>15334</v>
      </c>
      <c r="C12" s="68" t="s">
        <v>10</v>
      </c>
      <c r="D12" s="69" t="n">
        <v>110000</v>
      </c>
      <c r="E12" s="21" t="n">
        <f aca="false">(D12*100/1936.27)/100</f>
        <v>56.8102588998435</v>
      </c>
    </row>
    <row r="13" customFormat="false" ht="12.75" hidden="false" customHeight="false" outlineLevel="0" collapsed="false">
      <c r="A13" s="66" t="s">
        <v>15335</v>
      </c>
      <c r="B13" s="67" t="s">
        <v>15336</v>
      </c>
      <c r="C13" s="68" t="s">
        <v>10</v>
      </c>
      <c r="D13" s="69" t="n">
        <v>363000</v>
      </c>
      <c r="E13" s="21" t="n">
        <f aca="false">(D13*100/1936.27)/100</f>
        <v>187.473854369484</v>
      </c>
    </row>
    <row r="14" customFormat="false" ht="12.75" hidden="false" customHeight="false" outlineLevel="0" collapsed="false">
      <c r="A14" s="66" t="s">
        <v>15337</v>
      </c>
      <c r="B14" s="67" t="s">
        <v>15338</v>
      </c>
      <c r="C14" s="68" t="s">
        <v>10</v>
      </c>
      <c r="D14" s="69" t="n">
        <v>385000</v>
      </c>
      <c r="E14" s="21" t="n">
        <f aca="false">(D14*100/1936.27)/100</f>
        <v>198.835906149452</v>
      </c>
    </row>
    <row r="15" customFormat="false" ht="12.75" hidden="false" customHeight="false" outlineLevel="0" collapsed="false">
      <c r="A15" s="66" t="s">
        <v>15339</v>
      </c>
      <c r="B15" s="67" t="s">
        <v>15340</v>
      </c>
      <c r="C15" s="68" t="s">
        <v>10</v>
      </c>
      <c r="D15" s="69" t="n">
        <v>275000</v>
      </c>
      <c r="E15" s="21" t="n">
        <f aca="false">(D15*100/1936.27)/100</f>
        <v>142.025647249609</v>
      </c>
    </row>
    <row r="16" customFormat="false" ht="12.75" hidden="false" customHeight="false" outlineLevel="0" collapsed="false">
      <c r="A16" s="66" t="s">
        <v>15341</v>
      </c>
      <c r="B16" s="67" t="s">
        <v>15342</v>
      </c>
      <c r="C16" s="68" t="s">
        <v>10</v>
      </c>
      <c r="D16" s="69" t="n">
        <v>660000</v>
      </c>
      <c r="E16" s="21" t="n">
        <f aca="false">(D16*100/1936.27)/100</f>
        <v>340.861553399061</v>
      </c>
    </row>
    <row r="17" customFormat="false" ht="12.75" hidden="false" customHeight="false" outlineLevel="0" collapsed="false">
      <c r="A17" s="66" t="s">
        <v>15343</v>
      </c>
      <c r="B17" s="67" t="s">
        <v>15344</v>
      </c>
      <c r="C17" s="68" t="s">
        <v>10</v>
      </c>
      <c r="D17" s="69" t="n">
        <v>99000</v>
      </c>
      <c r="E17" s="21" t="n">
        <f aca="false">(D17*100/1936.27)/100</f>
        <v>51.1292330098592</v>
      </c>
    </row>
    <row r="18" customFormat="false" ht="12.75" hidden="false" customHeight="false" outlineLevel="0" collapsed="false">
      <c r="A18" s="66" t="s">
        <v>15345</v>
      </c>
      <c r="B18" s="67" t="s">
        <v>15346</v>
      </c>
      <c r="C18" s="68"/>
      <c r="D18" s="69"/>
      <c r="E18" s="21"/>
    </row>
    <row r="19" customFormat="false" ht="12.75" hidden="false" customHeight="false" outlineLevel="0" collapsed="false">
      <c r="A19" s="66" t="s">
        <v>15347</v>
      </c>
      <c r="B19" s="67"/>
      <c r="C19" s="68" t="s">
        <v>10</v>
      </c>
      <c r="D19" s="69" t="n">
        <v>3850000</v>
      </c>
      <c r="E19" s="21" t="n">
        <f aca="false">(D19*100/1936.27)/100</f>
        <v>1988.35906149452</v>
      </c>
    </row>
    <row r="20" customFormat="false" ht="12.75" hidden="false" customHeight="false" outlineLevel="0" collapsed="false">
      <c r="A20" s="66" t="s">
        <v>15348</v>
      </c>
      <c r="B20" s="67"/>
      <c r="C20" s="68" t="s">
        <v>10</v>
      </c>
      <c r="D20" s="69" t="n">
        <v>4400000</v>
      </c>
      <c r="E20" s="21" t="n">
        <f aca="false">(D20*100/1936.27)/100</f>
        <v>2272.41035599374</v>
      </c>
    </row>
    <row r="21" customFormat="false" ht="12.75" hidden="false" customHeight="false" outlineLevel="0" collapsed="false">
      <c r="A21" s="66" t="s">
        <v>15349</v>
      </c>
      <c r="B21" s="67" t="s">
        <v>15350</v>
      </c>
      <c r="C21" s="68" t="s">
        <v>379</v>
      </c>
      <c r="D21" s="69" t="n">
        <v>15400</v>
      </c>
      <c r="E21" s="21" t="n">
        <f aca="false">(D21*100/1936.27)/100</f>
        <v>7.95343624597809</v>
      </c>
    </row>
    <row r="22" customFormat="false" ht="12.75" hidden="false" customHeight="false" outlineLevel="0" collapsed="false">
      <c r="A22" s="26" t="s">
        <v>15351</v>
      </c>
      <c r="B22" s="101"/>
      <c r="C22" s="102"/>
      <c r="D22" s="103"/>
      <c r="E22" s="21"/>
    </row>
    <row r="23" customFormat="false" ht="12.75" hidden="false" customHeight="false" outlineLevel="0" collapsed="false">
      <c r="A23" s="66" t="s">
        <v>15352</v>
      </c>
      <c r="B23" s="67" t="s">
        <v>15353</v>
      </c>
      <c r="C23" s="68"/>
      <c r="D23" s="69"/>
      <c r="E23" s="21"/>
    </row>
    <row r="24" customFormat="false" ht="12.75" hidden="false" customHeight="false" outlineLevel="0" collapsed="false">
      <c r="A24" s="66" t="s">
        <v>15354</v>
      </c>
      <c r="B24" s="67"/>
      <c r="C24" s="68" t="s">
        <v>10</v>
      </c>
      <c r="D24" s="69" t="n">
        <v>1848000</v>
      </c>
      <c r="E24" s="21" t="n">
        <f aca="false">(D24*100/1936.27)/100</f>
        <v>954.412349517371</v>
      </c>
    </row>
    <row r="25" customFormat="false" ht="12.75" hidden="false" customHeight="false" outlineLevel="0" collapsed="false">
      <c r="A25" s="66" t="s">
        <v>15355</v>
      </c>
      <c r="B25" s="67"/>
      <c r="C25" s="68" t="s">
        <v>10</v>
      </c>
      <c r="D25" s="69" t="n">
        <v>2750000</v>
      </c>
      <c r="E25" s="21" t="n">
        <f aca="false">(D25*100/1936.27)/100</f>
        <v>1420.25647249609</v>
      </c>
    </row>
    <row r="26" customFormat="false" ht="12.75" hidden="false" customHeight="false" outlineLevel="0" collapsed="false">
      <c r="A26" s="66" t="s">
        <v>15356</v>
      </c>
      <c r="B26" s="67" t="s">
        <v>15357</v>
      </c>
      <c r="C26" s="68"/>
      <c r="D26" s="69"/>
      <c r="E26" s="21"/>
    </row>
    <row r="27" customFormat="false" ht="12.75" hidden="false" customHeight="false" outlineLevel="0" collapsed="false">
      <c r="A27" s="66" t="s">
        <v>15358</v>
      </c>
      <c r="B27" s="67"/>
      <c r="C27" s="68" t="s">
        <v>10</v>
      </c>
      <c r="D27" s="69" t="n">
        <v>2750000</v>
      </c>
      <c r="E27" s="21" t="n">
        <f aca="false">(D27*100/1936.27)/100</f>
        <v>1420.25647249609</v>
      </c>
    </row>
    <row r="28" customFormat="false" ht="12.75" hidden="false" customHeight="false" outlineLevel="0" collapsed="false">
      <c r="A28" s="66" t="s">
        <v>15359</v>
      </c>
      <c r="B28" s="67"/>
      <c r="C28" s="68" t="s">
        <v>10</v>
      </c>
      <c r="D28" s="69" t="n">
        <v>3850000</v>
      </c>
      <c r="E28" s="21" t="n">
        <f aca="false">(D28*100/1936.27)/100</f>
        <v>1988.35906149452</v>
      </c>
    </row>
    <row r="29" customFormat="false" ht="12.75" hidden="false" customHeight="false" outlineLevel="0" collapsed="false">
      <c r="A29" s="66" t="s">
        <v>15360</v>
      </c>
      <c r="B29" s="67"/>
      <c r="C29" s="68" t="s">
        <v>10</v>
      </c>
      <c r="D29" s="69" t="n">
        <v>4378000</v>
      </c>
      <c r="E29" s="21" t="n">
        <f aca="false">(D29*100/1936.27)/100</f>
        <v>2261.04830421377</v>
      </c>
    </row>
    <row r="30" customFormat="false" ht="25.5" hidden="false" customHeight="false" outlineLevel="0" collapsed="false">
      <c r="A30" s="66" t="s">
        <v>15361</v>
      </c>
      <c r="B30" s="67" t="s">
        <v>15362</v>
      </c>
      <c r="C30" s="68" t="s">
        <v>18</v>
      </c>
      <c r="D30" s="69" t="n">
        <v>418000</v>
      </c>
      <c r="E30" s="21" t="n">
        <f aca="false">(D30*100/1936.27)/100</f>
        <v>215.878983819405</v>
      </c>
    </row>
    <row r="31" customFormat="false" ht="12.75" hidden="false" customHeight="false" outlineLevel="0" collapsed="false">
      <c r="A31" s="66" t="s">
        <v>15363</v>
      </c>
      <c r="B31" s="67" t="s">
        <v>15364</v>
      </c>
      <c r="C31" s="68"/>
      <c r="D31" s="69"/>
      <c r="E31" s="21"/>
    </row>
    <row r="32" customFormat="false" ht="12.75" hidden="false" customHeight="false" outlineLevel="0" collapsed="false">
      <c r="A32" s="66" t="s">
        <v>15365</v>
      </c>
      <c r="B32" s="67"/>
      <c r="C32" s="68" t="s">
        <v>10</v>
      </c>
      <c r="D32" s="69" t="n">
        <v>3135000</v>
      </c>
      <c r="E32" s="21" t="n">
        <f aca="false">(D32*100/1936.27)/100</f>
        <v>1619.09237864554</v>
      </c>
    </row>
    <row r="33" customFormat="false" ht="12.75" hidden="false" customHeight="false" outlineLevel="0" collapsed="false">
      <c r="A33" s="66" t="s">
        <v>15366</v>
      </c>
      <c r="B33" s="106"/>
      <c r="C33" s="68" t="s">
        <v>10</v>
      </c>
      <c r="D33" s="69" t="n">
        <v>4235000</v>
      </c>
      <c r="E33" s="21" t="n">
        <f aca="false">(D33*100/1936.27)/100</f>
        <v>2187.19496764398</v>
      </c>
    </row>
    <row r="34" customFormat="false" ht="12.75" hidden="false" customHeight="false" outlineLevel="0" collapsed="false">
      <c r="A34" s="66" t="s">
        <v>15367</v>
      </c>
      <c r="B34" s="67"/>
      <c r="C34" s="68" t="s">
        <v>10</v>
      </c>
      <c r="D34" s="69" t="n">
        <v>4785000</v>
      </c>
      <c r="E34" s="21" t="n">
        <f aca="false">(D34*100/1936.27)/100</f>
        <v>2471.24626214319</v>
      </c>
    </row>
    <row r="35" customFormat="false" ht="12.75" hidden="false" customHeight="false" outlineLevel="0" collapsed="false">
      <c r="A35" s="66" t="s">
        <v>15368</v>
      </c>
      <c r="B35" s="67"/>
      <c r="C35" s="68" t="s">
        <v>10</v>
      </c>
      <c r="D35" s="69" t="n">
        <v>8635000</v>
      </c>
      <c r="E35" s="21" t="n">
        <f aca="false">(D35*100/1936.27)/100</f>
        <v>4459.60532363772</v>
      </c>
    </row>
    <row r="36" customFormat="false" ht="12.75" hidden="false" customHeight="false" outlineLevel="0" collapsed="false">
      <c r="A36" s="66" t="s">
        <v>15369</v>
      </c>
      <c r="B36" s="67" t="s">
        <v>15370</v>
      </c>
      <c r="C36" s="68"/>
      <c r="D36" s="69"/>
      <c r="E36" s="21"/>
    </row>
    <row r="37" customFormat="false" ht="12.75" hidden="false" customHeight="false" outlineLevel="0" collapsed="false">
      <c r="A37" s="66" t="s">
        <v>15371</v>
      </c>
      <c r="B37" s="67"/>
      <c r="C37" s="68" t="s">
        <v>10</v>
      </c>
      <c r="D37" s="69" t="n">
        <v>2970000</v>
      </c>
      <c r="E37" s="21" t="n">
        <f aca="false">(D37*100/1936.27)/100</f>
        <v>1533.87699029578</v>
      </c>
    </row>
    <row r="38" customFormat="false" ht="12.75" hidden="false" customHeight="false" outlineLevel="0" collapsed="false">
      <c r="A38" s="66" t="s">
        <v>15372</v>
      </c>
      <c r="B38" s="67"/>
      <c r="C38" s="68" t="s">
        <v>10</v>
      </c>
      <c r="D38" s="69" t="n">
        <v>4070000</v>
      </c>
      <c r="E38" s="21" t="n">
        <f aca="false">(D38*100/1936.27)/100</f>
        <v>2101.97957929421</v>
      </c>
    </row>
    <row r="39" customFormat="false" ht="12.75" hidden="false" customHeight="false" outlineLevel="0" collapsed="false">
      <c r="A39" s="66" t="s">
        <v>15373</v>
      </c>
      <c r="B39" s="67"/>
      <c r="C39" s="68" t="s">
        <v>10</v>
      </c>
      <c r="D39" s="69" t="n">
        <v>6380000</v>
      </c>
      <c r="E39" s="21" t="n">
        <f aca="false">(D39*100/1936.27)/100</f>
        <v>3294.99501619092</v>
      </c>
    </row>
    <row r="40" customFormat="false" ht="12.75" hidden="false" customHeight="false" outlineLevel="0" collapsed="false">
      <c r="A40" s="66" t="s">
        <v>15374</v>
      </c>
      <c r="B40" s="106"/>
      <c r="C40" s="68" t="s">
        <v>10</v>
      </c>
      <c r="D40" s="69" t="n">
        <v>9680000</v>
      </c>
      <c r="E40" s="21" t="n">
        <f aca="false">(D40*100/1936.27)/100</f>
        <v>4999.30278318623</v>
      </c>
    </row>
    <row r="41" customFormat="false" ht="12.75" hidden="false" customHeight="false" outlineLevel="0" collapsed="false">
      <c r="A41" s="66" t="s">
        <v>15375</v>
      </c>
      <c r="B41" s="67"/>
      <c r="C41" s="68" t="s">
        <v>10</v>
      </c>
      <c r="D41" s="69" t="n">
        <v>12100000</v>
      </c>
      <c r="E41" s="21" t="n">
        <f aca="false">(D41*100/1936.27)/100</f>
        <v>6249.12847898279</v>
      </c>
    </row>
    <row r="42" customFormat="false" ht="12.75" hidden="false" customHeight="false" outlineLevel="0" collapsed="false">
      <c r="A42" s="66" t="s">
        <v>15376</v>
      </c>
      <c r="B42" s="67"/>
      <c r="C42" s="68" t="s">
        <v>10</v>
      </c>
      <c r="D42" s="69" t="n">
        <v>18150000</v>
      </c>
      <c r="E42" s="21" t="n">
        <f aca="false">(D42*100/1936.27)/100</f>
        <v>9373.69271847418</v>
      </c>
    </row>
    <row r="43" customFormat="false" ht="12.75" hidden="false" customHeight="false" outlineLevel="0" collapsed="false">
      <c r="A43" s="66" t="s">
        <v>15377</v>
      </c>
      <c r="B43" s="67"/>
      <c r="C43" s="68" t="s">
        <v>10</v>
      </c>
      <c r="D43" s="69" t="n">
        <v>22000000</v>
      </c>
      <c r="E43" s="21" t="n">
        <f aca="false">(D43*100/1936.27)/100</f>
        <v>11362.0517799687</v>
      </c>
    </row>
    <row r="44" customFormat="false" ht="12.75" hidden="false" customHeight="false" outlineLevel="0" collapsed="false">
      <c r="A44" s="66" t="s">
        <v>15378</v>
      </c>
      <c r="B44" s="67"/>
      <c r="C44" s="68" t="s">
        <v>10</v>
      </c>
      <c r="D44" s="69" t="n">
        <v>27500000</v>
      </c>
      <c r="E44" s="21" t="n">
        <f aca="false">(D44*100/1936.27)/100</f>
        <v>14202.5647249609</v>
      </c>
    </row>
    <row r="45" customFormat="false" ht="12.75" hidden="false" customHeight="false" outlineLevel="0" collapsed="false">
      <c r="A45" s="66" t="s">
        <v>15379</v>
      </c>
      <c r="B45" s="67"/>
      <c r="C45" s="68" t="s">
        <v>10</v>
      </c>
      <c r="D45" s="69" t="n">
        <v>37400000</v>
      </c>
      <c r="E45" s="21" t="n">
        <f aca="false">(D45*100/1936.27)/100</f>
        <v>19315.4880259468</v>
      </c>
    </row>
    <row r="46" customFormat="false" ht="12.75" hidden="false" customHeight="false" outlineLevel="0" collapsed="false">
      <c r="A46" s="66" t="s">
        <v>15380</v>
      </c>
      <c r="B46" s="67"/>
      <c r="C46" s="68" t="s">
        <v>10</v>
      </c>
      <c r="D46" s="69" t="n">
        <v>49500000</v>
      </c>
      <c r="E46" s="21" t="n">
        <f aca="false">(D46*100/1936.27)/100</f>
        <v>25564.6165049296</v>
      </c>
    </row>
    <row r="47" customFormat="false" ht="12.75" hidden="false" customHeight="false" outlineLevel="0" collapsed="false">
      <c r="A47" s="66" t="s">
        <v>15381</v>
      </c>
      <c r="B47" s="67" t="s">
        <v>15382</v>
      </c>
      <c r="C47" s="68" t="s">
        <v>395</v>
      </c>
      <c r="D47" s="69" t="n">
        <v>3300</v>
      </c>
      <c r="E47" s="21" t="n">
        <f aca="false">(D47*100/1936.27)/100</f>
        <v>1.70430776699531</v>
      </c>
    </row>
    <row r="48" customFormat="false" ht="12.75" hidden="false" customHeight="false" outlineLevel="0" collapsed="false">
      <c r="A48" s="26" t="s">
        <v>15383</v>
      </c>
      <c r="B48" s="101"/>
      <c r="C48" s="102"/>
      <c r="D48" s="103"/>
      <c r="E48" s="21"/>
    </row>
    <row r="49" customFormat="false" ht="12.75" hidden="false" customHeight="false" outlineLevel="0" collapsed="false">
      <c r="A49" s="66" t="s">
        <v>15384</v>
      </c>
      <c r="B49" s="67" t="s">
        <v>15385</v>
      </c>
      <c r="C49" s="68" t="s">
        <v>18</v>
      </c>
      <c r="D49" s="69" t="n">
        <v>308000</v>
      </c>
      <c r="E49" s="21" t="n">
        <f aca="false">(D49*100/1936.27)/100</f>
        <v>159.068724919562</v>
      </c>
    </row>
    <row r="50" customFormat="false" ht="12.75" hidden="false" customHeight="false" outlineLevel="0" collapsed="false">
      <c r="A50" s="66" t="s">
        <v>15386</v>
      </c>
      <c r="B50" s="67" t="s">
        <v>15387</v>
      </c>
      <c r="C50" s="68" t="s">
        <v>10</v>
      </c>
      <c r="D50" s="69" t="n">
        <v>1045000</v>
      </c>
      <c r="E50" s="21" t="n">
        <f aca="false">(D50*100/1936.27)/100</f>
        <v>539.697459548513</v>
      </c>
    </row>
    <row r="51" customFormat="false" ht="25.5" hidden="false" customHeight="false" outlineLevel="0" collapsed="false">
      <c r="A51" s="66" t="s">
        <v>15388</v>
      </c>
      <c r="B51" s="67" t="s">
        <v>15389</v>
      </c>
      <c r="C51" s="68" t="s">
        <v>10</v>
      </c>
      <c r="D51" s="69" t="n">
        <v>858000</v>
      </c>
      <c r="E51" s="21" t="n">
        <f aca="false">(D51*100/1936.27)/100</f>
        <v>443.120019418779</v>
      </c>
    </row>
    <row r="52" customFormat="false" ht="25.5" hidden="false" customHeight="false" outlineLevel="0" collapsed="false">
      <c r="A52" s="66" t="s">
        <v>15390</v>
      </c>
      <c r="B52" s="67" t="s">
        <v>15391</v>
      </c>
      <c r="C52" s="68" t="s">
        <v>10</v>
      </c>
      <c r="D52" s="69" t="n">
        <v>990000</v>
      </c>
      <c r="E52" s="21" t="n">
        <f aca="false">(D52*100/1936.27)/100</f>
        <v>511.292330098592</v>
      </c>
    </row>
    <row r="53" customFormat="false" ht="12.75" hidden="false" customHeight="false" outlineLevel="0" collapsed="false">
      <c r="A53" s="66" t="s">
        <v>15392</v>
      </c>
      <c r="B53" s="67" t="s">
        <v>15393</v>
      </c>
      <c r="C53" s="68" t="s">
        <v>10</v>
      </c>
      <c r="D53" s="69" t="n">
        <v>1320000</v>
      </c>
      <c r="E53" s="21" t="n">
        <f aca="false">(D53*100/1936.27)/100</f>
        <v>681.723106798122</v>
      </c>
    </row>
    <row r="70" customFormat="false" ht="12.75" hidden="false" customHeight="false" outlineLevel="0" collapsed="false">
      <c r="B70" s="70"/>
    </row>
    <row r="77" customFormat="false" ht="12.75" hidden="false" customHeight="false" outlineLevel="0" collapsed="false">
      <c r="C77" s="70"/>
      <c r="D77" s="70"/>
    </row>
    <row r="89" customFormat="false" ht="12.75" hidden="false" customHeight="false" outlineLevel="0" collapsed="false">
      <c r="B89" s="109"/>
    </row>
    <row r="204" customFormat="false" ht="12.75" hidden="false" customHeight="false" outlineLevel="0" collapsed="false">
      <c r="B204" s="70"/>
    </row>
    <row r="205" customFormat="false" ht="12.75" hidden="false" customHeight="false" outlineLevel="0" collapsed="false">
      <c r="C205" s="70"/>
      <c r="D205" s="70"/>
    </row>
    <row r="225" customFormat="false" ht="12.75" hidden="false" customHeight="false" outlineLevel="0" collapsed="false">
      <c r="B225" s="70"/>
    </row>
    <row r="235" customFormat="false" ht="12.75" hidden="false" customHeight="false" outlineLevel="0" collapsed="false">
      <c r="B235" s="70"/>
    </row>
    <row r="251" customFormat="false" ht="12.75" hidden="false" customHeight="false" outlineLevel="0" collapsed="false">
      <c r="B251" s="70"/>
    </row>
    <row r="252" customFormat="false" ht="12.75" hidden="false" customHeight="false" outlineLevel="0" collapsed="false">
      <c r="B252" s="70"/>
    </row>
    <row r="253" customFormat="false" ht="12.75" hidden="false" customHeight="false" outlineLevel="0" collapsed="false">
      <c r="B253" s="70"/>
    </row>
    <row r="254" customFormat="false" ht="12.75" hidden="false" customHeight="false" outlineLevel="0" collapsed="false">
      <c r="B254" s="70"/>
    </row>
    <row r="299" customFormat="false" ht="12.75" hidden="false" customHeight="false" outlineLevel="0" collapsed="false">
      <c r="B299" s="70"/>
    </row>
    <row r="301" customFormat="false" ht="12.75" hidden="false" customHeight="false" outlineLevel="0" collapsed="false">
      <c r="B301" s="70"/>
    </row>
    <row r="302" customFormat="false" ht="12.75" hidden="false" customHeight="false" outlineLevel="0" collapsed="false">
      <c r="B302" s="70"/>
    </row>
    <row r="303" customFormat="false" ht="12.75" hidden="false" customHeight="false" outlineLevel="0" collapsed="false">
      <c r="B303" s="70"/>
    </row>
    <row r="304" customFormat="false" ht="12.75" hidden="false" customHeight="false" outlineLevel="0" collapsed="false">
      <c r="B304" s="70"/>
    </row>
    <row r="306" customFormat="false" ht="12.75" hidden="false" customHeight="false" outlineLevel="0" collapsed="false">
      <c r="B306" s="70"/>
    </row>
    <row r="307" customFormat="false" ht="12.75" hidden="false" customHeight="false" outlineLevel="0" collapsed="false">
      <c r="B307" s="70"/>
    </row>
    <row r="309" customFormat="false" ht="12.75" hidden="false" customHeight="false" outlineLevel="0" collapsed="false">
      <c r="B309" s="70"/>
    </row>
    <row r="310" customFormat="false" ht="12.75" hidden="false" customHeight="false" outlineLevel="0" collapsed="false">
      <c r="B310" s="70"/>
    </row>
    <row r="311" customFormat="false" ht="12.75" hidden="false" customHeight="false" outlineLevel="0" collapsed="false">
      <c r="B311" s="70"/>
    </row>
    <row r="312" customFormat="false" ht="12.75" hidden="false" customHeight="false" outlineLevel="0" collapsed="false">
      <c r="B312" s="70"/>
    </row>
    <row r="385" customFormat="false" ht="12.75" hidden="false" customHeight="false" outlineLevel="0" collapsed="false">
      <c r="B385" s="70"/>
    </row>
    <row r="386" customFormat="false" ht="12.75" hidden="false" customHeight="false" outlineLevel="0" collapsed="false">
      <c r="C386" s="70"/>
      <c r="D386" s="70"/>
    </row>
    <row r="507" customFormat="false" ht="12.75" hidden="false" customHeight="false" outlineLevel="0" collapsed="false">
      <c r="D507" s="70"/>
    </row>
    <row r="620" customFormat="false" ht="12.75" hidden="false" customHeight="false" outlineLevel="0" collapsed="false">
      <c r="B620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71" customFormat="false" ht="12.75" hidden="false" customHeight="false" outlineLevel="0" collapsed="false">
      <c r="B77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"/>
  <sheetViews>
    <sheetView showFormulas="false" showGridLines="true" showRowColHeaders="true" showZeros="true" rightToLeft="false" tabSelected="false" showOutlineSymbols="true" defaultGridColor="true" view="pageBreakPreview" topLeftCell="A1" colorId="64" zoomScale="103" zoomScaleNormal="103" zoomScalePageLayoutView="103" workbookViewId="0">
      <pane xSplit="0" ySplit="1" topLeftCell="BM186" activePane="bottomLeft" state="frozen"/>
      <selection pane="topLeft" activeCell="A1" activeCellId="0" sqref="A1"/>
      <selection pane="bottomLeft" activeCell="E194" activeCellId="0" sqref="E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2.14"/>
    <col collapsed="false" customWidth="true" hidden="false" outlineLevel="0" max="2" min="2" style="82" width="58.28"/>
    <col collapsed="false" customWidth="true" hidden="false" outlineLevel="0" max="3" min="3" style="83" width="6.85"/>
    <col collapsed="false" customWidth="true" hidden="false" outlineLevel="0" max="4" min="4" style="49" width="10.28"/>
    <col collapsed="false" customWidth="true" hidden="false" outlineLevel="0" max="5" min="5" style="84" width="16.42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5" t="s">
        <v>4</v>
      </c>
    </row>
    <row r="2" customFormat="false" ht="12.75" hidden="false" customHeight="false" outlineLevel="0" collapsed="false">
      <c r="A2" s="26" t="s">
        <v>819</v>
      </c>
      <c r="B2" s="86"/>
      <c r="C2" s="87"/>
      <c r="D2" s="58"/>
      <c r="E2" s="88"/>
    </row>
    <row r="3" customFormat="false" ht="12.75" hidden="false" customHeight="false" outlineLevel="0" collapsed="false">
      <c r="A3" s="26" t="s">
        <v>820</v>
      </c>
      <c r="B3" s="86"/>
      <c r="C3" s="87"/>
      <c r="D3" s="58"/>
      <c r="E3" s="88"/>
    </row>
    <row r="4" customFormat="false" ht="12.75" hidden="false" customHeight="false" outlineLevel="0" collapsed="false">
      <c r="A4" s="17" t="s">
        <v>821</v>
      </c>
      <c r="B4" s="18" t="s">
        <v>822</v>
      </c>
      <c r="C4" s="19"/>
      <c r="D4" s="20"/>
      <c r="E4" s="89"/>
    </row>
    <row r="5" customFormat="false" ht="12.75" hidden="false" customHeight="false" outlineLevel="0" collapsed="false">
      <c r="A5" s="17" t="s">
        <v>823</v>
      </c>
      <c r="B5" s="18"/>
      <c r="C5" s="19" t="s">
        <v>379</v>
      </c>
      <c r="D5" s="20" t="n">
        <v>16000</v>
      </c>
      <c r="E5" s="21" t="n">
        <f aca="false">(D5*100/1936.27)/100</f>
        <v>8.26331038543178</v>
      </c>
    </row>
    <row r="6" customFormat="false" ht="12.75" hidden="false" customHeight="false" outlineLevel="0" collapsed="false">
      <c r="A6" s="17" t="s">
        <v>824</v>
      </c>
      <c r="B6" s="18"/>
      <c r="C6" s="19" t="s">
        <v>379</v>
      </c>
      <c r="D6" s="20" t="n">
        <v>1100</v>
      </c>
      <c r="E6" s="21" t="n">
        <f aca="false">(D6*100/1936.27)/100</f>
        <v>0.568102588998435</v>
      </c>
    </row>
    <row r="7" customFormat="false" ht="12.75" hidden="false" customHeight="false" outlineLevel="0" collapsed="false">
      <c r="A7" s="17" t="s">
        <v>825</v>
      </c>
      <c r="B7" s="18" t="s">
        <v>826</v>
      </c>
      <c r="C7" s="19"/>
      <c r="D7" s="20"/>
      <c r="E7" s="21"/>
    </row>
    <row r="8" customFormat="false" ht="12.75" hidden="false" customHeight="false" outlineLevel="0" collapsed="false">
      <c r="A8" s="17" t="s">
        <v>827</v>
      </c>
      <c r="B8" s="18"/>
      <c r="C8" s="19" t="s">
        <v>379</v>
      </c>
      <c r="D8" s="20" t="n">
        <v>20000</v>
      </c>
      <c r="E8" s="21" t="n">
        <f aca="false">(D8*100/1936.27)/100</f>
        <v>10.3291379817897</v>
      </c>
    </row>
    <row r="9" customFormat="false" ht="12.75" hidden="false" customHeight="false" outlineLevel="0" collapsed="false">
      <c r="A9" s="17" t="s">
        <v>828</v>
      </c>
      <c r="B9" s="18"/>
      <c r="C9" s="19" t="s">
        <v>379</v>
      </c>
      <c r="D9" s="20" t="n">
        <v>1300</v>
      </c>
      <c r="E9" s="21" t="n">
        <f aca="false">(D9*100/1936.27)/100</f>
        <v>0.671393968816333</v>
      </c>
    </row>
    <row r="10" customFormat="false" ht="12.75" hidden="false" customHeight="false" outlineLevel="0" collapsed="false">
      <c r="A10" s="17" t="s">
        <v>829</v>
      </c>
      <c r="B10" s="18" t="s">
        <v>830</v>
      </c>
      <c r="C10" s="19"/>
      <c r="D10" s="20"/>
      <c r="E10" s="21"/>
    </row>
    <row r="11" customFormat="false" ht="12.75" hidden="false" customHeight="false" outlineLevel="0" collapsed="false">
      <c r="A11" s="17" t="s">
        <v>831</v>
      </c>
      <c r="B11" s="18"/>
      <c r="C11" s="19" t="s">
        <v>379</v>
      </c>
      <c r="D11" s="20" t="n">
        <v>23000</v>
      </c>
      <c r="E11" s="21" t="n">
        <f aca="false">(D11*100/1936.27)/100</f>
        <v>11.8785086790582</v>
      </c>
    </row>
    <row r="12" customFormat="false" ht="12.75" hidden="false" customHeight="false" outlineLevel="0" collapsed="false">
      <c r="A12" s="17" t="s">
        <v>832</v>
      </c>
      <c r="B12" s="18"/>
      <c r="C12" s="19" t="s">
        <v>379</v>
      </c>
      <c r="D12" s="20" t="n">
        <v>2700</v>
      </c>
      <c r="E12" s="21" t="n">
        <f aca="false">(D12*100/1936.27)/100</f>
        <v>1.39443362754161</v>
      </c>
    </row>
    <row r="13" customFormat="false" ht="12.75" hidden="false" customHeight="false" outlineLevel="0" collapsed="false">
      <c r="A13" s="17" t="s">
        <v>833</v>
      </c>
      <c r="B13" s="18"/>
      <c r="C13" s="19" t="s">
        <v>379</v>
      </c>
      <c r="D13" s="20" t="n">
        <v>17000</v>
      </c>
      <c r="E13" s="21" t="n">
        <f aca="false">(D13*100/1936.27)/100</f>
        <v>8.77976728452127</v>
      </c>
    </row>
    <row r="14" customFormat="false" ht="12.75" hidden="false" customHeight="false" outlineLevel="0" collapsed="false">
      <c r="A14" s="17" t="s">
        <v>834</v>
      </c>
      <c r="B14" s="18"/>
      <c r="C14" s="19" t="s">
        <v>379</v>
      </c>
      <c r="D14" s="20" t="n">
        <v>2200</v>
      </c>
      <c r="E14" s="21" t="n">
        <f aca="false">(D14*100/1936.27)/100</f>
        <v>1.13620517799687</v>
      </c>
    </row>
    <row r="15" customFormat="false" ht="12.75" hidden="false" customHeight="false" outlineLevel="0" collapsed="false">
      <c r="A15" s="17" t="s">
        <v>835</v>
      </c>
      <c r="B15" s="18"/>
      <c r="C15" s="19" t="s">
        <v>379</v>
      </c>
      <c r="D15" s="20" t="n">
        <v>14000</v>
      </c>
      <c r="E15" s="21" t="n">
        <f aca="false">(D15*100/1936.27)/100</f>
        <v>7.23039658725281</v>
      </c>
    </row>
    <row r="16" customFormat="false" ht="12.75" hidden="false" customHeight="false" outlineLevel="0" collapsed="false">
      <c r="A16" s="17" t="s">
        <v>836</v>
      </c>
      <c r="B16" s="18"/>
      <c r="C16" s="19" t="s">
        <v>379</v>
      </c>
      <c r="D16" s="20" t="n">
        <v>1600</v>
      </c>
      <c r="E16" s="21" t="n">
        <f aca="false">(D16*100/1936.27)/100</f>
        <v>0.826331038543178</v>
      </c>
    </row>
    <row r="17" customFormat="false" ht="12.75" hidden="false" customHeight="false" outlineLevel="0" collapsed="false">
      <c r="A17" s="17" t="s">
        <v>837</v>
      </c>
      <c r="B17" s="18"/>
      <c r="C17" s="19" t="s">
        <v>379</v>
      </c>
      <c r="D17" s="20" t="n">
        <v>20000</v>
      </c>
      <c r="E17" s="21" t="n">
        <f aca="false">(D17*100/1936.27)/100</f>
        <v>10.3291379817897</v>
      </c>
    </row>
    <row r="18" customFormat="false" ht="12.75" hidden="false" customHeight="false" outlineLevel="0" collapsed="false">
      <c r="A18" s="17" t="s">
        <v>838</v>
      </c>
      <c r="B18" s="18"/>
      <c r="C18" s="19" t="s">
        <v>379</v>
      </c>
      <c r="D18" s="20" t="n">
        <v>2300</v>
      </c>
      <c r="E18" s="21" t="n">
        <f aca="false">(D18*100/1936.27)/100</f>
        <v>1.18785086790582</v>
      </c>
    </row>
    <row r="19" customFormat="false" ht="12.75" hidden="false" customHeight="false" outlineLevel="0" collapsed="false">
      <c r="A19" s="17" t="s">
        <v>839</v>
      </c>
      <c r="B19" s="18"/>
      <c r="C19" s="19" t="s">
        <v>379</v>
      </c>
      <c r="D19" s="20" t="n">
        <v>13000</v>
      </c>
      <c r="E19" s="21" t="n">
        <f aca="false">(D19*100/1936.27)/100</f>
        <v>6.71393968816332</v>
      </c>
    </row>
    <row r="20" customFormat="false" ht="12.75" hidden="false" customHeight="false" outlineLevel="0" collapsed="false">
      <c r="A20" s="17" t="s">
        <v>840</v>
      </c>
      <c r="B20" s="18"/>
      <c r="C20" s="19" t="s">
        <v>379</v>
      </c>
      <c r="D20" s="20" t="n">
        <v>1300</v>
      </c>
      <c r="E20" s="21" t="n">
        <f aca="false">(D20*100/1936.27)/100</f>
        <v>0.671393968816333</v>
      </c>
    </row>
    <row r="21" customFormat="false" ht="12.75" hidden="false" customHeight="false" outlineLevel="0" collapsed="false">
      <c r="A21" s="17" t="s">
        <v>841</v>
      </c>
      <c r="B21" s="18" t="s">
        <v>842</v>
      </c>
      <c r="C21" s="19" t="s">
        <v>421</v>
      </c>
      <c r="D21" s="20" t="n">
        <v>179000</v>
      </c>
      <c r="E21" s="21" t="n">
        <f aca="false">(D21*100/1936.27)/100</f>
        <v>92.4457849370181</v>
      </c>
    </row>
    <row r="22" customFormat="false" ht="12.75" hidden="false" customHeight="false" outlineLevel="0" collapsed="false">
      <c r="A22" s="17" t="s">
        <v>843</v>
      </c>
      <c r="B22" s="18" t="s">
        <v>844</v>
      </c>
      <c r="C22" s="19"/>
      <c r="D22" s="20"/>
      <c r="E22" s="21"/>
    </row>
    <row r="23" customFormat="false" ht="12.75" hidden="false" customHeight="false" outlineLevel="0" collapsed="false">
      <c r="A23" s="17" t="s">
        <v>845</v>
      </c>
      <c r="B23" s="18"/>
      <c r="C23" s="19" t="s">
        <v>379</v>
      </c>
      <c r="D23" s="20" t="n">
        <v>11000</v>
      </c>
      <c r="E23" s="21" t="n">
        <f aca="false">(D23*100/1936.27)/100</f>
        <v>5.68102588998435</v>
      </c>
    </row>
    <row r="24" customFormat="false" ht="12.75" hidden="false" customHeight="false" outlineLevel="0" collapsed="false">
      <c r="A24" s="17" t="s">
        <v>846</v>
      </c>
      <c r="B24" s="18"/>
      <c r="C24" s="19" t="s">
        <v>379</v>
      </c>
      <c r="D24" s="37" t="n">
        <v>780</v>
      </c>
      <c r="E24" s="40" t="n">
        <f aca="false">(D24*100/1936.27)/100</f>
        <v>0.402836381289799</v>
      </c>
    </row>
    <row r="25" customFormat="false" ht="12.75" hidden="false" customHeight="false" outlineLevel="0" collapsed="false">
      <c r="A25" s="17" t="s">
        <v>847</v>
      </c>
      <c r="B25" s="18" t="s">
        <v>848</v>
      </c>
      <c r="C25" s="19" t="s">
        <v>421</v>
      </c>
      <c r="D25" s="20" t="n">
        <v>110000</v>
      </c>
      <c r="E25" s="21" t="n">
        <f aca="false">(D25*100/1936.27)/100</f>
        <v>56.8102588998435</v>
      </c>
    </row>
    <row r="26" customFormat="false" ht="12.75" hidden="false" customHeight="false" outlineLevel="0" collapsed="false">
      <c r="A26" s="17" t="s">
        <v>849</v>
      </c>
      <c r="B26" s="18" t="s">
        <v>850</v>
      </c>
      <c r="C26" s="19"/>
      <c r="D26" s="20"/>
      <c r="E26" s="21"/>
    </row>
    <row r="27" customFormat="false" ht="12.75" hidden="false" customHeight="false" outlineLevel="0" collapsed="false">
      <c r="A27" s="17" t="s">
        <v>851</v>
      </c>
      <c r="B27" s="18"/>
      <c r="C27" s="19" t="s">
        <v>421</v>
      </c>
      <c r="D27" s="20" t="n">
        <v>37000</v>
      </c>
      <c r="E27" s="21" t="n">
        <f aca="false">(D27*100/1936.27)/100</f>
        <v>19.108905266311</v>
      </c>
    </row>
    <row r="28" customFormat="false" ht="12.75" hidden="false" customHeight="false" outlineLevel="0" collapsed="false">
      <c r="A28" s="17" t="s">
        <v>852</v>
      </c>
      <c r="B28" s="18"/>
      <c r="C28" s="19" t="s">
        <v>421</v>
      </c>
      <c r="D28" s="20" t="n">
        <v>34000</v>
      </c>
      <c r="E28" s="21" t="n">
        <f aca="false">(D28*100/1936.27)/100</f>
        <v>17.5595345690425</v>
      </c>
    </row>
    <row r="29" customFormat="false" ht="12.75" hidden="false" customHeight="false" outlineLevel="0" collapsed="false">
      <c r="A29" s="17" t="s">
        <v>853</v>
      </c>
      <c r="B29" s="18" t="s">
        <v>854</v>
      </c>
      <c r="C29" s="19" t="s">
        <v>421</v>
      </c>
      <c r="D29" s="20" t="n">
        <v>47000</v>
      </c>
      <c r="E29" s="21" t="n">
        <f aca="false">(D29*100/1936.27)/100</f>
        <v>24.2734742572059</v>
      </c>
    </row>
    <row r="30" customFormat="false" ht="12.75" hidden="false" customHeight="false" outlineLevel="0" collapsed="false">
      <c r="A30" s="17" t="s">
        <v>855</v>
      </c>
      <c r="B30" s="18" t="s">
        <v>856</v>
      </c>
      <c r="C30" s="19" t="s">
        <v>421</v>
      </c>
      <c r="D30" s="20" t="n">
        <v>50000</v>
      </c>
      <c r="E30" s="21" t="n">
        <f aca="false">(D30*100/1936.27)/100</f>
        <v>25.8228449544743</v>
      </c>
    </row>
    <row r="31" customFormat="false" ht="12.75" hidden="false" customHeight="false" outlineLevel="0" collapsed="false">
      <c r="A31" s="17" t="s">
        <v>857</v>
      </c>
      <c r="B31" s="18" t="s">
        <v>858</v>
      </c>
      <c r="C31" s="19" t="s">
        <v>421</v>
      </c>
      <c r="D31" s="20" t="n">
        <v>34000</v>
      </c>
      <c r="E31" s="21" t="n">
        <f aca="false">(D31*100/1936.27)/100</f>
        <v>17.5595345690425</v>
      </c>
    </row>
    <row r="32" customFormat="false" ht="12.75" hidden="false" customHeight="false" outlineLevel="0" collapsed="false">
      <c r="A32" s="22" t="s">
        <v>859</v>
      </c>
      <c r="B32" s="23" t="s">
        <v>860</v>
      </c>
      <c r="C32" s="24" t="s">
        <v>421</v>
      </c>
      <c r="D32" s="25" t="n">
        <v>28000</v>
      </c>
      <c r="E32" s="39" t="n">
        <f aca="false">(D32*100/1936.27)/100</f>
        <v>14.4607931745056</v>
      </c>
    </row>
    <row r="33" s="9" customFormat="true" ht="12.75" hidden="false" customHeight="false" outlineLevel="0" collapsed="false">
      <c r="A33" s="26" t="s">
        <v>861</v>
      </c>
      <c r="B33" s="86"/>
      <c r="C33" s="87"/>
      <c r="D33" s="58"/>
      <c r="E33" s="42"/>
    </row>
    <row r="34" customFormat="false" ht="12.75" hidden="false" customHeight="false" outlineLevel="0" collapsed="false">
      <c r="A34" s="27" t="s">
        <v>862</v>
      </c>
      <c r="B34" s="28" t="s">
        <v>863</v>
      </c>
      <c r="C34" s="29" t="s">
        <v>421</v>
      </c>
      <c r="D34" s="30" t="n">
        <v>178000</v>
      </c>
      <c r="E34" s="36" t="n">
        <f aca="false">(D34*100/1936.27)/100</f>
        <v>91.9293280379286</v>
      </c>
    </row>
    <row r="35" customFormat="false" ht="12.75" hidden="false" customHeight="false" outlineLevel="0" collapsed="false">
      <c r="A35" s="17" t="s">
        <v>864</v>
      </c>
      <c r="B35" s="18" t="s">
        <v>865</v>
      </c>
      <c r="C35" s="19" t="s">
        <v>421</v>
      </c>
      <c r="D35" s="20" t="n">
        <v>76000</v>
      </c>
      <c r="E35" s="21" t="n">
        <f aca="false">(D35*100/1936.27)/100</f>
        <v>39.250724330801</v>
      </c>
    </row>
    <row r="36" customFormat="false" ht="12.75" hidden="false" customHeight="false" outlineLevel="0" collapsed="false">
      <c r="A36" s="17" t="s">
        <v>866</v>
      </c>
      <c r="B36" s="18" t="s">
        <v>867</v>
      </c>
      <c r="C36" s="19" t="s">
        <v>379</v>
      </c>
      <c r="D36" s="20" t="n">
        <v>43000</v>
      </c>
      <c r="E36" s="21" t="n">
        <f aca="false">(D36*100/1936.27)/100</f>
        <v>22.2076466608479</v>
      </c>
    </row>
    <row r="37" customFormat="false" ht="12.75" hidden="false" customHeight="false" outlineLevel="0" collapsed="false">
      <c r="A37" s="17" t="s">
        <v>868</v>
      </c>
      <c r="B37" s="18" t="s">
        <v>869</v>
      </c>
      <c r="C37" s="19" t="s">
        <v>421</v>
      </c>
      <c r="D37" s="20" t="n">
        <v>108000</v>
      </c>
      <c r="E37" s="21" t="n">
        <f aca="false">(D37*100/1936.27)/100</f>
        <v>55.7773451016645</v>
      </c>
    </row>
    <row r="38" customFormat="false" ht="12.75" hidden="false" customHeight="false" outlineLevel="0" collapsed="false">
      <c r="A38" s="17" t="s">
        <v>870</v>
      </c>
      <c r="B38" s="18" t="s">
        <v>871</v>
      </c>
      <c r="C38" s="19" t="s">
        <v>421</v>
      </c>
      <c r="D38" s="20" t="n">
        <v>121000</v>
      </c>
      <c r="E38" s="21" t="n">
        <f aca="false">(D38*100/1936.27)/100</f>
        <v>62.4912847898279</v>
      </c>
    </row>
    <row r="39" customFormat="false" ht="12.75" hidden="false" customHeight="false" outlineLevel="0" collapsed="false">
      <c r="A39" s="17" t="s">
        <v>872</v>
      </c>
      <c r="B39" s="18" t="s">
        <v>873</v>
      </c>
      <c r="C39" s="19" t="s">
        <v>421</v>
      </c>
      <c r="D39" s="20" t="n">
        <v>308000</v>
      </c>
      <c r="E39" s="21" t="n">
        <f aca="false">(D39*100/1936.27)/100</f>
        <v>159.068724919562</v>
      </c>
    </row>
    <row r="40" customFormat="false" ht="25.5" hidden="false" customHeight="false" outlineLevel="0" collapsed="false">
      <c r="A40" s="17" t="s">
        <v>874</v>
      </c>
      <c r="B40" s="18" t="s">
        <v>875</v>
      </c>
      <c r="C40" s="19" t="s">
        <v>421</v>
      </c>
      <c r="D40" s="20" t="n">
        <v>70000</v>
      </c>
      <c r="E40" s="21" t="n">
        <f aca="false">(D40*100/1936.27)/100</f>
        <v>36.1519829362641</v>
      </c>
    </row>
    <row r="41" customFormat="false" ht="12.75" hidden="false" customHeight="false" outlineLevel="0" collapsed="false">
      <c r="A41" s="17" t="s">
        <v>876</v>
      </c>
      <c r="B41" s="18" t="s">
        <v>877</v>
      </c>
      <c r="C41" s="19" t="s">
        <v>379</v>
      </c>
      <c r="D41" s="20" t="n">
        <v>30000</v>
      </c>
      <c r="E41" s="21" t="n">
        <f aca="false">(D41*100/1936.27)/100</f>
        <v>15.4937069726846</v>
      </c>
    </row>
    <row r="42" customFormat="false" ht="12.75" hidden="false" customHeight="false" outlineLevel="0" collapsed="false">
      <c r="A42" s="17" t="s">
        <v>878</v>
      </c>
      <c r="B42" s="18" t="s">
        <v>879</v>
      </c>
      <c r="C42" s="19" t="s">
        <v>379</v>
      </c>
      <c r="D42" s="20" t="n">
        <v>75000</v>
      </c>
      <c r="E42" s="21" t="n">
        <f aca="false">(D42*100/1936.27)/100</f>
        <v>38.7342674317115</v>
      </c>
    </row>
    <row r="43" customFormat="false" ht="12.75" hidden="false" customHeight="false" outlineLevel="0" collapsed="false">
      <c r="A43" s="17" t="s">
        <v>880</v>
      </c>
      <c r="B43" s="18" t="s">
        <v>881</v>
      </c>
      <c r="C43" s="19"/>
      <c r="D43" s="20"/>
      <c r="E43" s="21"/>
    </row>
    <row r="44" customFormat="false" ht="12.75" hidden="false" customHeight="false" outlineLevel="0" collapsed="false">
      <c r="A44" s="17" t="s">
        <v>882</v>
      </c>
      <c r="B44" s="18"/>
      <c r="C44" s="19" t="s">
        <v>379</v>
      </c>
      <c r="D44" s="20" t="n">
        <v>49000</v>
      </c>
      <c r="E44" s="21" t="n">
        <f aca="false">(D44*100/1936.27)/100</f>
        <v>25.3063880553848</v>
      </c>
    </row>
    <row r="45" customFormat="false" ht="12.75" hidden="false" customHeight="false" outlineLevel="0" collapsed="false">
      <c r="A45" s="17" t="s">
        <v>883</v>
      </c>
      <c r="B45" s="18"/>
      <c r="C45" s="19" t="s">
        <v>379</v>
      </c>
      <c r="D45" s="20" t="n">
        <v>87000</v>
      </c>
      <c r="E45" s="21" t="n">
        <f aca="false">(D45*100/1936.27)/100</f>
        <v>44.9317502207853</v>
      </c>
    </row>
    <row r="46" customFormat="false" ht="12.75" hidden="false" customHeight="false" outlineLevel="0" collapsed="false">
      <c r="A46" s="17" t="s">
        <v>884</v>
      </c>
      <c r="B46" s="18"/>
      <c r="C46" s="19" t="s">
        <v>379</v>
      </c>
      <c r="D46" s="20" t="n">
        <v>135000</v>
      </c>
      <c r="E46" s="21" t="n">
        <f aca="false">(D46*100/1936.27)/100</f>
        <v>69.7216813770807</v>
      </c>
    </row>
    <row r="47" customFormat="false" ht="12.75" hidden="false" customHeight="false" outlineLevel="0" collapsed="false">
      <c r="A47" s="17" t="s">
        <v>885</v>
      </c>
      <c r="B47" s="18" t="s">
        <v>886</v>
      </c>
      <c r="C47" s="19" t="s">
        <v>421</v>
      </c>
      <c r="D47" s="20" t="n">
        <v>520000</v>
      </c>
      <c r="E47" s="21" t="n">
        <f aca="false">(D47*100/1936.27)/100</f>
        <v>268.557587526533</v>
      </c>
    </row>
    <row r="48" customFormat="false" ht="12.75" hidden="false" customHeight="false" outlineLevel="0" collapsed="false">
      <c r="A48" s="17" t="s">
        <v>887</v>
      </c>
      <c r="B48" s="18" t="s">
        <v>888</v>
      </c>
      <c r="C48" s="19" t="s">
        <v>421</v>
      </c>
      <c r="D48" s="20" t="n">
        <v>440000</v>
      </c>
      <c r="E48" s="21" t="n">
        <f aca="false">(D48*100/1936.27)/100</f>
        <v>227.241035599374</v>
      </c>
    </row>
    <row r="49" customFormat="false" ht="12.75" hidden="false" customHeight="false" outlineLevel="0" collapsed="false">
      <c r="A49" s="17" t="s">
        <v>889</v>
      </c>
      <c r="B49" s="18" t="s">
        <v>890</v>
      </c>
      <c r="C49" s="19" t="s">
        <v>379</v>
      </c>
      <c r="D49" s="20" t="n">
        <v>77000</v>
      </c>
      <c r="E49" s="21" t="n">
        <f aca="false">(D49*100/1936.27)/100</f>
        <v>39.7671812298905</v>
      </c>
    </row>
    <row r="50" customFormat="false" ht="25.5" hidden="false" customHeight="false" outlineLevel="0" collapsed="false">
      <c r="A50" s="17" t="s">
        <v>891</v>
      </c>
      <c r="B50" s="18" t="s">
        <v>892</v>
      </c>
      <c r="C50" s="19" t="s">
        <v>421</v>
      </c>
      <c r="D50" s="20" t="n">
        <v>92000</v>
      </c>
      <c r="E50" s="21" t="n">
        <f aca="false">(D50*100/1936.27)/100</f>
        <v>47.5140347162328</v>
      </c>
    </row>
    <row r="51" customFormat="false" ht="12.75" hidden="false" customHeight="false" outlineLevel="0" collapsed="false">
      <c r="A51" s="17" t="s">
        <v>893</v>
      </c>
      <c r="B51" s="18" t="s">
        <v>894</v>
      </c>
      <c r="C51" s="19" t="s">
        <v>379</v>
      </c>
      <c r="D51" s="20" t="n">
        <v>27000</v>
      </c>
      <c r="E51" s="21" t="n">
        <f aca="false">(D51*100/1936.27)/100</f>
        <v>13.9443362754161</v>
      </c>
    </row>
    <row r="52" customFormat="false" ht="12.75" hidden="false" customHeight="false" outlineLevel="0" collapsed="false">
      <c r="A52" s="17" t="s">
        <v>895</v>
      </c>
      <c r="B52" s="18" t="s">
        <v>896</v>
      </c>
      <c r="C52" s="19"/>
      <c r="D52" s="20"/>
      <c r="E52" s="21"/>
    </row>
    <row r="53" customFormat="false" ht="12.75" hidden="false" customHeight="false" outlineLevel="0" collapsed="false">
      <c r="A53" s="17" t="s">
        <v>897</v>
      </c>
      <c r="B53" s="18"/>
      <c r="C53" s="19" t="s">
        <v>379</v>
      </c>
      <c r="D53" s="20" t="n">
        <v>32000</v>
      </c>
      <c r="E53" s="21" t="n">
        <f aca="false">(D53*100/1936.27)/100</f>
        <v>16.5266207708636</v>
      </c>
    </row>
    <row r="54" customFormat="false" ht="12.75" hidden="false" customHeight="false" outlineLevel="0" collapsed="false">
      <c r="A54" s="17" t="s">
        <v>898</v>
      </c>
      <c r="B54" s="18"/>
      <c r="C54" s="19" t="s">
        <v>379</v>
      </c>
      <c r="D54" s="20" t="n">
        <v>42000</v>
      </c>
      <c r="E54" s="21" t="n">
        <f aca="false">(D54*100/1936.27)/100</f>
        <v>21.6911897617584</v>
      </c>
    </row>
    <row r="55" customFormat="false" ht="12.75" hidden="false" customHeight="false" outlineLevel="0" collapsed="false">
      <c r="A55" s="17" t="s">
        <v>899</v>
      </c>
      <c r="B55" s="18" t="s">
        <v>900</v>
      </c>
      <c r="C55" s="19" t="s">
        <v>379</v>
      </c>
      <c r="D55" s="20" t="n">
        <v>22000</v>
      </c>
      <c r="E55" s="21" t="n">
        <f aca="false">(D55*100/1936.27)/100</f>
        <v>11.3620517799687</v>
      </c>
    </row>
    <row r="56" customFormat="false" ht="12.75" hidden="false" customHeight="false" outlineLevel="0" collapsed="false">
      <c r="A56" s="17" t="s">
        <v>901</v>
      </c>
      <c r="B56" s="18" t="s">
        <v>902</v>
      </c>
      <c r="C56" s="19"/>
      <c r="D56" s="20"/>
      <c r="E56" s="21"/>
    </row>
    <row r="57" customFormat="false" ht="12.75" hidden="false" customHeight="false" outlineLevel="0" collapsed="false">
      <c r="A57" s="17" t="s">
        <v>903</v>
      </c>
      <c r="B57" s="18"/>
      <c r="C57" s="19" t="s">
        <v>421</v>
      </c>
      <c r="D57" s="20" t="n">
        <v>300000</v>
      </c>
      <c r="E57" s="21" t="n">
        <f aca="false">(D57*100/1936.27)/100</f>
        <v>154.937069726846</v>
      </c>
    </row>
    <row r="58" customFormat="false" ht="12.75" hidden="false" customHeight="false" outlineLevel="0" collapsed="false">
      <c r="A58" s="17" t="s">
        <v>904</v>
      </c>
      <c r="B58" s="18"/>
      <c r="C58" s="19" t="s">
        <v>421</v>
      </c>
      <c r="D58" s="20" t="n">
        <v>270000</v>
      </c>
      <c r="E58" s="21" t="n">
        <f aca="false">(D58*100/1936.27)/100</f>
        <v>139.443362754161</v>
      </c>
    </row>
    <row r="59" customFormat="false" ht="12.75" hidden="false" customHeight="false" outlineLevel="0" collapsed="false">
      <c r="A59" s="17" t="s">
        <v>905</v>
      </c>
      <c r="B59" s="18"/>
      <c r="C59" s="19" t="s">
        <v>421</v>
      </c>
      <c r="D59" s="20" t="n">
        <v>220000</v>
      </c>
      <c r="E59" s="21" t="n">
        <f aca="false">(D59*100/1936.27)/100</f>
        <v>113.620517799687</v>
      </c>
    </row>
    <row r="60" customFormat="false" ht="12.75" hidden="false" customHeight="false" outlineLevel="0" collapsed="false">
      <c r="A60" s="17" t="s">
        <v>906</v>
      </c>
      <c r="B60" s="18"/>
      <c r="C60" s="19" t="s">
        <v>421</v>
      </c>
      <c r="D60" s="20" t="n">
        <v>195000</v>
      </c>
      <c r="E60" s="21" t="n">
        <f aca="false">(D60*100/1936.27)/100</f>
        <v>100.70909532245</v>
      </c>
    </row>
    <row r="61" customFormat="false" ht="25.5" hidden="false" customHeight="false" outlineLevel="0" collapsed="false">
      <c r="A61" s="4" t="s">
        <v>0</v>
      </c>
      <c r="B61" s="5" t="s">
        <v>1</v>
      </c>
      <c r="C61" s="6" t="s">
        <v>2</v>
      </c>
      <c r="D61" s="7" t="s">
        <v>3</v>
      </c>
      <c r="E61" s="85" t="s">
        <v>4</v>
      </c>
    </row>
    <row r="62" customFormat="false" ht="25.5" hidden="false" customHeight="false" outlineLevel="0" collapsed="false">
      <c r="A62" s="17" t="s">
        <v>907</v>
      </c>
      <c r="B62" s="18" t="s">
        <v>908</v>
      </c>
      <c r="C62" s="19"/>
      <c r="D62" s="20"/>
      <c r="E62" s="21"/>
    </row>
    <row r="63" customFormat="false" ht="12.75" hidden="false" customHeight="false" outlineLevel="0" collapsed="false">
      <c r="A63" s="17" t="s">
        <v>909</v>
      </c>
      <c r="B63" s="18"/>
      <c r="C63" s="19" t="s">
        <v>421</v>
      </c>
      <c r="D63" s="20" t="n">
        <v>250000</v>
      </c>
      <c r="E63" s="21" t="n">
        <f aca="false">(D63*100/1936.27)/100</f>
        <v>129.114224772372</v>
      </c>
    </row>
    <row r="64" customFormat="false" ht="12.75" hidden="false" customHeight="false" outlineLevel="0" collapsed="false">
      <c r="A64" s="17" t="s">
        <v>910</v>
      </c>
      <c r="B64" s="18"/>
      <c r="C64" s="19" t="s">
        <v>421</v>
      </c>
      <c r="D64" s="20" t="n">
        <v>220000</v>
      </c>
      <c r="E64" s="21" t="n">
        <f aca="false">(D64*100/1936.27)/100</f>
        <v>113.620517799687</v>
      </c>
    </row>
    <row r="65" customFormat="false" ht="12.75" hidden="false" customHeight="false" outlineLevel="0" collapsed="false">
      <c r="A65" s="17" t="s">
        <v>911</v>
      </c>
      <c r="B65" s="18"/>
      <c r="C65" s="19" t="s">
        <v>379</v>
      </c>
      <c r="D65" s="20" t="n">
        <v>65000</v>
      </c>
      <c r="E65" s="21" t="n">
        <f aca="false">(D65*100/1936.27)/100</f>
        <v>33.5696984408166</v>
      </c>
    </row>
    <row r="66" customFormat="false" ht="12.75" hidden="false" customHeight="false" outlineLevel="0" collapsed="false">
      <c r="A66" s="17" t="s">
        <v>912</v>
      </c>
      <c r="B66" s="18"/>
      <c r="C66" s="19" t="s">
        <v>379</v>
      </c>
      <c r="D66" s="20" t="n">
        <v>80000</v>
      </c>
      <c r="E66" s="21" t="n">
        <f aca="false">(D66*100/1936.27)/100</f>
        <v>41.3165519271589</v>
      </c>
    </row>
    <row r="67" customFormat="false" ht="12.75" hidden="false" customHeight="false" outlineLevel="0" collapsed="false">
      <c r="A67" s="17" t="s">
        <v>913</v>
      </c>
      <c r="B67" s="18"/>
      <c r="C67" s="19" t="s">
        <v>379</v>
      </c>
      <c r="D67" s="20" t="n">
        <v>70000</v>
      </c>
      <c r="E67" s="21" t="n">
        <f aca="false">(D67*100/1936.27)/100</f>
        <v>36.1519829362641</v>
      </c>
    </row>
    <row r="68" customFormat="false" ht="12.75" hidden="false" customHeight="false" outlineLevel="0" collapsed="false">
      <c r="A68" s="17" t="s">
        <v>914</v>
      </c>
      <c r="B68" s="18"/>
      <c r="C68" s="19" t="s">
        <v>379</v>
      </c>
      <c r="D68" s="20" t="n">
        <v>81000</v>
      </c>
      <c r="E68" s="21" t="n">
        <f aca="false">(D68*100/1936.27)/100</f>
        <v>41.8330088262484</v>
      </c>
    </row>
    <row r="69" customFormat="false" ht="12.75" hidden="false" customHeight="false" outlineLevel="0" collapsed="false">
      <c r="A69" s="17" t="s">
        <v>915</v>
      </c>
      <c r="B69" s="18"/>
      <c r="C69" s="19" t="s">
        <v>379</v>
      </c>
      <c r="D69" s="20" t="n">
        <v>83000</v>
      </c>
      <c r="E69" s="21" t="n">
        <f aca="false">(D69*100/1936.27)/100</f>
        <v>42.8659226244274</v>
      </c>
    </row>
    <row r="70" customFormat="false" ht="12.75" hidden="false" customHeight="false" outlineLevel="0" collapsed="false">
      <c r="A70" s="66" t="s">
        <v>916</v>
      </c>
      <c r="B70" s="67" t="s">
        <v>917</v>
      </c>
      <c r="C70" s="68"/>
      <c r="D70" s="69"/>
      <c r="E70" s="21"/>
    </row>
    <row r="71" customFormat="false" ht="12.75" hidden="false" customHeight="false" outlineLevel="0" collapsed="false">
      <c r="A71" s="17" t="s">
        <v>918</v>
      </c>
      <c r="B71" s="18"/>
      <c r="C71" s="19" t="s">
        <v>421</v>
      </c>
      <c r="D71" s="20" t="n">
        <v>270000</v>
      </c>
      <c r="E71" s="21" t="n">
        <f aca="false">(D71*100/1936.27)/100</f>
        <v>139.443362754161</v>
      </c>
    </row>
    <row r="72" customFormat="false" ht="12.75" hidden="false" customHeight="false" outlineLevel="0" collapsed="false">
      <c r="A72" s="17" t="s">
        <v>919</v>
      </c>
      <c r="B72" s="18"/>
      <c r="C72" s="19" t="s">
        <v>421</v>
      </c>
      <c r="D72" s="20" t="n">
        <v>315000</v>
      </c>
      <c r="E72" s="21" t="n">
        <f aca="false">(D72*100/1936.27)/100</f>
        <v>162.683923213188</v>
      </c>
    </row>
    <row r="73" customFormat="false" ht="12.75" hidden="false" customHeight="false" outlineLevel="0" collapsed="false">
      <c r="A73" s="17" t="s">
        <v>920</v>
      </c>
      <c r="B73" s="18" t="s">
        <v>921</v>
      </c>
      <c r="C73" s="19" t="s">
        <v>421</v>
      </c>
      <c r="D73" s="20" t="n">
        <v>235000</v>
      </c>
      <c r="E73" s="21" t="n">
        <f aca="false">(D73*100/1936.27)/100</f>
        <v>121.367371286029</v>
      </c>
    </row>
    <row r="74" customFormat="false" ht="12.75" hidden="false" customHeight="false" outlineLevel="0" collapsed="false">
      <c r="A74" s="17" t="s">
        <v>922</v>
      </c>
      <c r="B74" s="18" t="s">
        <v>923</v>
      </c>
      <c r="C74" s="19" t="s">
        <v>379</v>
      </c>
      <c r="D74" s="20" t="n">
        <v>30000</v>
      </c>
      <c r="E74" s="21" t="n">
        <f aca="false">(D74*100/1936.27)/100</f>
        <v>15.4937069726846</v>
      </c>
    </row>
    <row r="75" customFormat="false" ht="12.75" hidden="false" customHeight="false" outlineLevel="0" collapsed="false">
      <c r="A75" s="17" t="s">
        <v>924</v>
      </c>
      <c r="B75" s="18" t="s">
        <v>925</v>
      </c>
      <c r="C75" s="19"/>
      <c r="D75" s="20"/>
      <c r="E75" s="21"/>
    </row>
    <row r="76" customFormat="false" ht="12.75" hidden="false" customHeight="false" outlineLevel="0" collapsed="false">
      <c r="A76" s="17" t="s">
        <v>926</v>
      </c>
      <c r="B76" s="18"/>
      <c r="C76" s="19" t="s">
        <v>379</v>
      </c>
      <c r="D76" s="20" t="n">
        <v>35000</v>
      </c>
      <c r="E76" s="21" t="n">
        <f aca="false">(D76*100/1936.27)/100</f>
        <v>18.075991468132</v>
      </c>
    </row>
    <row r="77" customFormat="false" ht="12.75" hidden="false" customHeight="false" outlineLevel="0" collapsed="false">
      <c r="A77" s="17" t="s">
        <v>927</v>
      </c>
      <c r="B77" s="18"/>
      <c r="C77" s="19" t="s">
        <v>379</v>
      </c>
      <c r="D77" s="20" t="n">
        <v>46000</v>
      </c>
      <c r="E77" s="21" t="n">
        <f aca="false">(D77*100/1936.27)/100</f>
        <v>23.7570173581164</v>
      </c>
    </row>
    <row r="78" customFormat="false" ht="12.75" hidden="false" customHeight="false" outlineLevel="0" collapsed="false">
      <c r="A78" s="66" t="s">
        <v>928</v>
      </c>
      <c r="B78" s="67" t="s">
        <v>929</v>
      </c>
      <c r="C78" s="68" t="s">
        <v>421</v>
      </c>
      <c r="D78" s="69" t="n">
        <v>175000</v>
      </c>
      <c r="E78" s="21" t="n">
        <f aca="false">(D78*100/1936.27)/100</f>
        <v>90.3799573406601</v>
      </c>
    </row>
    <row r="79" customFormat="false" ht="12.75" hidden="false" customHeight="false" outlineLevel="0" collapsed="false">
      <c r="A79" s="17" t="s">
        <v>930</v>
      </c>
      <c r="B79" s="18" t="s">
        <v>931</v>
      </c>
      <c r="C79" s="19" t="s">
        <v>421</v>
      </c>
      <c r="D79" s="20" t="n">
        <v>7500</v>
      </c>
      <c r="E79" s="21" t="n">
        <f aca="false">(D79*100/1936.27)/100</f>
        <v>3.87342674317115</v>
      </c>
    </row>
    <row r="80" customFormat="false" ht="12.75" hidden="false" customHeight="false" outlineLevel="0" collapsed="false">
      <c r="A80" s="17" t="s">
        <v>932</v>
      </c>
      <c r="B80" s="18" t="s">
        <v>933</v>
      </c>
      <c r="C80" s="19"/>
      <c r="D80" s="20"/>
      <c r="E80" s="21"/>
    </row>
    <row r="81" customFormat="false" ht="12.75" hidden="false" customHeight="false" outlineLevel="0" collapsed="false">
      <c r="A81" s="17" t="s">
        <v>934</v>
      </c>
      <c r="B81" s="18"/>
      <c r="C81" s="19" t="s">
        <v>379</v>
      </c>
      <c r="D81" s="20" t="n">
        <v>24000</v>
      </c>
      <c r="E81" s="21" t="n">
        <f aca="false">(D81*100/1936.27)/100</f>
        <v>12.3949655781477</v>
      </c>
    </row>
    <row r="82" customFormat="false" ht="12.75" hidden="false" customHeight="false" outlineLevel="0" collapsed="false">
      <c r="A82" s="17" t="s">
        <v>935</v>
      </c>
      <c r="B82" s="18"/>
      <c r="C82" s="19" t="s">
        <v>379</v>
      </c>
      <c r="D82" s="20" t="n">
        <v>33000</v>
      </c>
      <c r="E82" s="21" t="n">
        <f aca="false">(D82*100/1936.27)/100</f>
        <v>17.0430776699531</v>
      </c>
    </row>
    <row r="83" customFormat="false" ht="12.75" hidden="false" customHeight="false" outlineLevel="0" collapsed="false">
      <c r="A83" s="17" t="s">
        <v>936</v>
      </c>
      <c r="B83" s="18" t="s">
        <v>937</v>
      </c>
      <c r="C83" s="19"/>
      <c r="D83" s="20"/>
      <c r="E83" s="21"/>
    </row>
    <row r="84" customFormat="false" ht="12.75" hidden="false" customHeight="false" outlineLevel="0" collapsed="false">
      <c r="A84" s="66" t="s">
        <v>938</v>
      </c>
      <c r="B84" s="67"/>
      <c r="C84" s="68" t="s">
        <v>379</v>
      </c>
      <c r="D84" s="69" t="n">
        <v>30000</v>
      </c>
      <c r="E84" s="21" t="n">
        <f aca="false">(D84*100/1936.27)/100</f>
        <v>15.4937069726846</v>
      </c>
    </row>
    <row r="85" customFormat="false" ht="12.75" hidden="false" customHeight="false" outlineLevel="0" collapsed="false">
      <c r="A85" s="17" t="s">
        <v>939</v>
      </c>
      <c r="B85" s="18"/>
      <c r="C85" s="19" t="s">
        <v>379</v>
      </c>
      <c r="D85" s="20" t="n">
        <v>37000</v>
      </c>
      <c r="E85" s="21" t="n">
        <f aca="false">(D85*100/1936.27)/100</f>
        <v>19.108905266311</v>
      </c>
    </row>
    <row r="86" customFormat="false" ht="12.75" hidden="false" customHeight="false" outlineLevel="0" collapsed="false">
      <c r="A86" s="17" t="s">
        <v>940</v>
      </c>
      <c r="B86" s="18"/>
      <c r="C86" s="19" t="s">
        <v>379</v>
      </c>
      <c r="D86" s="20" t="n">
        <v>40000</v>
      </c>
      <c r="E86" s="21" t="n">
        <f aca="false">(D86*100/1936.27)/100</f>
        <v>20.6582759635795</v>
      </c>
    </row>
    <row r="87" customFormat="false" ht="12.75" hidden="false" customHeight="false" outlineLevel="0" collapsed="false">
      <c r="A87" s="17" t="s">
        <v>941</v>
      </c>
      <c r="B87" s="18" t="s">
        <v>942</v>
      </c>
      <c r="C87" s="19" t="s">
        <v>379</v>
      </c>
      <c r="D87" s="20" t="n">
        <v>125000</v>
      </c>
      <c r="E87" s="21" t="n">
        <f aca="false">(D87*100/1936.27)/100</f>
        <v>64.5571123861858</v>
      </c>
    </row>
    <row r="88" customFormat="false" ht="25.5" hidden="false" customHeight="false" outlineLevel="0" collapsed="false">
      <c r="A88" s="17" t="s">
        <v>943</v>
      </c>
      <c r="B88" s="18" t="s">
        <v>944</v>
      </c>
      <c r="C88" s="19"/>
      <c r="D88" s="20"/>
      <c r="E88" s="21"/>
    </row>
    <row r="89" customFormat="false" ht="12.75" hidden="false" customHeight="false" outlineLevel="0" collapsed="false">
      <c r="A89" s="17" t="s">
        <v>945</v>
      </c>
      <c r="B89" s="18"/>
      <c r="C89" s="19" t="s">
        <v>379</v>
      </c>
      <c r="D89" s="20" t="n">
        <v>112000</v>
      </c>
      <c r="E89" s="21" t="n">
        <f aca="false">(D89*100/1936.27)/100</f>
        <v>57.8431726980225</v>
      </c>
    </row>
    <row r="90" s="70" customFormat="true" ht="12.75" hidden="false" customHeight="false" outlineLevel="0" collapsed="false">
      <c r="A90" s="66" t="s">
        <v>946</v>
      </c>
      <c r="B90" s="71"/>
      <c r="C90" s="68" t="s">
        <v>379</v>
      </c>
      <c r="D90" s="69" t="n">
        <v>101500</v>
      </c>
      <c r="E90" s="21" t="n">
        <f aca="false">(D90*100/1936.27)/100</f>
        <v>52.4203752575829</v>
      </c>
    </row>
    <row r="91" customFormat="false" ht="25.5" hidden="false" customHeight="false" outlineLevel="0" collapsed="false">
      <c r="A91" s="17" t="s">
        <v>947</v>
      </c>
      <c r="B91" s="18" t="s">
        <v>948</v>
      </c>
      <c r="C91" s="19" t="s">
        <v>379</v>
      </c>
      <c r="D91" s="20" t="n">
        <v>88000</v>
      </c>
      <c r="E91" s="21" t="n">
        <f aca="false">(D91*100/1936.27)/100</f>
        <v>45.4482071198748</v>
      </c>
    </row>
    <row r="92" customFormat="false" ht="25.5" hidden="false" customHeight="false" outlineLevel="0" collapsed="false">
      <c r="A92" s="17" t="s">
        <v>949</v>
      </c>
      <c r="B92" s="18" t="s">
        <v>950</v>
      </c>
      <c r="C92" s="19" t="s">
        <v>379</v>
      </c>
      <c r="D92" s="20" t="n">
        <v>77000</v>
      </c>
      <c r="E92" s="21" t="n">
        <f aca="false">(D92*100/1936.27)/100</f>
        <v>39.7671812298905</v>
      </c>
    </row>
    <row r="93" customFormat="false" ht="25.5" hidden="false" customHeight="false" outlineLevel="0" collapsed="false">
      <c r="A93" s="17" t="s">
        <v>951</v>
      </c>
      <c r="B93" s="18" t="s">
        <v>952</v>
      </c>
      <c r="C93" s="19" t="s">
        <v>379</v>
      </c>
      <c r="D93" s="20" t="n">
        <v>99000</v>
      </c>
      <c r="E93" s="21" t="n">
        <f aca="false">(D93*100/1936.27)/100</f>
        <v>51.1292330098592</v>
      </c>
    </row>
    <row r="94" customFormat="false" ht="25.5" hidden="false" customHeight="false" outlineLevel="0" collapsed="false">
      <c r="A94" s="17" t="s">
        <v>953</v>
      </c>
      <c r="B94" s="18" t="s">
        <v>954</v>
      </c>
      <c r="C94" s="19"/>
      <c r="D94" s="20"/>
      <c r="E94" s="21"/>
    </row>
    <row r="95" customFormat="false" ht="12.75" hidden="false" customHeight="false" outlineLevel="0" collapsed="false">
      <c r="A95" s="17" t="s">
        <v>955</v>
      </c>
      <c r="B95" s="18"/>
      <c r="C95" s="19" t="s">
        <v>379</v>
      </c>
      <c r="D95" s="20" t="n">
        <v>123000</v>
      </c>
      <c r="E95" s="21" t="n">
        <f aca="false">(D95*100/1936.27)/100</f>
        <v>63.5241985880068</v>
      </c>
    </row>
    <row r="96" customFormat="false" ht="12.75" hidden="false" customHeight="false" outlineLevel="0" collapsed="false">
      <c r="A96" s="17" t="s">
        <v>956</v>
      </c>
      <c r="B96" s="18"/>
      <c r="C96" s="19" t="s">
        <v>379</v>
      </c>
      <c r="D96" s="20" t="n">
        <v>112500</v>
      </c>
      <c r="E96" s="21" t="n">
        <f aca="false">(D96*100/1936.27)/100</f>
        <v>58.1014011475672</v>
      </c>
    </row>
    <row r="97" customFormat="false" ht="25.5" hidden="false" customHeight="false" outlineLevel="0" collapsed="false">
      <c r="A97" s="17" t="s">
        <v>957</v>
      </c>
      <c r="B97" s="18" t="s">
        <v>958</v>
      </c>
      <c r="C97" s="19"/>
      <c r="D97" s="20"/>
      <c r="E97" s="21"/>
    </row>
    <row r="98" s="70" customFormat="true" ht="12.75" hidden="false" customHeight="false" outlineLevel="0" collapsed="false">
      <c r="A98" s="66" t="s">
        <v>959</v>
      </c>
      <c r="B98" s="67"/>
      <c r="C98" s="68" t="s">
        <v>379</v>
      </c>
      <c r="D98" s="69" t="n">
        <v>183000</v>
      </c>
      <c r="E98" s="21" t="n">
        <f aca="false">(D98*100/1936.27)/100</f>
        <v>94.511612533376</v>
      </c>
    </row>
    <row r="99" customFormat="false" ht="12.75" hidden="false" customHeight="false" outlineLevel="0" collapsed="false">
      <c r="A99" s="17" t="s">
        <v>960</v>
      </c>
      <c r="B99" s="18"/>
      <c r="C99" s="19" t="s">
        <v>379</v>
      </c>
      <c r="D99" s="20" t="n">
        <v>163000</v>
      </c>
      <c r="E99" s="21" t="n">
        <f aca="false">(D99*100/1936.27)/100</f>
        <v>84.1824745515863</v>
      </c>
    </row>
    <row r="100" customFormat="false" ht="12.75" hidden="false" customHeight="false" outlineLevel="0" collapsed="false">
      <c r="A100" s="17" t="s">
        <v>961</v>
      </c>
      <c r="B100" s="18" t="s">
        <v>962</v>
      </c>
      <c r="C100" s="19" t="s">
        <v>421</v>
      </c>
      <c r="D100" s="20" t="n">
        <v>350000</v>
      </c>
      <c r="E100" s="21" t="n">
        <f aca="false">(D100*100/1936.27)/100</f>
        <v>180.75991468132</v>
      </c>
    </row>
    <row r="101" customFormat="false" ht="12.75" hidden="false" customHeight="false" outlineLevel="0" collapsed="false">
      <c r="A101" s="17" t="s">
        <v>963</v>
      </c>
      <c r="B101" s="18" t="s">
        <v>964</v>
      </c>
      <c r="C101" s="19"/>
      <c r="D101" s="20"/>
      <c r="E101" s="21"/>
    </row>
    <row r="102" customFormat="false" ht="12.75" hidden="false" customHeight="false" outlineLevel="0" collapsed="false">
      <c r="A102" s="17" t="s">
        <v>965</v>
      </c>
      <c r="B102" s="18"/>
      <c r="C102" s="19" t="s">
        <v>379</v>
      </c>
      <c r="D102" s="20" t="n">
        <v>162000</v>
      </c>
      <c r="E102" s="21" t="n">
        <f aca="false">(D102*100/1936.27)/100</f>
        <v>83.6660176524968</v>
      </c>
    </row>
    <row r="103" customFormat="false" ht="12.75" hidden="false" customHeight="false" outlineLevel="0" collapsed="false">
      <c r="A103" s="17" t="s">
        <v>966</v>
      </c>
      <c r="B103" s="18"/>
      <c r="C103" s="19" t="s">
        <v>379</v>
      </c>
      <c r="D103" s="20" t="n">
        <v>205000</v>
      </c>
      <c r="E103" s="21" t="n">
        <f aca="false">(D103*100/1936.27)/100</f>
        <v>105.873664313345</v>
      </c>
    </row>
    <row r="104" customFormat="false" ht="12.75" hidden="false" customHeight="false" outlineLevel="0" collapsed="false">
      <c r="A104" s="17" t="s">
        <v>967</v>
      </c>
      <c r="B104" s="18" t="s">
        <v>968</v>
      </c>
      <c r="C104" s="19" t="s">
        <v>379</v>
      </c>
      <c r="D104" s="20" t="n">
        <v>38000</v>
      </c>
      <c r="E104" s="21" t="n">
        <f aca="false">(D104*100/1936.27)/100</f>
        <v>19.6253621654005</v>
      </c>
    </row>
    <row r="105" customFormat="false" ht="25.5" hidden="false" customHeight="false" outlineLevel="0" collapsed="false">
      <c r="A105" s="17" t="s">
        <v>969</v>
      </c>
      <c r="B105" s="18" t="s">
        <v>970</v>
      </c>
      <c r="C105" s="19"/>
      <c r="D105" s="20"/>
      <c r="E105" s="21"/>
    </row>
    <row r="106" customFormat="false" ht="12.75" hidden="false" customHeight="false" outlineLevel="0" collapsed="false">
      <c r="A106" s="17" t="s">
        <v>971</v>
      </c>
      <c r="B106" s="18"/>
      <c r="C106" s="19" t="s">
        <v>379</v>
      </c>
      <c r="D106" s="20" t="n">
        <v>55000</v>
      </c>
      <c r="E106" s="21" t="n">
        <f aca="false">(D106*100/1936.27)/100</f>
        <v>28.4051294499218</v>
      </c>
    </row>
    <row r="107" customFormat="false" ht="12.75" hidden="false" customHeight="false" outlineLevel="0" collapsed="false">
      <c r="A107" s="17" t="s">
        <v>972</v>
      </c>
      <c r="B107" s="18"/>
      <c r="C107" s="19" t="s">
        <v>379</v>
      </c>
      <c r="D107" s="20" t="n">
        <v>58000</v>
      </c>
      <c r="E107" s="21" t="n">
        <f aca="false">(D107*100/1936.27)/100</f>
        <v>29.9545001471902</v>
      </c>
    </row>
    <row r="108" s="70" customFormat="true" ht="12.75" hidden="false" customHeight="false" outlineLevel="0" collapsed="false">
      <c r="A108" s="66" t="s">
        <v>973</v>
      </c>
      <c r="B108" s="67"/>
      <c r="C108" s="68" t="s">
        <v>379</v>
      </c>
      <c r="D108" s="69" t="n">
        <v>60000</v>
      </c>
      <c r="E108" s="21" t="n">
        <f aca="false">(D108*100/1936.27)/100</f>
        <v>30.9874139453692</v>
      </c>
    </row>
    <row r="109" customFormat="false" ht="25.5" hidden="false" customHeight="false" outlineLevel="0" collapsed="false">
      <c r="A109" s="17" t="s">
        <v>974</v>
      </c>
      <c r="B109" s="18" t="s">
        <v>975</v>
      </c>
      <c r="C109" s="19"/>
      <c r="D109" s="20"/>
      <c r="E109" s="21"/>
    </row>
    <row r="110" customFormat="false" ht="12.75" hidden="false" customHeight="false" outlineLevel="0" collapsed="false">
      <c r="A110" s="17" t="s">
        <v>976</v>
      </c>
      <c r="B110" s="18"/>
      <c r="C110" s="19" t="s">
        <v>379</v>
      </c>
      <c r="D110" s="20" t="n">
        <v>82000</v>
      </c>
      <c r="E110" s="21" t="n">
        <f aca="false">(D110*100/1936.27)/100</f>
        <v>42.3494657253379</v>
      </c>
    </row>
    <row r="111" customFormat="false" ht="12.75" hidden="false" customHeight="false" outlineLevel="0" collapsed="false">
      <c r="A111" s="17" t="s">
        <v>977</v>
      </c>
      <c r="B111" s="18"/>
      <c r="C111" s="19" t="s">
        <v>379</v>
      </c>
      <c r="D111" s="20" t="n">
        <v>84000</v>
      </c>
      <c r="E111" s="21" t="n">
        <f aca="false">(D111*100/1936.27)/100</f>
        <v>43.3823795235169</v>
      </c>
    </row>
    <row r="112" customFormat="false" ht="25.5" hidden="false" customHeight="false" outlineLevel="0" collapsed="false">
      <c r="A112" s="4" t="s">
        <v>0</v>
      </c>
      <c r="B112" s="5" t="s">
        <v>1</v>
      </c>
      <c r="C112" s="6" t="s">
        <v>2</v>
      </c>
      <c r="D112" s="7" t="s">
        <v>3</v>
      </c>
      <c r="E112" s="85" t="s">
        <v>4</v>
      </c>
    </row>
    <row r="113" customFormat="false" ht="38.25" hidden="false" customHeight="false" outlineLevel="0" collapsed="false">
      <c r="A113" s="17" t="s">
        <v>978</v>
      </c>
      <c r="B113" s="90" t="s">
        <v>979</v>
      </c>
      <c r="C113" s="19" t="s">
        <v>379</v>
      </c>
      <c r="D113" s="20" t="n">
        <v>79000</v>
      </c>
      <c r="E113" s="21" t="n">
        <f aca="false">(D113*100/1936.27)/100</f>
        <v>40.8000950280694</v>
      </c>
    </row>
    <row r="114" customFormat="false" ht="38.25" hidden="false" customHeight="false" outlineLevel="0" collapsed="false">
      <c r="A114" s="17" t="s">
        <v>980</v>
      </c>
      <c r="B114" s="90" t="s">
        <v>981</v>
      </c>
      <c r="C114" s="19" t="s">
        <v>379</v>
      </c>
      <c r="D114" s="20" t="n">
        <v>94000</v>
      </c>
      <c r="E114" s="21" t="n">
        <f aca="false">(D114*100/1936.27)/100</f>
        <v>48.5469485144117</v>
      </c>
    </row>
    <row r="115" customFormat="false" ht="38.25" hidden="false" customHeight="false" outlineLevel="0" collapsed="false">
      <c r="A115" s="17" t="s">
        <v>982</v>
      </c>
      <c r="B115" s="90" t="s">
        <v>983</v>
      </c>
      <c r="C115" s="19" t="s">
        <v>379</v>
      </c>
      <c r="D115" s="20" t="n">
        <v>14000</v>
      </c>
      <c r="E115" s="21" t="n">
        <f aca="false">(D115*100/1936.27)/100</f>
        <v>7.23039658725281</v>
      </c>
    </row>
    <row r="116" s="70" customFormat="true" ht="12.75" hidden="false" customHeight="false" outlineLevel="0" collapsed="false">
      <c r="A116" s="62" t="s">
        <v>984</v>
      </c>
      <c r="B116" s="63" t="s">
        <v>985</v>
      </c>
      <c r="C116" s="64" t="s">
        <v>379</v>
      </c>
      <c r="D116" s="65" t="n">
        <v>29000</v>
      </c>
      <c r="E116" s="39" t="n">
        <f aca="false">(D116*100/1936.27)/100</f>
        <v>14.9772500735951</v>
      </c>
    </row>
    <row r="117" s="9" customFormat="true" ht="12.75" hidden="false" customHeight="false" outlineLevel="0" collapsed="false">
      <c r="A117" s="26" t="s">
        <v>986</v>
      </c>
      <c r="B117" s="86"/>
      <c r="C117" s="87"/>
      <c r="D117" s="58"/>
      <c r="E117" s="42"/>
    </row>
    <row r="118" customFormat="false" ht="25.5" hidden="false" customHeight="false" outlineLevel="0" collapsed="false">
      <c r="A118" s="27" t="s">
        <v>987</v>
      </c>
      <c r="B118" s="28" t="s">
        <v>988</v>
      </c>
      <c r="C118" s="29"/>
      <c r="D118" s="30"/>
      <c r="E118" s="36"/>
    </row>
    <row r="119" customFormat="false" ht="12.75" hidden="false" customHeight="false" outlineLevel="0" collapsed="false">
      <c r="A119" s="17" t="s">
        <v>989</v>
      </c>
      <c r="B119" s="18"/>
      <c r="C119" s="19" t="s">
        <v>421</v>
      </c>
      <c r="D119" s="20" t="n">
        <v>117000</v>
      </c>
      <c r="E119" s="21" t="n">
        <f aca="false">(D119*100/1936.27)/100</f>
        <v>60.4254571934699</v>
      </c>
    </row>
    <row r="120" customFormat="false" ht="12.75" hidden="false" customHeight="false" outlineLevel="0" collapsed="false">
      <c r="A120" s="17" t="s">
        <v>990</v>
      </c>
      <c r="B120" s="18"/>
      <c r="C120" s="19" t="s">
        <v>421</v>
      </c>
      <c r="D120" s="20" t="n">
        <v>124000</v>
      </c>
      <c r="E120" s="21" t="n">
        <f aca="false">(D120*100/1936.27)/100</f>
        <v>64.0406554870963</v>
      </c>
    </row>
    <row r="121" customFormat="false" ht="12.75" hidden="false" customHeight="false" outlineLevel="0" collapsed="false">
      <c r="A121" s="17" t="s">
        <v>991</v>
      </c>
      <c r="B121" s="18"/>
      <c r="C121" s="19" t="s">
        <v>421</v>
      </c>
      <c r="D121" s="20" t="n">
        <v>131000</v>
      </c>
      <c r="E121" s="21" t="n">
        <f aca="false">(D121*100/1936.27)/100</f>
        <v>67.6558537807227</v>
      </c>
    </row>
    <row r="122" s="70" customFormat="true" ht="25.5" hidden="false" customHeight="false" outlineLevel="0" collapsed="false">
      <c r="A122" s="66" t="s">
        <v>992</v>
      </c>
      <c r="B122" s="67" t="s">
        <v>993</v>
      </c>
      <c r="C122" s="68" t="s">
        <v>994</v>
      </c>
      <c r="D122" s="69" t="n">
        <v>26000</v>
      </c>
      <c r="E122" s="21" t="n">
        <f aca="false">(D122*100/1936.27)/100</f>
        <v>13.4278793763266</v>
      </c>
    </row>
    <row r="123" customFormat="false" ht="25.5" hidden="false" customHeight="false" outlineLevel="0" collapsed="false">
      <c r="A123" s="17" t="s">
        <v>995</v>
      </c>
      <c r="B123" s="18" t="s">
        <v>996</v>
      </c>
      <c r="C123" s="19"/>
      <c r="D123" s="20"/>
      <c r="E123" s="21"/>
    </row>
    <row r="124" customFormat="false" ht="12.75" hidden="false" customHeight="false" outlineLevel="0" collapsed="false">
      <c r="A124" s="17" t="s">
        <v>997</v>
      </c>
      <c r="B124" s="18"/>
      <c r="C124" s="19" t="s">
        <v>421</v>
      </c>
      <c r="D124" s="20" t="n">
        <v>148000</v>
      </c>
      <c r="E124" s="21" t="n">
        <f aca="false">(D124*100/1936.27)/100</f>
        <v>76.435621065244</v>
      </c>
    </row>
    <row r="125" customFormat="false" ht="12.75" hidden="false" customHeight="false" outlineLevel="0" collapsed="false">
      <c r="A125" s="17" t="s">
        <v>998</v>
      </c>
      <c r="B125" s="18"/>
      <c r="C125" s="19" t="s">
        <v>421</v>
      </c>
      <c r="D125" s="20" t="n">
        <v>153000</v>
      </c>
      <c r="E125" s="21" t="n">
        <f aca="false">(D125*100/1936.27)/100</f>
        <v>79.0179055606914</v>
      </c>
    </row>
    <row r="126" customFormat="false" ht="12.75" hidden="false" customHeight="false" outlineLevel="0" collapsed="false">
      <c r="A126" s="17" t="s">
        <v>999</v>
      </c>
      <c r="B126" s="18"/>
      <c r="C126" s="19" t="s">
        <v>421</v>
      </c>
      <c r="D126" s="20" t="n">
        <v>161000</v>
      </c>
      <c r="E126" s="21" t="n">
        <f aca="false">(D126*100/1936.27)/100</f>
        <v>83.1495607534073</v>
      </c>
    </row>
    <row r="127" customFormat="false" ht="12.75" hidden="false" customHeight="false" outlineLevel="0" collapsed="false">
      <c r="A127" s="17" t="s">
        <v>1000</v>
      </c>
      <c r="B127" s="18"/>
      <c r="C127" s="19" t="s">
        <v>421</v>
      </c>
      <c r="D127" s="20" t="n">
        <v>172000</v>
      </c>
      <c r="E127" s="21" t="n">
        <f aca="false">(D127*100/1936.27)/100</f>
        <v>88.8305866433917</v>
      </c>
    </row>
    <row r="128" customFormat="false" ht="25.5" hidden="false" customHeight="false" outlineLevel="0" collapsed="false">
      <c r="A128" s="17" t="s">
        <v>1001</v>
      </c>
      <c r="B128" s="18" t="s">
        <v>1002</v>
      </c>
      <c r="C128" s="19"/>
      <c r="D128" s="20"/>
      <c r="E128" s="21"/>
    </row>
    <row r="129" customFormat="false" ht="12.75" hidden="false" customHeight="false" outlineLevel="0" collapsed="false">
      <c r="A129" s="17" t="s">
        <v>1003</v>
      </c>
      <c r="B129" s="18"/>
      <c r="C129" s="19" t="s">
        <v>421</v>
      </c>
      <c r="D129" s="20" t="n">
        <v>190000</v>
      </c>
      <c r="E129" s="21" t="n">
        <f aca="false">(D129*100/1936.27)/100</f>
        <v>98.1268108270024</v>
      </c>
    </row>
    <row r="130" customFormat="false" ht="12.75" hidden="false" customHeight="false" outlineLevel="0" collapsed="false">
      <c r="A130" s="17" t="s">
        <v>1004</v>
      </c>
      <c r="B130" s="18"/>
      <c r="C130" s="19" t="s">
        <v>421</v>
      </c>
      <c r="D130" s="20" t="n">
        <v>199000</v>
      </c>
      <c r="E130" s="21" t="n">
        <f aca="false">(D130*100/1936.27)/100</f>
        <v>102.774922918808</v>
      </c>
    </row>
    <row r="131" customFormat="false" ht="12.75" hidden="false" customHeight="false" outlineLevel="0" collapsed="false">
      <c r="A131" s="17" t="s">
        <v>1005</v>
      </c>
      <c r="B131" s="18"/>
      <c r="C131" s="19" t="s">
        <v>421</v>
      </c>
      <c r="D131" s="20" t="n">
        <v>208000</v>
      </c>
      <c r="E131" s="21" t="n">
        <f aca="false">(D131*100/1936.27)/100</f>
        <v>107.423035010613</v>
      </c>
    </row>
    <row r="132" s="70" customFormat="true" ht="25.5" hidden="false" customHeight="false" outlineLevel="0" collapsed="false">
      <c r="A132" s="66" t="s">
        <v>1006</v>
      </c>
      <c r="B132" s="67" t="s">
        <v>1007</v>
      </c>
      <c r="C132" s="68"/>
      <c r="D132" s="69"/>
      <c r="E132" s="21"/>
    </row>
    <row r="133" customFormat="false" ht="12.75" hidden="false" customHeight="false" outlineLevel="0" collapsed="false">
      <c r="A133" s="17" t="s">
        <v>1008</v>
      </c>
      <c r="B133" s="18"/>
      <c r="C133" s="19" t="s">
        <v>421</v>
      </c>
      <c r="D133" s="20" t="n">
        <v>168000</v>
      </c>
      <c r="E133" s="21" t="n">
        <f aca="false">(D133*100/1936.27)/100</f>
        <v>86.7647590470337</v>
      </c>
    </row>
    <row r="134" customFormat="false" ht="12.75" hidden="false" customHeight="false" outlineLevel="0" collapsed="false">
      <c r="A134" s="17" t="s">
        <v>1009</v>
      </c>
      <c r="B134" s="18"/>
      <c r="C134" s="19" t="s">
        <v>421</v>
      </c>
      <c r="D134" s="20" t="n">
        <v>176000</v>
      </c>
      <c r="E134" s="21" t="n">
        <f aca="false">(D134*100/1936.27)/100</f>
        <v>90.8964142397496</v>
      </c>
    </row>
    <row r="135" customFormat="false" ht="12.75" hidden="false" customHeight="false" outlineLevel="0" collapsed="false">
      <c r="A135" s="17" t="s">
        <v>1010</v>
      </c>
      <c r="B135" s="18"/>
      <c r="C135" s="19" t="s">
        <v>421</v>
      </c>
      <c r="D135" s="20" t="n">
        <v>184000</v>
      </c>
      <c r="E135" s="21" t="n">
        <f aca="false">(D135*100/1936.27)/100</f>
        <v>95.0280694324655</v>
      </c>
    </row>
    <row r="136" customFormat="false" ht="12.75" hidden="false" customHeight="false" outlineLevel="0" collapsed="false">
      <c r="A136" s="17" t="s">
        <v>1011</v>
      </c>
      <c r="B136" s="18"/>
      <c r="C136" s="19" t="s">
        <v>421</v>
      </c>
      <c r="D136" s="20" t="n">
        <v>195000</v>
      </c>
      <c r="E136" s="21" t="n">
        <f aca="false">(D136*100/1936.27)/100</f>
        <v>100.70909532245</v>
      </c>
    </row>
    <row r="137" customFormat="false" ht="12.75" hidden="false" customHeight="false" outlineLevel="0" collapsed="false">
      <c r="A137" s="17" t="s">
        <v>1012</v>
      </c>
      <c r="B137" s="18" t="s">
        <v>1013</v>
      </c>
      <c r="C137" s="19" t="s">
        <v>421</v>
      </c>
      <c r="D137" s="20" t="n">
        <v>69000</v>
      </c>
      <c r="E137" s="21" t="n">
        <f aca="false">(D137*100/1936.27)/100</f>
        <v>35.6355260371746</v>
      </c>
    </row>
    <row r="138" s="70" customFormat="true" ht="12.75" hidden="false" customHeight="false" outlineLevel="0" collapsed="false">
      <c r="A138" s="66" t="s">
        <v>1014</v>
      </c>
      <c r="B138" s="67" t="s">
        <v>1015</v>
      </c>
      <c r="C138" s="68" t="s">
        <v>379</v>
      </c>
      <c r="D138" s="69" t="n">
        <v>29000</v>
      </c>
      <c r="E138" s="21" t="n">
        <f aca="false">(D138*100/1936.27)/100</f>
        <v>14.9772500735951</v>
      </c>
    </row>
    <row r="139" customFormat="false" ht="12.75" hidden="false" customHeight="false" outlineLevel="0" collapsed="false">
      <c r="A139" s="17" t="s">
        <v>1016</v>
      </c>
      <c r="B139" s="18" t="s">
        <v>1017</v>
      </c>
      <c r="C139" s="19" t="s">
        <v>1018</v>
      </c>
      <c r="D139" s="20" t="n">
        <v>4000</v>
      </c>
      <c r="E139" s="21" t="n">
        <f aca="false">(D139*100/1936.27)/100</f>
        <v>2.06582759635795</v>
      </c>
    </row>
    <row r="140" customFormat="false" ht="12.75" hidden="false" customHeight="false" outlineLevel="0" collapsed="false">
      <c r="A140" s="17" t="s">
        <v>1019</v>
      </c>
      <c r="B140" s="18" t="s">
        <v>1020</v>
      </c>
      <c r="C140" s="19" t="s">
        <v>18</v>
      </c>
      <c r="D140" s="20" t="n">
        <v>29000</v>
      </c>
      <c r="E140" s="21" t="n">
        <f aca="false">(D140*100/1936.27)/100</f>
        <v>14.9772500735951</v>
      </c>
    </row>
    <row r="141" s="70" customFormat="true" ht="25.5" hidden="false" customHeight="false" outlineLevel="0" collapsed="false">
      <c r="A141" s="66" t="s">
        <v>1021</v>
      </c>
      <c r="B141" s="67" t="s">
        <v>1022</v>
      </c>
      <c r="C141" s="68"/>
      <c r="D141" s="69"/>
      <c r="E141" s="21"/>
    </row>
    <row r="142" customFormat="false" ht="12.75" hidden="false" customHeight="false" outlineLevel="0" collapsed="false">
      <c r="A142" s="17" t="s">
        <v>1023</v>
      </c>
      <c r="B142" s="18"/>
      <c r="C142" s="19" t="s">
        <v>421</v>
      </c>
      <c r="D142" s="20" t="n">
        <v>184000</v>
      </c>
      <c r="E142" s="21" t="n">
        <f aca="false">(D142*100/1936.27)/100</f>
        <v>95.0280694324655</v>
      </c>
    </row>
    <row r="143" s="70" customFormat="true" ht="12.75" hidden="false" customHeight="false" outlineLevel="0" collapsed="false">
      <c r="A143" s="66" t="s">
        <v>1024</v>
      </c>
      <c r="B143" s="67"/>
      <c r="C143" s="68" t="s">
        <v>421</v>
      </c>
      <c r="D143" s="69" t="n">
        <v>195000</v>
      </c>
      <c r="E143" s="21" t="n">
        <f aca="false">(D143*100/1936.27)/100</f>
        <v>100.70909532245</v>
      </c>
    </row>
    <row r="144" customFormat="false" ht="12.75" hidden="false" customHeight="false" outlineLevel="0" collapsed="false">
      <c r="A144" s="17" t="s">
        <v>1025</v>
      </c>
      <c r="B144" s="18"/>
      <c r="C144" s="19" t="s">
        <v>421</v>
      </c>
      <c r="D144" s="20" t="n">
        <v>207000</v>
      </c>
      <c r="E144" s="21" t="n">
        <f aca="false">(D144*100/1936.27)/100</f>
        <v>106.906578111524</v>
      </c>
    </row>
    <row r="145" customFormat="false" ht="12.75" hidden="false" customHeight="false" outlineLevel="0" collapsed="false">
      <c r="A145" s="17" t="s">
        <v>1026</v>
      </c>
      <c r="B145" s="18"/>
      <c r="C145" s="19" t="s">
        <v>421</v>
      </c>
      <c r="D145" s="20" t="n">
        <v>224000</v>
      </c>
      <c r="E145" s="21" t="n">
        <f aca="false">(D145*100/1936.27)/100</f>
        <v>115.686345396045</v>
      </c>
    </row>
    <row r="146" s="70" customFormat="true" ht="12.75" hidden="false" customHeight="false" outlineLevel="0" collapsed="false">
      <c r="A146" s="66" t="s">
        <v>1027</v>
      </c>
      <c r="B146" s="67" t="s">
        <v>1028</v>
      </c>
      <c r="C146" s="68" t="s">
        <v>1029</v>
      </c>
      <c r="D146" s="69" t="n">
        <v>2650</v>
      </c>
      <c r="E146" s="21" t="n">
        <f aca="false">(D146*100/1936.27)/100</f>
        <v>1.36861078258714</v>
      </c>
    </row>
    <row r="147" customFormat="false" ht="12.75" hidden="false" customHeight="false" outlineLevel="0" collapsed="false">
      <c r="A147" s="17" t="s">
        <v>1030</v>
      </c>
      <c r="B147" s="18" t="s">
        <v>1031</v>
      </c>
      <c r="C147" s="68" t="s">
        <v>379</v>
      </c>
      <c r="D147" s="20" t="n">
        <v>21000</v>
      </c>
      <c r="E147" s="21" t="n">
        <f aca="false">(D147*100/1936.27)/100</f>
        <v>10.8455948808792</v>
      </c>
    </row>
    <row r="148" customFormat="false" ht="12.75" hidden="false" customHeight="false" outlineLevel="0" collapsed="false">
      <c r="A148" s="17" t="s">
        <v>1032</v>
      </c>
      <c r="B148" s="18" t="s">
        <v>1033</v>
      </c>
      <c r="C148" s="19"/>
      <c r="D148" s="20"/>
      <c r="E148" s="21"/>
    </row>
    <row r="149" customFormat="false" ht="12.75" hidden="false" customHeight="false" outlineLevel="0" collapsed="false">
      <c r="A149" s="17" t="s">
        <v>1034</v>
      </c>
      <c r="B149" s="18"/>
      <c r="C149" s="19" t="s">
        <v>379</v>
      </c>
      <c r="D149" s="20" t="n">
        <v>30000</v>
      </c>
      <c r="E149" s="21" t="n">
        <f aca="false">(D149*100/1936.27)/100</f>
        <v>15.4937069726846</v>
      </c>
    </row>
    <row r="150" customFormat="false" ht="12.75" hidden="false" customHeight="false" outlineLevel="0" collapsed="false">
      <c r="A150" s="17" t="s">
        <v>1035</v>
      </c>
      <c r="B150" s="18"/>
      <c r="C150" s="19" t="s">
        <v>379</v>
      </c>
      <c r="D150" s="20" t="n">
        <v>40000</v>
      </c>
      <c r="E150" s="21" t="n">
        <f aca="false">(D150*100/1936.27)/100</f>
        <v>20.6582759635795</v>
      </c>
    </row>
    <row r="151" customFormat="false" ht="12.75" hidden="false" customHeight="false" outlineLevel="0" collapsed="false">
      <c r="A151" s="17" t="s">
        <v>1036</v>
      </c>
      <c r="B151" s="18"/>
      <c r="C151" s="19" t="s">
        <v>379</v>
      </c>
      <c r="D151" s="20" t="n">
        <v>50000</v>
      </c>
      <c r="E151" s="21" t="n">
        <f aca="false">(D151*100/1936.27)/100</f>
        <v>25.8228449544743</v>
      </c>
    </row>
    <row r="152" customFormat="false" ht="12.75" hidden="false" customHeight="false" outlineLevel="0" collapsed="false">
      <c r="A152" s="22" t="s">
        <v>1037</v>
      </c>
      <c r="B152" s="23" t="s">
        <v>1038</v>
      </c>
      <c r="C152" s="24" t="s">
        <v>379</v>
      </c>
      <c r="D152" s="25" t="n">
        <v>33500</v>
      </c>
      <c r="E152" s="39" t="n">
        <f aca="false">(D152*100/1936.27)/100</f>
        <v>17.3013061194978</v>
      </c>
    </row>
    <row r="153" s="9" customFormat="true" ht="12.75" hidden="false" customHeight="false" outlineLevel="0" collapsed="false">
      <c r="A153" s="26" t="s">
        <v>1039</v>
      </c>
      <c r="B153" s="86"/>
      <c r="C153" s="87"/>
      <c r="D153" s="58"/>
      <c r="E153" s="42"/>
    </row>
    <row r="154" customFormat="false" ht="12.75" hidden="false" customHeight="false" outlineLevel="0" collapsed="false">
      <c r="A154" s="27" t="s">
        <v>1040</v>
      </c>
      <c r="B154" s="28" t="s">
        <v>1041</v>
      </c>
      <c r="C154" s="29" t="s">
        <v>395</v>
      </c>
      <c r="D154" s="30" t="n">
        <v>2600</v>
      </c>
      <c r="E154" s="36" t="n">
        <f aca="false">(D154*100/1936.27)/100</f>
        <v>1.34278793763267</v>
      </c>
    </row>
    <row r="155" customFormat="false" ht="12.75" hidden="false" customHeight="false" outlineLevel="0" collapsed="false">
      <c r="A155" s="17" t="s">
        <v>1042</v>
      </c>
      <c r="B155" s="18" t="s">
        <v>1043</v>
      </c>
      <c r="C155" s="19" t="s">
        <v>395</v>
      </c>
      <c r="D155" s="20" t="n">
        <v>2200</v>
      </c>
      <c r="E155" s="21" t="n">
        <f aca="false">(D155*100/1936.27)/100</f>
        <v>1.13620517799687</v>
      </c>
    </row>
    <row r="156" s="70" customFormat="true" ht="12.75" hidden="false" customHeight="false" outlineLevel="0" collapsed="false">
      <c r="A156" s="66" t="s">
        <v>1044</v>
      </c>
      <c r="B156" s="67" t="s">
        <v>1045</v>
      </c>
      <c r="C156" s="68" t="s">
        <v>395</v>
      </c>
      <c r="D156" s="69" t="n">
        <v>2100</v>
      </c>
      <c r="E156" s="21" t="n">
        <f aca="false">(D156*100/1936.27)/100</f>
        <v>1.08455948808792</v>
      </c>
    </row>
    <row r="157" customFormat="false" ht="12.75" hidden="false" customHeight="false" outlineLevel="0" collapsed="false">
      <c r="A157" s="17" t="s">
        <v>1046</v>
      </c>
      <c r="B157" s="18" t="s">
        <v>1047</v>
      </c>
      <c r="C157" s="19" t="s">
        <v>395</v>
      </c>
      <c r="D157" s="20" t="n">
        <v>1900</v>
      </c>
      <c r="E157" s="21" t="n">
        <f aca="false">(D157*100/1936.27)/100</f>
        <v>0.981268108270024</v>
      </c>
    </row>
    <row r="158" customFormat="false" ht="12.75" hidden="false" customHeight="false" outlineLevel="0" collapsed="false">
      <c r="A158" s="17" t="s">
        <v>1048</v>
      </c>
      <c r="B158" s="18" t="s">
        <v>1049</v>
      </c>
      <c r="C158" s="19" t="s">
        <v>395</v>
      </c>
      <c r="D158" s="20" t="n">
        <v>2800</v>
      </c>
      <c r="E158" s="21" t="n">
        <f aca="false">(D158*100/1936.27)/100</f>
        <v>1.44607931745056</v>
      </c>
    </row>
    <row r="159" customFormat="false" ht="12.75" hidden="false" customHeight="false" outlineLevel="0" collapsed="false">
      <c r="A159" s="17" t="s">
        <v>1050</v>
      </c>
      <c r="B159" s="18" t="s">
        <v>1051</v>
      </c>
      <c r="C159" s="19" t="s">
        <v>395</v>
      </c>
      <c r="D159" s="20" t="n">
        <v>1900</v>
      </c>
      <c r="E159" s="21" t="n">
        <f aca="false">(D159*100/1936.27)/100</f>
        <v>0.981268108270024</v>
      </c>
    </row>
    <row r="160" customFormat="false" ht="12.75" hidden="false" customHeight="false" outlineLevel="0" collapsed="false">
      <c r="A160" s="17" t="s">
        <v>1052</v>
      </c>
      <c r="B160" s="18" t="s">
        <v>1053</v>
      </c>
      <c r="C160" s="19" t="s">
        <v>395</v>
      </c>
      <c r="D160" s="20" t="n">
        <v>2400</v>
      </c>
      <c r="E160" s="21" t="n">
        <f aca="false">(D160*100/1936.27)/100</f>
        <v>1.23949655781477</v>
      </c>
    </row>
    <row r="161" customFormat="false" ht="12.75" hidden="false" customHeight="false" outlineLevel="0" collapsed="false">
      <c r="A161" s="17" t="s">
        <v>1054</v>
      </c>
      <c r="B161" s="18" t="s">
        <v>1055</v>
      </c>
      <c r="C161" s="19" t="s">
        <v>395</v>
      </c>
      <c r="D161" s="20" t="n">
        <v>1900</v>
      </c>
      <c r="E161" s="21" t="n">
        <f aca="false">(D161*100/1936.27)/100</f>
        <v>0.981268108270024</v>
      </c>
    </row>
    <row r="162" customFormat="false" ht="25.5" hidden="false" customHeight="false" outlineLevel="0" collapsed="false">
      <c r="A162" s="4" t="s">
        <v>0</v>
      </c>
      <c r="B162" s="5" t="s">
        <v>1</v>
      </c>
      <c r="C162" s="6" t="s">
        <v>2</v>
      </c>
      <c r="D162" s="7" t="s">
        <v>3</v>
      </c>
      <c r="E162" s="85" t="s">
        <v>4</v>
      </c>
    </row>
    <row r="163" customFormat="false" ht="12.75" hidden="false" customHeight="false" outlineLevel="0" collapsed="false">
      <c r="A163" s="17" t="s">
        <v>1056</v>
      </c>
      <c r="B163" s="18" t="s">
        <v>1057</v>
      </c>
      <c r="C163" s="19" t="s">
        <v>395</v>
      </c>
      <c r="D163" s="20" t="n">
        <v>1600</v>
      </c>
      <c r="E163" s="21" t="n">
        <f aca="false">(D163*100/1936.27)/100</f>
        <v>0.826331038543178</v>
      </c>
    </row>
    <row r="164" customFormat="false" ht="12.75" hidden="false" customHeight="false" outlineLevel="0" collapsed="false">
      <c r="A164" s="17" t="s">
        <v>1058</v>
      </c>
      <c r="B164" s="18" t="s">
        <v>1059</v>
      </c>
      <c r="C164" s="19" t="s">
        <v>395</v>
      </c>
      <c r="D164" s="20" t="n">
        <v>3200</v>
      </c>
      <c r="E164" s="21" t="n">
        <f aca="false">(D164*100/1936.27)/100</f>
        <v>1.65266207708636</v>
      </c>
    </row>
    <row r="165" customFormat="false" ht="12.75" hidden="false" customHeight="false" outlineLevel="0" collapsed="false">
      <c r="A165" s="17" t="s">
        <v>1060</v>
      </c>
      <c r="B165" s="18" t="s">
        <v>1061</v>
      </c>
      <c r="C165" s="19" t="s">
        <v>395</v>
      </c>
      <c r="D165" s="20" t="n">
        <v>4200</v>
      </c>
      <c r="E165" s="21" t="n">
        <f aca="false">(D165*100/1936.27)/100</f>
        <v>2.16911897617584</v>
      </c>
    </row>
    <row r="166" s="70" customFormat="true" ht="12.75" hidden="false" customHeight="false" outlineLevel="0" collapsed="false">
      <c r="A166" s="66" t="s">
        <v>1062</v>
      </c>
      <c r="B166" s="67" t="s">
        <v>1063</v>
      </c>
      <c r="C166" s="68" t="s">
        <v>395</v>
      </c>
      <c r="D166" s="69" t="n">
        <v>9600</v>
      </c>
      <c r="E166" s="21" t="n">
        <f aca="false">(D166*100/1936.27)/100</f>
        <v>4.95798623125907</v>
      </c>
    </row>
    <row r="167" customFormat="false" ht="12.75" hidden="false" customHeight="false" outlineLevel="0" collapsed="false">
      <c r="A167" s="17" t="s">
        <v>1064</v>
      </c>
      <c r="B167" s="18" t="s">
        <v>1065</v>
      </c>
      <c r="C167" s="19" t="s">
        <v>395</v>
      </c>
      <c r="D167" s="20" t="n">
        <v>32100</v>
      </c>
      <c r="E167" s="21" t="n">
        <f aca="false">(D167*100/1936.27)/100</f>
        <v>16.5782664607725</v>
      </c>
    </row>
    <row r="168" customFormat="false" ht="12.75" hidden="false" customHeight="false" outlineLevel="0" collapsed="false">
      <c r="A168" s="17" t="s">
        <v>1066</v>
      </c>
      <c r="B168" s="18" t="s">
        <v>1067</v>
      </c>
      <c r="C168" s="19" t="s">
        <v>395</v>
      </c>
      <c r="D168" s="20" t="n">
        <v>1500</v>
      </c>
      <c r="E168" s="21" t="n">
        <f aca="false">(D168*100/1936.27)/100</f>
        <v>0.77468534863423</v>
      </c>
    </row>
    <row r="169" customFormat="false" ht="12.75" hidden="false" customHeight="false" outlineLevel="0" collapsed="false">
      <c r="A169" s="17" t="s">
        <v>1068</v>
      </c>
      <c r="B169" s="18" t="s">
        <v>1069</v>
      </c>
      <c r="C169" s="19" t="s">
        <v>395</v>
      </c>
      <c r="D169" s="20" t="n">
        <v>1300</v>
      </c>
      <c r="E169" s="21" t="n">
        <f aca="false">(D169*100/1936.27)/100</f>
        <v>0.671393968816333</v>
      </c>
    </row>
    <row r="170" customFormat="false" ht="12.75" hidden="false" customHeight="false" outlineLevel="0" collapsed="false">
      <c r="A170" s="17" t="s">
        <v>1070</v>
      </c>
      <c r="B170" s="18" t="s">
        <v>1071</v>
      </c>
      <c r="C170" s="19" t="s">
        <v>395</v>
      </c>
      <c r="D170" s="20" t="n">
        <v>1300</v>
      </c>
      <c r="E170" s="21" t="n">
        <f aca="false">(D170*100/1936.27)/100</f>
        <v>0.671393968816333</v>
      </c>
    </row>
    <row r="171" customFormat="false" ht="12.75" hidden="false" customHeight="false" outlineLevel="0" collapsed="false">
      <c r="A171" s="17" t="s">
        <v>1072</v>
      </c>
      <c r="B171" s="18" t="s">
        <v>1073</v>
      </c>
      <c r="C171" s="19" t="s">
        <v>395</v>
      </c>
      <c r="D171" s="20" t="n">
        <v>1300</v>
      </c>
      <c r="E171" s="21" t="n">
        <f aca="false">(D171*100/1936.27)/100</f>
        <v>0.671393968816333</v>
      </c>
    </row>
    <row r="172" customFormat="false" ht="12.75" hidden="false" customHeight="false" outlineLevel="0" collapsed="false">
      <c r="A172" s="17" t="s">
        <v>1074</v>
      </c>
      <c r="B172" s="18" t="s">
        <v>1075</v>
      </c>
      <c r="C172" s="19" t="s">
        <v>395</v>
      </c>
      <c r="D172" s="20" t="n">
        <v>2700</v>
      </c>
      <c r="E172" s="21" t="n">
        <f aca="false">(D172*100/1936.27)/100</f>
        <v>1.39443362754161</v>
      </c>
    </row>
    <row r="173" customFormat="false" ht="12.75" hidden="false" customHeight="false" outlineLevel="0" collapsed="false">
      <c r="A173" s="17" t="s">
        <v>1076</v>
      </c>
      <c r="B173" s="18" t="s">
        <v>1077</v>
      </c>
      <c r="C173" s="19" t="s">
        <v>395</v>
      </c>
      <c r="D173" s="20" t="n">
        <v>4000</v>
      </c>
      <c r="E173" s="21" t="n">
        <f aca="false">(D173*100/1936.27)/100</f>
        <v>2.06582759635795</v>
      </c>
    </row>
    <row r="174" s="70" customFormat="true" ht="12.75" hidden="false" customHeight="false" outlineLevel="0" collapsed="false">
      <c r="A174" s="66" t="s">
        <v>1078</v>
      </c>
      <c r="B174" s="67" t="s">
        <v>1079</v>
      </c>
      <c r="C174" s="68" t="s">
        <v>395</v>
      </c>
      <c r="D174" s="69" t="n">
        <v>4800</v>
      </c>
      <c r="E174" s="21" t="n">
        <f aca="false">(D174*100/1936.27)/100</f>
        <v>2.47899311562954</v>
      </c>
    </row>
    <row r="175" customFormat="false" ht="12.75" hidden="false" customHeight="false" outlineLevel="0" collapsed="false">
      <c r="A175" s="17" t="s">
        <v>1080</v>
      </c>
      <c r="B175" s="18" t="s">
        <v>1081</v>
      </c>
      <c r="C175" s="19" t="s">
        <v>395</v>
      </c>
      <c r="D175" s="20" t="n">
        <v>4200</v>
      </c>
      <c r="E175" s="21" t="n">
        <f aca="false">(D175*100/1936.27)/100</f>
        <v>2.16911897617584</v>
      </c>
    </row>
    <row r="176" customFormat="false" ht="12.75" hidden="false" customHeight="false" outlineLevel="0" collapsed="false">
      <c r="A176" s="22" t="s">
        <v>1082</v>
      </c>
      <c r="B176" s="23" t="s">
        <v>1083</v>
      </c>
      <c r="C176" s="24" t="s">
        <v>395</v>
      </c>
      <c r="D176" s="25" t="n">
        <v>21000</v>
      </c>
      <c r="E176" s="39" t="n">
        <f aca="false">(D176*100/1936.27)/100</f>
        <v>10.8455948808792</v>
      </c>
    </row>
    <row r="177" s="9" customFormat="true" ht="12.75" hidden="false" customHeight="false" outlineLevel="0" collapsed="false">
      <c r="A177" s="26" t="s">
        <v>1084</v>
      </c>
      <c r="B177" s="86"/>
      <c r="C177" s="87"/>
      <c r="D177" s="58"/>
      <c r="E177" s="42"/>
    </row>
    <row r="178" customFormat="false" ht="12.75" hidden="false" customHeight="false" outlineLevel="0" collapsed="false">
      <c r="A178" s="27" t="s">
        <v>1085</v>
      </c>
      <c r="B178" s="28" t="s">
        <v>1086</v>
      </c>
      <c r="C178" s="29" t="s">
        <v>395</v>
      </c>
      <c r="D178" s="30" t="n">
        <v>1550</v>
      </c>
      <c r="E178" s="36" t="n">
        <f aca="false">(D178*100/1936.27)/100</f>
        <v>0.800508193588704</v>
      </c>
    </row>
    <row r="179" customFormat="false" ht="12.75" hidden="false" customHeight="false" outlineLevel="0" collapsed="false">
      <c r="A179" s="17" t="s">
        <v>1087</v>
      </c>
      <c r="B179" s="18" t="s">
        <v>1088</v>
      </c>
      <c r="C179" s="19" t="s">
        <v>395</v>
      </c>
      <c r="D179" s="20" t="n">
        <v>1600</v>
      </c>
      <c r="E179" s="21" t="n">
        <f aca="false">(D179*100/1936.27)/100</f>
        <v>0.826331038543178</v>
      </c>
    </row>
    <row r="180" customFormat="false" ht="12.75" hidden="false" customHeight="false" outlineLevel="0" collapsed="false">
      <c r="A180" s="17" t="s">
        <v>1089</v>
      </c>
      <c r="B180" s="18" t="s">
        <v>1090</v>
      </c>
      <c r="C180" s="19" t="s">
        <v>395</v>
      </c>
      <c r="D180" s="20" t="n">
        <v>1750</v>
      </c>
      <c r="E180" s="21" t="n">
        <f aca="false">(D180*100/1936.27)/100</f>
        <v>0.903799573406601</v>
      </c>
    </row>
    <row r="181" customFormat="false" ht="12.75" hidden="false" customHeight="false" outlineLevel="0" collapsed="false">
      <c r="A181" s="17" t="s">
        <v>1091</v>
      </c>
      <c r="B181" s="90" t="s">
        <v>1092</v>
      </c>
      <c r="C181" s="19" t="s">
        <v>395</v>
      </c>
      <c r="D181" s="20" t="n">
        <v>5000</v>
      </c>
      <c r="E181" s="21" t="n">
        <f aca="false">(D181*100/1936.27)/100</f>
        <v>2.58228449544743</v>
      </c>
    </row>
    <row r="182" customFormat="false" ht="12.75" hidden="false" customHeight="false" outlineLevel="0" collapsed="false">
      <c r="A182" s="17" t="s">
        <v>1093</v>
      </c>
      <c r="B182" s="90" t="s">
        <v>1094</v>
      </c>
      <c r="C182" s="19" t="s">
        <v>395</v>
      </c>
      <c r="D182" s="20" t="n">
        <v>6000</v>
      </c>
      <c r="E182" s="21" t="n">
        <f aca="false">(D182*100/1936.27)/100</f>
        <v>3.09874139453692</v>
      </c>
    </row>
    <row r="183" customFormat="false" ht="12.75" hidden="false" customHeight="false" outlineLevel="0" collapsed="false">
      <c r="A183" s="17" t="s">
        <v>1095</v>
      </c>
      <c r="B183" s="90" t="s">
        <v>1096</v>
      </c>
      <c r="C183" s="19" t="s">
        <v>395</v>
      </c>
      <c r="D183" s="20" t="n">
        <v>9000</v>
      </c>
      <c r="E183" s="21" t="n">
        <f aca="false">(D183*100/1936.27)/100</f>
        <v>4.64811209180538</v>
      </c>
    </row>
    <row r="184" customFormat="false" ht="12.75" hidden="false" customHeight="false" outlineLevel="0" collapsed="false">
      <c r="A184" s="22" t="s">
        <v>1097</v>
      </c>
      <c r="B184" s="91" t="s">
        <v>1098</v>
      </c>
      <c r="C184" s="24" t="s">
        <v>1099</v>
      </c>
      <c r="D184" s="25" t="n">
        <v>12500</v>
      </c>
      <c r="E184" s="39" t="n">
        <f aca="false">(D184*100/1936.27)/100</f>
        <v>6.45571123861858</v>
      </c>
    </row>
    <row r="185" s="9" customFormat="true" ht="12.75" hidden="false" customHeight="false" outlineLevel="0" collapsed="false">
      <c r="A185" s="26" t="s">
        <v>1100</v>
      </c>
      <c r="B185" s="86"/>
      <c r="C185" s="87"/>
      <c r="D185" s="58"/>
      <c r="E185" s="42"/>
    </row>
    <row r="186" customFormat="false" ht="12.75" hidden="false" customHeight="false" outlineLevel="0" collapsed="false">
      <c r="A186" s="27" t="s">
        <v>1101</v>
      </c>
      <c r="B186" s="28" t="s">
        <v>1102</v>
      </c>
      <c r="C186" s="29"/>
      <c r="D186" s="30"/>
      <c r="E186" s="36"/>
    </row>
    <row r="187" customFormat="false" ht="12.75" hidden="false" customHeight="false" outlineLevel="0" collapsed="false">
      <c r="A187" s="17" t="s">
        <v>1103</v>
      </c>
      <c r="B187" s="18"/>
      <c r="C187" s="19" t="s">
        <v>379</v>
      </c>
      <c r="D187" s="20" t="n">
        <v>384000</v>
      </c>
      <c r="E187" s="21" t="n">
        <f aca="false">(D187*100/1936.27)/100</f>
        <v>198.319449250363</v>
      </c>
    </row>
    <row r="188" customFormat="false" ht="12.75" hidden="false" customHeight="false" outlineLevel="0" collapsed="false">
      <c r="A188" s="17" t="s">
        <v>1104</v>
      </c>
      <c r="B188" s="18"/>
      <c r="C188" s="19" t="s">
        <v>379</v>
      </c>
      <c r="D188" s="20" t="n">
        <v>444000</v>
      </c>
      <c r="E188" s="21" t="n">
        <f aca="false">(D188*100/1936.27)/100</f>
        <v>229.306863195732</v>
      </c>
    </row>
    <row r="189" customFormat="false" ht="12.75" hidden="false" customHeight="false" outlineLevel="0" collapsed="false">
      <c r="A189" s="17" t="s">
        <v>1105</v>
      </c>
      <c r="B189" s="18" t="s">
        <v>1106</v>
      </c>
      <c r="C189" s="19" t="s">
        <v>379</v>
      </c>
      <c r="D189" s="20" t="n">
        <v>78000</v>
      </c>
      <c r="E189" s="21" t="n">
        <f aca="false">(D189*100/1936.27)/100</f>
        <v>40.2836381289799</v>
      </c>
    </row>
    <row r="190" customFormat="false" ht="12.75" hidden="false" customHeight="false" outlineLevel="0" collapsed="false">
      <c r="A190" s="17" t="s">
        <v>1107</v>
      </c>
      <c r="B190" s="18" t="s">
        <v>1108</v>
      </c>
      <c r="C190" s="19"/>
      <c r="D190" s="20"/>
      <c r="E190" s="21"/>
    </row>
    <row r="191" s="70" customFormat="true" ht="12.75" hidden="false" customHeight="false" outlineLevel="0" collapsed="false">
      <c r="A191" s="66" t="s">
        <v>1109</v>
      </c>
      <c r="B191" s="67"/>
      <c r="C191" s="68" t="s">
        <v>379</v>
      </c>
      <c r="D191" s="69" t="n">
        <v>360000</v>
      </c>
      <c r="E191" s="21" t="n">
        <f aca="false">(D191*100/1936.27)/100</f>
        <v>185.924483672215</v>
      </c>
    </row>
    <row r="192" customFormat="false" ht="12.75" hidden="false" customHeight="false" outlineLevel="0" collapsed="false">
      <c r="A192" s="17" t="s">
        <v>1110</v>
      </c>
      <c r="B192" s="18"/>
      <c r="C192" s="19" t="s">
        <v>379</v>
      </c>
      <c r="D192" s="20" t="n">
        <v>420000</v>
      </c>
      <c r="E192" s="21" t="n">
        <f aca="false">(D192*100/1936.27)/100</f>
        <v>216.911897617584</v>
      </c>
    </row>
    <row r="193" s="70" customFormat="true" ht="12.75" hidden="false" customHeight="false" outlineLevel="0" collapsed="false">
      <c r="A193" s="66" t="s">
        <v>1111</v>
      </c>
      <c r="B193" s="67"/>
      <c r="C193" s="68" t="s">
        <v>379</v>
      </c>
      <c r="D193" s="69" t="n">
        <v>516000</v>
      </c>
      <c r="E193" s="21" t="n">
        <f aca="false">(D193*100/1936.27)/100</f>
        <v>266.491759930175</v>
      </c>
    </row>
    <row r="194" customFormat="false" ht="12.75" hidden="false" customHeight="false" outlineLevel="0" collapsed="false">
      <c r="A194" s="17" t="s">
        <v>1112</v>
      </c>
      <c r="B194" s="18"/>
      <c r="C194" s="19" t="s">
        <v>379</v>
      </c>
      <c r="D194" s="20" t="n">
        <v>480000</v>
      </c>
      <c r="E194" s="21" t="n">
        <f aca="false">(D194*100/1936.27)/100</f>
        <v>247.899311562954</v>
      </c>
    </row>
    <row r="195" customFormat="false" ht="12.75" hidden="false" customHeight="false" outlineLevel="0" collapsed="false">
      <c r="E195" s="92"/>
    </row>
    <row r="196" customFormat="false" ht="12.75" hidden="false" customHeight="false" outlineLevel="0" collapsed="false">
      <c r="E196" s="92"/>
    </row>
    <row r="197" customFormat="false" ht="12.75" hidden="false" customHeight="false" outlineLevel="0" collapsed="false">
      <c r="E197" s="92"/>
    </row>
    <row r="198" customFormat="false" ht="12.75" hidden="false" customHeight="false" outlineLevel="0" collapsed="false">
      <c r="A198" s="93"/>
      <c r="B198" s="94"/>
      <c r="C198" s="95"/>
      <c r="D198" s="80"/>
      <c r="E198" s="92"/>
    </row>
    <row r="199" customFormat="false" ht="12.75" hidden="false" customHeight="false" outlineLevel="0" collapsed="false">
      <c r="E199" s="92"/>
    </row>
    <row r="200" customFormat="false" ht="12.75" hidden="false" customHeight="false" outlineLevel="0" collapsed="false">
      <c r="E200" s="92"/>
    </row>
    <row r="201" customFormat="false" ht="12.75" hidden="false" customHeight="false" outlineLevel="0" collapsed="false">
      <c r="E201" s="92"/>
    </row>
    <row r="202" customFormat="false" ht="12.75" hidden="false" customHeight="false" outlineLevel="0" collapsed="false">
      <c r="E202" s="92"/>
    </row>
    <row r="203" customFormat="false" ht="12.75" hidden="false" customHeight="false" outlineLevel="0" collapsed="false">
      <c r="E203" s="92"/>
    </row>
    <row r="204" customFormat="false" ht="12.75" hidden="false" customHeight="false" outlineLevel="0" collapsed="false">
      <c r="E204" s="92"/>
    </row>
    <row r="205" customFormat="false" ht="12.75" hidden="false" customHeight="false" outlineLevel="0" collapsed="false">
      <c r="E205" s="92"/>
    </row>
    <row r="226" customFormat="false" ht="12.75" hidden="false" customHeight="false" outlineLevel="0" collapsed="false">
      <c r="A226" s="93"/>
      <c r="B226" s="94"/>
      <c r="C226" s="95"/>
      <c r="D226" s="80"/>
    </row>
    <row r="247" customFormat="false" ht="12.75" hidden="false" customHeight="false" outlineLevel="0" collapsed="false">
      <c r="A247" s="93"/>
      <c r="B247" s="94"/>
      <c r="C247" s="95"/>
      <c r="D247" s="80"/>
    </row>
    <row r="262" customFormat="false" ht="12.75" hidden="false" customHeight="false" outlineLevel="0" collapsed="false">
      <c r="A262" s="93"/>
      <c r="B262" s="94"/>
      <c r="C262" s="95"/>
      <c r="D262" s="80"/>
    </row>
    <row r="281" customFormat="false" ht="12.75" hidden="false" customHeight="false" outlineLevel="0" collapsed="false">
      <c r="A281" s="93"/>
      <c r="B281" s="94"/>
      <c r="C281" s="95"/>
      <c r="D281" s="80"/>
    </row>
    <row r="291" customFormat="false" ht="12.75" hidden="false" customHeight="false" outlineLevel="0" collapsed="false">
      <c r="A291" s="93"/>
      <c r="B291" s="94"/>
      <c r="C291" s="95"/>
      <c r="D291" s="80"/>
    </row>
    <row r="319" customFormat="false" ht="12.75" hidden="false" customHeight="false" outlineLevel="0" collapsed="false">
      <c r="A319" s="93"/>
      <c r="B319" s="94"/>
      <c r="C319" s="95"/>
      <c r="D319" s="80"/>
    </row>
    <row r="384" customFormat="false" ht="12.75" hidden="false" customHeight="false" outlineLevel="0" collapsed="false">
      <c r="A384" s="93"/>
      <c r="B384" s="94"/>
      <c r="C384" s="95"/>
      <c r="D384" s="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3" zoomScalePageLayoutView="100" workbookViewId="0">
      <pane xSplit="0" ySplit="1" topLeftCell="BM2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7" width="6.41"/>
    <col collapsed="false" customWidth="true" hidden="false" outlineLevel="0" max="4" min="4" style="97" width="11.13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2.75" hidden="false" customHeight="false" outlineLevel="0" collapsed="false">
      <c r="A2" s="26" t="s">
        <v>1113</v>
      </c>
      <c r="B2" s="86"/>
      <c r="C2" s="87"/>
      <c r="D2" s="58"/>
      <c r="E2" s="98"/>
    </row>
    <row r="3" s="9" customFormat="true" ht="12.75" hidden="false" customHeight="false" outlineLevel="0" collapsed="false">
      <c r="A3" s="26" t="s">
        <v>1114</v>
      </c>
      <c r="B3" s="86"/>
      <c r="C3" s="87"/>
      <c r="D3" s="58"/>
      <c r="E3" s="98"/>
    </row>
    <row r="4" customFormat="false" ht="12.75" hidden="false" customHeight="false" outlineLevel="0" collapsed="false">
      <c r="A4" s="66" t="s">
        <v>1115</v>
      </c>
      <c r="B4" s="67" t="s">
        <v>1116</v>
      </c>
      <c r="C4" s="68" t="s">
        <v>421</v>
      </c>
      <c r="D4" s="69" t="n">
        <v>670000</v>
      </c>
      <c r="E4" s="21" t="n">
        <f aca="false">(D4*100/1936.27)/100</f>
        <v>346.026122389956</v>
      </c>
    </row>
    <row r="5" customFormat="false" ht="12.75" hidden="false" customHeight="false" outlineLevel="0" collapsed="false">
      <c r="A5" s="66" t="s">
        <v>1117</v>
      </c>
      <c r="B5" s="67" t="s">
        <v>1118</v>
      </c>
      <c r="C5" s="68" t="s">
        <v>421</v>
      </c>
      <c r="D5" s="69" t="n">
        <v>800000</v>
      </c>
      <c r="E5" s="21" t="n">
        <f aca="false">(D5*100/1936.27)/100</f>
        <v>413.165519271589</v>
      </c>
    </row>
    <row r="6" customFormat="false" ht="12.75" hidden="false" customHeight="false" outlineLevel="0" collapsed="false">
      <c r="A6" s="66" t="s">
        <v>1119</v>
      </c>
      <c r="B6" s="67" t="s">
        <v>1120</v>
      </c>
      <c r="C6" s="68" t="s">
        <v>379</v>
      </c>
      <c r="D6" s="69" t="n">
        <v>302000</v>
      </c>
      <c r="E6" s="21" t="n">
        <f aca="false">(D6*100/1936.27)/100</f>
        <v>155.969983525025</v>
      </c>
    </row>
    <row r="7" customFormat="false" ht="25.5" hidden="false" customHeight="false" outlineLevel="0" collapsed="false">
      <c r="A7" s="66" t="s">
        <v>1121</v>
      </c>
      <c r="B7" s="67" t="s">
        <v>1122</v>
      </c>
      <c r="C7" s="68" t="s">
        <v>379</v>
      </c>
      <c r="D7" s="69" t="n">
        <v>60000</v>
      </c>
      <c r="E7" s="21" t="n">
        <f aca="false">(D7*100/1936.27)/100</f>
        <v>30.9874139453692</v>
      </c>
    </row>
    <row r="8" customFormat="false" ht="25.5" hidden="false" customHeight="false" outlineLevel="0" collapsed="false">
      <c r="A8" s="66" t="s">
        <v>1123</v>
      </c>
      <c r="B8" s="67" t="s">
        <v>1124</v>
      </c>
      <c r="C8" s="68" t="s">
        <v>379</v>
      </c>
      <c r="D8" s="69" t="n">
        <v>139000</v>
      </c>
      <c r="E8" s="21" t="n">
        <f aca="false">(D8*100/1936.27)/100</f>
        <v>71.7875089734386</v>
      </c>
    </row>
    <row r="9" customFormat="false" ht="25.5" hidden="false" customHeight="false" outlineLevel="0" collapsed="false">
      <c r="A9" s="66" t="s">
        <v>1125</v>
      </c>
      <c r="B9" s="67" t="s">
        <v>1126</v>
      </c>
      <c r="C9" s="68" t="s">
        <v>379</v>
      </c>
      <c r="D9" s="69" t="n">
        <v>70000</v>
      </c>
      <c r="E9" s="21" t="n">
        <f aca="false">(D9*100/1936.27)/100</f>
        <v>36.1519829362641</v>
      </c>
    </row>
    <row r="10" customFormat="false" ht="25.5" hidden="false" customHeight="false" outlineLevel="0" collapsed="false">
      <c r="A10" s="66" t="s">
        <v>1127</v>
      </c>
      <c r="B10" s="67" t="s">
        <v>1128</v>
      </c>
      <c r="C10" s="68" t="s">
        <v>421</v>
      </c>
      <c r="D10" s="69" t="n">
        <v>750000</v>
      </c>
      <c r="E10" s="21" t="n">
        <f aca="false">(D10*100/1936.27)/100</f>
        <v>387.342674317115</v>
      </c>
    </row>
    <row r="11" customFormat="false" ht="12.75" hidden="false" customHeight="false" outlineLevel="0" collapsed="false">
      <c r="A11" s="66" t="s">
        <v>1129</v>
      </c>
      <c r="B11" s="67" t="s">
        <v>1130</v>
      </c>
      <c r="C11" s="68" t="s">
        <v>421</v>
      </c>
      <c r="D11" s="69" t="n">
        <v>570000</v>
      </c>
      <c r="E11" s="21" t="n">
        <f aca="false">(D11*100/1936.27)/100</f>
        <v>294.380432481007</v>
      </c>
    </row>
    <row r="12" customFormat="false" ht="12.75" hidden="false" customHeight="false" outlineLevel="0" collapsed="false">
      <c r="A12" s="66" t="s">
        <v>1131</v>
      </c>
      <c r="B12" s="67" t="s">
        <v>1132</v>
      </c>
      <c r="C12" s="68" t="s">
        <v>379</v>
      </c>
      <c r="D12" s="69" t="n">
        <v>54000</v>
      </c>
      <c r="E12" s="21" t="n">
        <f aca="false">(D12*100/1936.27)/100</f>
        <v>27.8886725508323</v>
      </c>
    </row>
    <row r="13" customFormat="false" ht="25.5" hidden="false" customHeight="false" outlineLevel="0" collapsed="false">
      <c r="A13" s="66" t="s">
        <v>1133</v>
      </c>
      <c r="B13" s="67" t="s">
        <v>1134</v>
      </c>
      <c r="C13" s="68"/>
      <c r="D13" s="69"/>
      <c r="E13" s="21"/>
    </row>
    <row r="14" customFormat="false" ht="12.75" hidden="false" customHeight="false" outlineLevel="0" collapsed="false">
      <c r="A14" s="66" t="s">
        <v>1135</v>
      </c>
      <c r="B14" s="67"/>
      <c r="C14" s="68" t="s">
        <v>421</v>
      </c>
      <c r="D14" s="69" t="n">
        <v>900000</v>
      </c>
      <c r="E14" s="21" t="n">
        <f aca="false">(D14*100/1936.27)/100</f>
        <v>464.811209180538</v>
      </c>
    </row>
    <row r="15" customFormat="false" ht="12.75" hidden="false" customHeight="false" outlineLevel="0" collapsed="false">
      <c r="A15" s="66" t="s">
        <v>1136</v>
      </c>
      <c r="B15" s="67"/>
      <c r="C15" s="68" t="s">
        <v>421</v>
      </c>
      <c r="D15" s="69" t="n">
        <v>860000</v>
      </c>
      <c r="E15" s="21" t="n">
        <f aca="false">(D15*100/1936.27)/100</f>
        <v>444.152933216958</v>
      </c>
    </row>
    <row r="16" customFormat="false" ht="12.75" hidden="false" customHeight="false" outlineLevel="0" collapsed="false">
      <c r="A16" s="66" t="s">
        <v>1137</v>
      </c>
      <c r="B16" s="67"/>
      <c r="C16" s="68" t="s">
        <v>421</v>
      </c>
      <c r="D16" s="69" t="n">
        <v>825000</v>
      </c>
      <c r="E16" s="21" t="n">
        <f aca="false">(D16*100/1936.27)/100</f>
        <v>426.076941748826</v>
      </c>
    </row>
    <row r="17" customFormat="false" ht="12.75" hidden="false" customHeight="false" outlineLevel="0" collapsed="false">
      <c r="A17" s="96" t="s">
        <v>1138</v>
      </c>
      <c r="B17" s="97" t="s">
        <v>1139</v>
      </c>
      <c r="C17" s="99"/>
      <c r="D17" s="100"/>
      <c r="E17" s="21"/>
    </row>
    <row r="18" customFormat="false" ht="12.75" hidden="false" customHeight="false" outlineLevel="0" collapsed="false">
      <c r="A18" s="66" t="s">
        <v>1140</v>
      </c>
      <c r="B18" s="67"/>
      <c r="C18" s="68" t="s">
        <v>379</v>
      </c>
      <c r="D18" s="69" t="n">
        <v>155000</v>
      </c>
      <c r="E18" s="21" t="n">
        <f aca="false">(D18*100/1936.27)/100</f>
        <v>80.0508193588704</v>
      </c>
    </row>
    <row r="19" customFormat="false" ht="12.75" hidden="false" customHeight="false" outlineLevel="0" collapsed="false">
      <c r="A19" s="66" t="s">
        <v>1141</v>
      </c>
      <c r="B19" s="67"/>
      <c r="C19" s="68" t="s">
        <v>379</v>
      </c>
      <c r="D19" s="69" t="n">
        <v>140000</v>
      </c>
      <c r="E19" s="21" t="n">
        <f aca="false">(D19*100/1936.27)/100</f>
        <v>72.3039658725281</v>
      </c>
    </row>
    <row r="20" customFormat="false" ht="12.75" hidden="false" customHeight="false" outlineLevel="0" collapsed="false">
      <c r="A20" s="66" t="s">
        <v>1142</v>
      </c>
      <c r="B20" s="67"/>
      <c r="C20" s="68" t="s">
        <v>379</v>
      </c>
      <c r="D20" s="69" t="n">
        <v>126000</v>
      </c>
      <c r="E20" s="21" t="n">
        <f aca="false">(D20*100/1936.27)/100</f>
        <v>65.0735692852753</v>
      </c>
    </row>
    <row r="21" customFormat="false" ht="12.75" hidden="false" customHeight="false" outlineLevel="0" collapsed="false">
      <c r="A21" s="66" t="s">
        <v>1143</v>
      </c>
      <c r="B21" s="67" t="s">
        <v>1144</v>
      </c>
      <c r="C21" s="68"/>
      <c r="D21" s="69"/>
      <c r="E21" s="21"/>
    </row>
    <row r="22" customFormat="false" ht="12.75" hidden="false" customHeight="false" outlineLevel="0" collapsed="false">
      <c r="A22" s="66" t="s">
        <v>1145</v>
      </c>
      <c r="B22" s="67"/>
      <c r="C22" s="68" t="s">
        <v>379</v>
      </c>
      <c r="D22" s="69" t="n">
        <v>59000</v>
      </c>
      <c r="E22" s="21" t="n">
        <f aca="false">(D22*100/1936.27)/100</f>
        <v>30.4709570462797</v>
      </c>
    </row>
    <row r="23" customFormat="false" ht="12.75" hidden="false" customHeight="false" outlineLevel="0" collapsed="false">
      <c r="A23" s="66" t="s">
        <v>1146</v>
      </c>
      <c r="B23" s="67"/>
      <c r="C23" s="68" t="s">
        <v>379</v>
      </c>
      <c r="D23" s="69" t="n">
        <v>107000</v>
      </c>
      <c r="E23" s="21" t="n">
        <f aca="false">(D23*100/1936.27)/100</f>
        <v>55.2608882025751</v>
      </c>
    </row>
    <row r="24" customFormat="false" ht="12.75" hidden="false" customHeight="false" outlineLevel="0" collapsed="false">
      <c r="A24" s="66" t="s">
        <v>1147</v>
      </c>
      <c r="B24" s="67" t="s">
        <v>1148</v>
      </c>
      <c r="C24" s="68" t="s">
        <v>379</v>
      </c>
      <c r="D24" s="69" t="n">
        <v>130000</v>
      </c>
      <c r="E24" s="21" t="n">
        <f aca="false">(D24*100/1936.27)/100</f>
        <v>67.1393968816333</v>
      </c>
    </row>
    <row r="25" customFormat="false" ht="12.75" hidden="false" customHeight="false" outlineLevel="0" collapsed="false">
      <c r="A25" s="66" t="s">
        <v>1149</v>
      </c>
      <c r="B25" s="67" t="s">
        <v>1150</v>
      </c>
      <c r="C25" s="68" t="s">
        <v>722</v>
      </c>
      <c r="D25" s="69" t="n">
        <v>4700</v>
      </c>
      <c r="E25" s="21" t="n">
        <f aca="false">(D25*100/1936.27)/100</f>
        <v>2.42734742572059</v>
      </c>
    </row>
    <row r="26" customFormat="false" ht="12.75" hidden="false" customHeight="false" outlineLevel="0" collapsed="false">
      <c r="A26" s="66" t="s">
        <v>1151</v>
      </c>
      <c r="B26" s="67" t="s">
        <v>1152</v>
      </c>
      <c r="C26" s="68"/>
      <c r="D26" s="69"/>
      <c r="E26" s="21"/>
    </row>
    <row r="27" customFormat="false" ht="12.75" hidden="false" customHeight="false" outlineLevel="0" collapsed="false">
      <c r="A27" s="66" t="s">
        <v>1153</v>
      </c>
      <c r="B27" s="67"/>
      <c r="C27" s="68" t="s">
        <v>379</v>
      </c>
      <c r="D27" s="69" t="n">
        <v>140000</v>
      </c>
      <c r="E27" s="21" t="n">
        <f aca="false">(D27*100/1936.27)/100</f>
        <v>72.3039658725281</v>
      </c>
    </row>
    <row r="28" customFormat="false" ht="12.75" hidden="false" customHeight="false" outlineLevel="0" collapsed="false">
      <c r="A28" s="66" t="s">
        <v>1154</v>
      </c>
      <c r="B28" s="67"/>
      <c r="C28" s="68" t="s">
        <v>379</v>
      </c>
      <c r="D28" s="69" t="n">
        <v>225000</v>
      </c>
      <c r="E28" s="21" t="n">
        <f aca="false">(D28*100/1936.27)/100</f>
        <v>116.202802295134</v>
      </c>
    </row>
    <row r="29" customFormat="false" ht="12.75" hidden="false" customHeight="false" outlineLevel="0" collapsed="false">
      <c r="A29" s="66" t="s">
        <v>1155</v>
      </c>
      <c r="B29" s="67" t="s">
        <v>1156</v>
      </c>
      <c r="C29" s="68" t="s">
        <v>379</v>
      </c>
      <c r="D29" s="69" t="n">
        <v>35000</v>
      </c>
      <c r="E29" s="21" t="n">
        <f aca="false">(D29*100/1936.27)/100</f>
        <v>18.075991468132</v>
      </c>
    </row>
    <row r="30" customFormat="false" ht="12.75" hidden="false" customHeight="false" outlineLevel="0" collapsed="false">
      <c r="A30" s="66" t="s">
        <v>1157</v>
      </c>
      <c r="B30" s="67" t="s">
        <v>1158</v>
      </c>
      <c r="C30" s="68"/>
      <c r="D30" s="69"/>
      <c r="E30" s="21"/>
    </row>
    <row r="31" customFormat="false" ht="12.75" hidden="false" customHeight="false" outlineLevel="0" collapsed="false">
      <c r="A31" s="66" t="s">
        <v>1159</v>
      </c>
      <c r="B31" s="67"/>
      <c r="C31" s="68" t="s">
        <v>379</v>
      </c>
      <c r="D31" s="69" t="n">
        <v>130000</v>
      </c>
      <c r="E31" s="21" t="n">
        <f aca="false">(D31*100/1936.27)/100</f>
        <v>67.1393968816333</v>
      </c>
    </row>
    <row r="32" customFormat="false" ht="12.75" hidden="false" customHeight="false" outlineLevel="0" collapsed="false">
      <c r="A32" s="66" t="s">
        <v>1160</v>
      </c>
      <c r="B32" s="67"/>
      <c r="C32" s="68" t="s">
        <v>379</v>
      </c>
      <c r="D32" s="69" t="n">
        <v>165000</v>
      </c>
      <c r="E32" s="21" t="n">
        <f aca="false">(D32*100/1936.27)/100</f>
        <v>85.2153883497653</v>
      </c>
    </row>
    <row r="33" customFormat="false" ht="12.75" hidden="false" customHeight="false" outlineLevel="0" collapsed="false">
      <c r="A33" s="66" t="s">
        <v>1161</v>
      </c>
      <c r="B33" s="67"/>
      <c r="C33" s="68" t="s">
        <v>379</v>
      </c>
      <c r="D33" s="69" t="n">
        <v>200000</v>
      </c>
      <c r="E33" s="21" t="n">
        <f aca="false">(D33*100/1936.27)/100</f>
        <v>103.291379817897</v>
      </c>
    </row>
    <row r="34" customFormat="false" ht="12.75" hidden="false" customHeight="false" outlineLevel="0" collapsed="false">
      <c r="A34" s="66" t="s">
        <v>1162</v>
      </c>
      <c r="B34" s="67" t="s">
        <v>1163</v>
      </c>
      <c r="C34" s="68"/>
      <c r="D34" s="69"/>
      <c r="E34" s="21"/>
    </row>
    <row r="35" customFormat="false" ht="12.75" hidden="false" customHeight="false" outlineLevel="0" collapsed="false">
      <c r="A35" s="66" t="s">
        <v>1164</v>
      </c>
      <c r="B35" s="67"/>
      <c r="C35" s="68" t="s">
        <v>363</v>
      </c>
      <c r="D35" s="69" t="n">
        <v>18000</v>
      </c>
      <c r="E35" s="21" t="n">
        <f aca="false">(D35*100/1936.27)/100</f>
        <v>9.29622418361076</v>
      </c>
    </row>
    <row r="36" customFormat="false" ht="12.75" hidden="false" customHeight="false" outlineLevel="0" collapsed="false">
      <c r="A36" s="66" t="s">
        <v>1165</v>
      </c>
      <c r="B36" s="67"/>
      <c r="C36" s="68" t="s">
        <v>363</v>
      </c>
      <c r="D36" s="69" t="n">
        <v>26000</v>
      </c>
      <c r="E36" s="21" t="n">
        <f aca="false">(D36*100/1936.27)/100</f>
        <v>13.4278793763266</v>
      </c>
    </row>
    <row r="37" customFormat="false" ht="12.75" hidden="false" customHeight="false" outlineLevel="0" collapsed="false">
      <c r="A37" s="66" t="s">
        <v>1166</v>
      </c>
      <c r="B37" s="67"/>
      <c r="C37" s="68" t="s">
        <v>363</v>
      </c>
      <c r="D37" s="69" t="n">
        <v>30000</v>
      </c>
      <c r="E37" s="21" t="n">
        <f aca="false">(D37*100/1936.27)/100</f>
        <v>15.4937069726846</v>
      </c>
    </row>
    <row r="38" customFormat="false" ht="12.75" hidden="false" customHeight="false" outlineLevel="0" collapsed="false">
      <c r="A38" s="66" t="s">
        <v>1167</v>
      </c>
      <c r="B38" s="67" t="s">
        <v>1168</v>
      </c>
      <c r="C38" s="68"/>
      <c r="D38" s="69"/>
      <c r="E38" s="21"/>
    </row>
    <row r="39" customFormat="false" ht="12.75" hidden="false" customHeight="false" outlineLevel="0" collapsed="false">
      <c r="A39" s="66" t="s">
        <v>1169</v>
      </c>
      <c r="B39" s="67"/>
      <c r="C39" s="68" t="s">
        <v>363</v>
      </c>
      <c r="D39" s="69" t="n">
        <v>9000</v>
      </c>
      <c r="E39" s="21" t="n">
        <f aca="false">(D39*100/1936.27)/100</f>
        <v>4.64811209180538</v>
      </c>
    </row>
    <row r="40" customFormat="false" ht="12.75" hidden="false" customHeight="false" outlineLevel="0" collapsed="false">
      <c r="A40" s="66" t="s">
        <v>1170</v>
      </c>
      <c r="B40" s="67"/>
      <c r="C40" s="68" t="s">
        <v>363</v>
      </c>
      <c r="D40" s="69" t="n">
        <v>13000</v>
      </c>
      <c r="E40" s="21" t="n">
        <f aca="false">(D40*100/1936.27)/100</f>
        <v>6.71393968816332</v>
      </c>
    </row>
    <row r="41" customFormat="false" ht="12.75" hidden="false" customHeight="false" outlineLevel="0" collapsed="false">
      <c r="A41" s="66" t="s">
        <v>1171</v>
      </c>
      <c r="B41" s="67"/>
      <c r="C41" s="68" t="s">
        <v>363</v>
      </c>
      <c r="D41" s="69" t="n">
        <v>15000</v>
      </c>
      <c r="E41" s="21" t="n">
        <f aca="false">(D41*100/1936.27)/100</f>
        <v>7.7468534863423</v>
      </c>
    </row>
    <row r="42" customFormat="false" ht="12.75" hidden="false" customHeight="false" outlineLevel="0" collapsed="false">
      <c r="A42" s="66" t="s">
        <v>1172</v>
      </c>
      <c r="B42" s="67" t="s">
        <v>1173</v>
      </c>
      <c r="C42" s="68"/>
      <c r="D42" s="69"/>
      <c r="E42" s="21"/>
    </row>
    <row r="43" customFormat="false" ht="12.75" hidden="false" customHeight="false" outlineLevel="0" collapsed="false">
      <c r="A43" s="66" t="s">
        <v>1174</v>
      </c>
      <c r="B43" s="67"/>
      <c r="C43" s="68" t="s">
        <v>18</v>
      </c>
      <c r="D43" s="69" t="n">
        <v>28000</v>
      </c>
      <c r="E43" s="21" t="n">
        <f aca="false">(D43*100/1936.27)/100</f>
        <v>14.4607931745056</v>
      </c>
    </row>
    <row r="44" customFormat="false" ht="12.75" hidden="false" customHeight="false" outlineLevel="0" collapsed="false">
      <c r="A44" s="66" t="s">
        <v>1175</v>
      </c>
      <c r="B44" s="67"/>
      <c r="C44" s="68" t="s">
        <v>18</v>
      </c>
      <c r="D44" s="69" t="n">
        <v>30000</v>
      </c>
      <c r="E44" s="21" t="n">
        <f aca="false">(D44*100/1936.27)/100</f>
        <v>15.4937069726846</v>
      </c>
    </row>
    <row r="45" customFormat="false" ht="12.75" hidden="false" customHeight="false" outlineLevel="0" collapsed="false">
      <c r="A45" s="66" t="s">
        <v>1176</v>
      </c>
      <c r="B45" s="67"/>
      <c r="C45" s="68" t="s">
        <v>18</v>
      </c>
      <c r="D45" s="69" t="n">
        <v>36000</v>
      </c>
      <c r="E45" s="21" t="n">
        <f aca="false">(D45*100/1936.27)/100</f>
        <v>18.5924483672215</v>
      </c>
    </row>
    <row r="46" customFormat="false" ht="12.75" hidden="false" customHeight="false" outlineLevel="0" collapsed="false">
      <c r="A46" s="66" t="s">
        <v>1177</v>
      </c>
      <c r="B46" s="67" t="s">
        <v>1178</v>
      </c>
      <c r="C46" s="68"/>
      <c r="D46" s="69"/>
      <c r="E46" s="21"/>
    </row>
    <row r="47" customFormat="false" ht="12.75" hidden="false" customHeight="false" outlineLevel="0" collapsed="false">
      <c r="A47" s="66" t="s">
        <v>1179</v>
      </c>
      <c r="B47" s="67"/>
      <c r="C47" s="68" t="s">
        <v>18</v>
      </c>
      <c r="D47" s="69" t="n">
        <v>28000</v>
      </c>
      <c r="E47" s="21" t="n">
        <f aca="false">(D47*100/1936.27)/100</f>
        <v>14.4607931745056</v>
      </c>
    </row>
    <row r="48" customFormat="false" ht="12.75" hidden="false" customHeight="false" outlineLevel="0" collapsed="false">
      <c r="A48" s="66" t="s">
        <v>1180</v>
      </c>
      <c r="B48" s="67"/>
      <c r="C48" s="68" t="s">
        <v>18</v>
      </c>
      <c r="D48" s="69" t="n">
        <v>32000</v>
      </c>
      <c r="E48" s="21" t="n">
        <f aca="false">(D48*100/1936.27)/100</f>
        <v>16.5266207708636</v>
      </c>
    </row>
    <row r="49" customFormat="false" ht="12.75" hidden="false" customHeight="false" outlineLevel="0" collapsed="false">
      <c r="A49" s="66" t="s">
        <v>1181</v>
      </c>
      <c r="B49" s="67"/>
      <c r="C49" s="68" t="s">
        <v>18</v>
      </c>
      <c r="D49" s="69" t="n">
        <v>38000</v>
      </c>
      <c r="E49" s="21" t="n">
        <f aca="false">(D49*100/1936.27)/100</f>
        <v>19.6253621654005</v>
      </c>
    </row>
    <row r="50" customFormat="false" ht="25.5" hidden="false" customHeight="false" outlineLevel="0" collapsed="false">
      <c r="A50" s="66" t="s">
        <v>1182</v>
      </c>
      <c r="B50" s="67" t="s">
        <v>1183</v>
      </c>
      <c r="C50" s="68"/>
      <c r="D50" s="69"/>
      <c r="E50" s="21"/>
    </row>
    <row r="51" customFormat="false" ht="12.75" hidden="false" customHeight="false" outlineLevel="0" collapsed="false">
      <c r="A51" s="66" t="s">
        <v>1184</v>
      </c>
      <c r="B51" s="67"/>
      <c r="C51" s="68" t="s">
        <v>18</v>
      </c>
      <c r="D51" s="69" t="n">
        <v>30000</v>
      </c>
      <c r="E51" s="21" t="n">
        <f aca="false">(D51*100/1936.27)/100</f>
        <v>15.4937069726846</v>
      </c>
    </row>
    <row r="52" customFormat="false" ht="12.75" hidden="false" customHeight="false" outlineLevel="0" collapsed="false">
      <c r="A52" s="66" t="s">
        <v>1185</v>
      </c>
      <c r="B52" s="67"/>
      <c r="C52" s="68" t="s">
        <v>18</v>
      </c>
      <c r="D52" s="69" t="n">
        <v>33000</v>
      </c>
      <c r="E52" s="21" t="n">
        <f aca="false">(D52*100/1936.27)/100</f>
        <v>17.0430776699531</v>
      </c>
    </row>
    <row r="53" customFormat="false" ht="12.75" hidden="false" customHeight="false" outlineLevel="0" collapsed="false">
      <c r="A53" s="66" t="s">
        <v>1186</v>
      </c>
      <c r="B53" s="67"/>
      <c r="C53" s="68" t="s">
        <v>18</v>
      </c>
      <c r="D53" s="69" t="n">
        <v>40000</v>
      </c>
      <c r="E53" s="21" t="n">
        <f aca="false">(D53*100/1936.27)/100</f>
        <v>20.6582759635795</v>
      </c>
    </row>
    <row r="54" customFormat="false" ht="25.5" hidden="false" customHeight="false" outlineLevel="0" collapsed="false">
      <c r="A54" s="66" t="s">
        <v>1187</v>
      </c>
      <c r="B54" s="67" t="s">
        <v>1188</v>
      </c>
      <c r="C54" s="68"/>
      <c r="D54" s="69"/>
      <c r="E54" s="21"/>
    </row>
    <row r="55" customFormat="false" ht="12.75" hidden="false" customHeight="false" outlineLevel="0" collapsed="false">
      <c r="A55" s="66" t="s">
        <v>1189</v>
      </c>
      <c r="B55" s="67"/>
      <c r="C55" s="68" t="s">
        <v>18</v>
      </c>
      <c r="D55" s="69" t="n">
        <v>31000</v>
      </c>
      <c r="E55" s="21" t="n">
        <f aca="false">(D55*100/1936.27)/100</f>
        <v>16.0101638717741</v>
      </c>
    </row>
    <row r="56" customFormat="false" ht="12.75" hidden="false" customHeight="false" outlineLevel="0" collapsed="false">
      <c r="A56" s="66" t="s">
        <v>1190</v>
      </c>
      <c r="B56" s="67"/>
      <c r="C56" s="68" t="s">
        <v>18</v>
      </c>
      <c r="D56" s="69" t="n">
        <v>34000</v>
      </c>
      <c r="E56" s="21" t="n">
        <f aca="false">(D56*100/1936.27)/100</f>
        <v>17.5595345690425</v>
      </c>
    </row>
    <row r="57" customFormat="false" ht="25.5" hidden="false" customHeight="false" outlineLevel="0" collapsed="false">
      <c r="A57" s="4" t="s">
        <v>0</v>
      </c>
      <c r="B57" s="5" t="s">
        <v>1</v>
      </c>
      <c r="C57" s="6" t="s">
        <v>2</v>
      </c>
      <c r="D57" s="7" t="s">
        <v>3</v>
      </c>
      <c r="E57" s="8" t="s">
        <v>4</v>
      </c>
    </row>
    <row r="58" customFormat="false" ht="12.75" hidden="false" customHeight="false" outlineLevel="0" collapsed="false">
      <c r="A58" s="66" t="s">
        <v>1191</v>
      </c>
      <c r="B58" s="67"/>
      <c r="C58" s="68" t="s">
        <v>18</v>
      </c>
      <c r="D58" s="69" t="n">
        <v>41000</v>
      </c>
      <c r="E58" s="21" t="n">
        <f aca="false">(D58*100/1936.27)/100</f>
        <v>21.1747328626689</v>
      </c>
    </row>
    <row r="59" customFormat="false" ht="12.75" hidden="false" customHeight="false" outlineLevel="0" collapsed="false">
      <c r="A59" s="66" t="s">
        <v>1192</v>
      </c>
      <c r="B59" s="67" t="s">
        <v>1193</v>
      </c>
      <c r="C59" s="68" t="s">
        <v>456</v>
      </c>
      <c r="D59" s="69" t="n">
        <v>69000</v>
      </c>
      <c r="E59" s="21" t="n">
        <f aca="false">(D59*100/1936.27)/100</f>
        <v>35.6355260371746</v>
      </c>
    </row>
    <row r="60" customFormat="false" ht="25.5" hidden="false" customHeight="false" outlineLevel="0" collapsed="false">
      <c r="A60" s="66" t="s">
        <v>1194</v>
      </c>
      <c r="B60" s="67" t="s">
        <v>1195</v>
      </c>
      <c r="C60" s="68" t="s">
        <v>395</v>
      </c>
      <c r="D60" s="69" t="n">
        <v>7000</v>
      </c>
      <c r="E60" s="21" t="n">
        <f aca="false">(D60*100/1936.27)/100</f>
        <v>3.61519829362641</v>
      </c>
    </row>
    <row r="61" customFormat="false" ht="12.75" hidden="false" customHeight="false" outlineLevel="0" collapsed="false">
      <c r="A61" s="66" t="s">
        <v>1196</v>
      </c>
      <c r="B61" s="67" t="s">
        <v>1197</v>
      </c>
      <c r="C61" s="68" t="s">
        <v>395</v>
      </c>
      <c r="D61" s="69" t="n">
        <v>1600</v>
      </c>
      <c r="E61" s="21" t="n">
        <f aca="false">(D61*100/1936.27)/100</f>
        <v>0.826331038543178</v>
      </c>
    </row>
    <row r="62" customFormat="false" ht="12.75" hidden="false" customHeight="false" outlineLevel="0" collapsed="false">
      <c r="A62" s="66" t="s">
        <v>1198</v>
      </c>
      <c r="B62" s="67" t="s">
        <v>1199</v>
      </c>
      <c r="C62" s="68"/>
      <c r="D62" s="69"/>
      <c r="E62" s="21"/>
    </row>
    <row r="63" customFormat="false" ht="12.75" hidden="false" customHeight="false" outlineLevel="0" collapsed="false">
      <c r="A63" s="66" t="s">
        <v>1200</v>
      </c>
      <c r="B63" s="67"/>
      <c r="C63" s="68" t="s">
        <v>18</v>
      </c>
      <c r="D63" s="69" t="n">
        <v>227000</v>
      </c>
      <c r="E63" s="21" t="n">
        <f aca="false">(D63*100/1936.27)/100</f>
        <v>117.235716093313</v>
      </c>
    </row>
    <row r="64" customFormat="false" ht="12.75" hidden="false" customHeight="false" outlineLevel="0" collapsed="false">
      <c r="A64" s="66" t="s">
        <v>1201</v>
      </c>
      <c r="B64" s="67"/>
      <c r="C64" s="68" t="s">
        <v>18</v>
      </c>
      <c r="D64" s="69" t="n">
        <v>260000</v>
      </c>
      <c r="E64" s="21" t="n">
        <f aca="false">(D64*100/1936.27)/100</f>
        <v>134.278793763267</v>
      </c>
    </row>
    <row r="65" customFormat="false" ht="12.75" hidden="false" customHeight="false" outlineLevel="0" collapsed="false">
      <c r="A65" s="66" t="s">
        <v>1202</v>
      </c>
      <c r="B65" s="67" t="s">
        <v>1203</v>
      </c>
      <c r="C65" s="68" t="s">
        <v>722</v>
      </c>
      <c r="D65" s="69" t="n">
        <v>7600</v>
      </c>
      <c r="E65" s="21" t="n">
        <f aca="false">(D65*100/1936.27)/100</f>
        <v>3.9250724330801</v>
      </c>
    </row>
    <row r="66" customFormat="false" ht="12.75" hidden="false" customHeight="false" outlineLevel="0" collapsed="false">
      <c r="A66" s="66" t="s">
        <v>1204</v>
      </c>
      <c r="B66" s="67" t="s">
        <v>1205</v>
      </c>
      <c r="C66" s="68" t="s">
        <v>379</v>
      </c>
      <c r="D66" s="69" t="n">
        <v>14500</v>
      </c>
      <c r="E66" s="21" t="n">
        <f aca="false">(D66*100/1936.27)/100</f>
        <v>7.48862503679755</v>
      </c>
    </row>
    <row r="67" customFormat="false" ht="25.5" hidden="false" customHeight="false" outlineLevel="0" collapsed="false">
      <c r="A67" s="66" t="s">
        <v>1206</v>
      </c>
      <c r="B67" s="67" t="s">
        <v>1207</v>
      </c>
      <c r="C67" s="68" t="s">
        <v>379</v>
      </c>
      <c r="D67" s="69" t="n">
        <v>33000</v>
      </c>
      <c r="E67" s="21" t="n">
        <f aca="false">(D67*100/1936.27)/100</f>
        <v>17.0430776699531</v>
      </c>
    </row>
    <row r="68" customFormat="false" ht="12.75" hidden="false" customHeight="false" outlineLevel="0" collapsed="false">
      <c r="A68" s="66" t="s">
        <v>1208</v>
      </c>
      <c r="B68" s="67" t="s">
        <v>1209</v>
      </c>
      <c r="C68" s="68" t="s">
        <v>379</v>
      </c>
      <c r="D68" s="69" t="n">
        <v>190000</v>
      </c>
      <c r="E68" s="21" t="n">
        <f aca="false">(D68*100/1936.27)/100</f>
        <v>98.1268108270024</v>
      </c>
    </row>
    <row r="69" customFormat="false" ht="12.75" hidden="false" customHeight="false" outlineLevel="0" collapsed="false">
      <c r="A69" s="66" t="s">
        <v>1210</v>
      </c>
      <c r="B69" s="67" t="s">
        <v>1211</v>
      </c>
      <c r="C69" s="68" t="s">
        <v>379</v>
      </c>
      <c r="D69" s="69" t="n">
        <v>88000</v>
      </c>
      <c r="E69" s="21" t="n">
        <f aca="false">(D69*100/1936.27)/100</f>
        <v>45.4482071198748</v>
      </c>
    </row>
    <row r="70" customFormat="false" ht="12.75" hidden="false" customHeight="false" outlineLevel="0" collapsed="false">
      <c r="A70" s="66" t="s">
        <v>1212</v>
      </c>
      <c r="B70" s="67" t="s">
        <v>1213</v>
      </c>
      <c r="C70" s="68" t="s">
        <v>421</v>
      </c>
      <c r="D70" s="69" t="n">
        <v>1350000</v>
      </c>
      <c r="E70" s="21" t="n">
        <f aca="false">(D70*100/1936.27)/100</f>
        <v>697.216813770807</v>
      </c>
    </row>
    <row r="71" customFormat="false" ht="12.75" hidden="false" customHeight="false" outlineLevel="0" collapsed="false">
      <c r="A71" s="66" t="s">
        <v>1214</v>
      </c>
      <c r="B71" s="67" t="s">
        <v>1215</v>
      </c>
      <c r="C71" s="68" t="s">
        <v>379</v>
      </c>
      <c r="D71" s="69" t="n">
        <v>75000</v>
      </c>
      <c r="E71" s="21" t="n">
        <f aca="false">(D71*100/1936.27)/100</f>
        <v>38.7342674317115</v>
      </c>
    </row>
    <row r="72" customFormat="false" ht="25.5" hidden="false" customHeight="false" outlineLevel="0" collapsed="false">
      <c r="A72" s="66" t="s">
        <v>1216</v>
      </c>
      <c r="B72" s="67" t="s">
        <v>1217</v>
      </c>
      <c r="C72" s="68" t="s">
        <v>379</v>
      </c>
      <c r="D72" s="69" t="n">
        <v>1622000</v>
      </c>
      <c r="E72" s="21" t="n">
        <f aca="false">(D72*100/1936.27)/100</f>
        <v>837.693090323147</v>
      </c>
    </row>
    <row r="73" customFormat="false" ht="25.5" hidden="false" customHeight="false" outlineLevel="0" collapsed="false">
      <c r="A73" s="66" t="s">
        <v>1218</v>
      </c>
      <c r="B73" s="67" t="s">
        <v>1219</v>
      </c>
      <c r="C73" s="68" t="s">
        <v>379</v>
      </c>
      <c r="D73" s="69" t="n">
        <v>1248000</v>
      </c>
      <c r="E73" s="21" t="n">
        <f aca="false">(D73*100/1936.27)/100</f>
        <v>644.538210063679</v>
      </c>
    </row>
    <row r="74" customFormat="false" ht="25.5" hidden="false" customHeight="false" outlineLevel="0" collapsed="false">
      <c r="A74" s="66" t="s">
        <v>1220</v>
      </c>
      <c r="B74" s="67" t="s">
        <v>1221</v>
      </c>
      <c r="C74" s="68" t="s">
        <v>379</v>
      </c>
      <c r="D74" s="69" t="n">
        <v>1830000</v>
      </c>
      <c r="E74" s="21" t="n">
        <f aca="false">(D74*100/1936.27)/100</f>
        <v>945.11612533376</v>
      </c>
    </row>
    <row r="75" customFormat="false" ht="25.5" hidden="false" customHeight="false" outlineLevel="0" collapsed="false">
      <c r="A75" s="66" t="s">
        <v>1222</v>
      </c>
      <c r="B75" s="67" t="s">
        <v>1223</v>
      </c>
      <c r="C75" s="68" t="s">
        <v>379</v>
      </c>
      <c r="D75" s="69" t="n">
        <v>1456000</v>
      </c>
      <c r="E75" s="21" t="n">
        <f aca="false">(D75*100/1936.27)/100</f>
        <v>751.961245074292</v>
      </c>
    </row>
    <row r="76" customFormat="false" ht="12.75" hidden="false" customHeight="false" outlineLevel="0" collapsed="false">
      <c r="A76" s="66" t="s">
        <v>1224</v>
      </c>
      <c r="B76" s="67" t="s">
        <v>1225</v>
      </c>
      <c r="C76" s="68"/>
      <c r="D76" s="69"/>
      <c r="E76" s="21"/>
    </row>
    <row r="77" customFormat="false" ht="12.75" hidden="false" customHeight="false" outlineLevel="0" collapsed="false">
      <c r="A77" s="66" t="s">
        <v>1226</v>
      </c>
      <c r="B77" s="67"/>
      <c r="C77" s="68" t="s">
        <v>379</v>
      </c>
      <c r="D77" s="69" t="n">
        <v>1800000</v>
      </c>
      <c r="E77" s="21" t="n">
        <f aca="false">(D77*100/1936.27)/100</f>
        <v>929.622418361076</v>
      </c>
    </row>
    <row r="78" customFormat="false" ht="12.75" hidden="false" customHeight="false" outlineLevel="0" collapsed="false">
      <c r="A78" s="66" t="s">
        <v>1227</v>
      </c>
      <c r="B78" s="67"/>
      <c r="C78" s="68" t="s">
        <v>379</v>
      </c>
      <c r="D78" s="69" t="n">
        <v>1100000</v>
      </c>
      <c r="E78" s="21" t="n">
        <f aca="false">(D78*100/1936.27)/100</f>
        <v>568.102588998435</v>
      </c>
    </row>
    <row r="79" customFormat="false" ht="12.75" hidden="false" customHeight="false" outlineLevel="0" collapsed="false">
      <c r="A79" s="66" t="s">
        <v>1228</v>
      </c>
      <c r="B79" s="67" t="s">
        <v>1229</v>
      </c>
      <c r="C79" s="68"/>
      <c r="D79" s="69"/>
      <c r="E79" s="21"/>
    </row>
    <row r="80" customFormat="false" ht="12.75" hidden="false" customHeight="false" outlineLevel="0" collapsed="false">
      <c r="A80" s="66" t="s">
        <v>1230</v>
      </c>
      <c r="B80" s="67"/>
      <c r="C80" s="68" t="s">
        <v>379</v>
      </c>
      <c r="D80" s="69" t="n">
        <v>1100000</v>
      </c>
      <c r="E80" s="21" t="n">
        <f aca="false">(D80*100/1936.27)/100</f>
        <v>568.102588998435</v>
      </c>
    </row>
    <row r="81" customFormat="false" ht="12.75" hidden="false" customHeight="false" outlineLevel="0" collapsed="false">
      <c r="A81" s="66" t="s">
        <v>1231</v>
      </c>
      <c r="B81" s="67"/>
      <c r="C81" s="68" t="s">
        <v>379</v>
      </c>
      <c r="D81" s="69" t="n">
        <v>600000</v>
      </c>
      <c r="E81" s="21" t="n">
        <f aca="false">(D81*100/1936.27)/100</f>
        <v>309.874139453692</v>
      </c>
    </row>
    <row r="82" customFormat="false" ht="12.75" hidden="false" customHeight="false" outlineLevel="0" collapsed="false">
      <c r="A82" s="66" t="s">
        <v>1232</v>
      </c>
      <c r="B82" s="67" t="s">
        <v>1233</v>
      </c>
      <c r="C82" s="68" t="s">
        <v>379</v>
      </c>
      <c r="D82" s="69" t="n">
        <v>21000</v>
      </c>
      <c r="E82" s="21" t="n">
        <f aca="false">(D82*100/1936.27)/100</f>
        <v>10.8455948808792</v>
      </c>
    </row>
    <row r="83" customFormat="false" ht="12.75" hidden="false" customHeight="false" outlineLevel="0" collapsed="false">
      <c r="A83" s="66" t="s">
        <v>1234</v>
      </c>
      <c r="B83" s="67" t="s">
        <v>1235</v>
      </c>
      <c r="C83" s="68" t="s">
        <v>379</v>
      </c>
      <c r="D83" s="69" t="n">
        <v>21000</v>
      </c>
      <c r="E83" s="21" t="n">
        <f aca="false">(D83*100/1936.27)/100</f>
        <v>10.8455948808792</v>
      </c>
    </row>
    <row r="84" customFormat="false" ht="12.75" hidden="false" customHeight="false" outlineLevel="0" collapsed="false">
      <c r="A84" s="66" t="s">
        <v>1236</v>
      </c>
      <c r="B84" s="67" t="s">
        <v>1237</v>
      </c>
      <c r="C84" s="68" t="s">
        <v>395</v>
      </c>
      <c r="D84" s="69" t="n">
        <v>9000</v>
      </c>
      <c r="E84" s="21" t="n">
        <f aca="false">(D84*100/1936.27)/100</f>
        <v>4.64811209180538</v>
      </c>
    </row>
    <row r="85" customFormat="false" ht="12.75" hidden="false" customHeight="false" outlineLevel="0" collapsed="false">
      <c r="A85" s="66" t="s">
        <v>1238</v>
      </c>
      <c r="B85" s="67" t="s">
        <v>1239</v>
      </c>
      <c r="C85" s="68"/>
      <c r="D85" s="69"/>
      <c r="E85" s="21"/>
    </row>
    <row r="86" customFormat="false" ht="12.75" hidden="false" customHeight="false" outlineLevel="0" collapsed="false">
      <c r="A86" s="66" t="s">
        <v>1240</v>
      </c>
      <c r="B86" s="67"/>
      <c r="C86" s="68" t="s">
        <v>18</v>
      </c>
      <c r="D86" s="69" t="n">
        <v>15000</v>
      </c>
      <c r="E86" s="21" t="n">
        <f aca="false">(D86*100/1936.27)/100</f>
        <v>7.7468534863423</v>
      </c>
    </row>
    <row r="87" customFormat="false" ht="12.75" hidden="false" customHeight="false" outlineLevel="0" collapsed="false">
      <c r="A87" s="66" t="s">
        <v>1241</v>
      </c>
      <c r="B87" s="67"/>
      <c r="C87" s="68" t="s">
        <v>18</v>
      </c>
      <c r="D87" s="69" t="n">
        <v>30000</v>
      </c>
      <c r="E87" s="21" t="n">
        <f aca="false">(D87*100/1936.27)/100</f>
        <v>15.4937069726846</v>
      </c>
    </row>
    <row r="88" customFormat="false" ht="12.75" hidden="false" customHeight="false" outlineLevel="0" collapsed="false">
      <c r="A88" s="66" t="s">
        <v>1242</v>
      </c>
      <c r="B88" s="67" t="s">
        <v>1243</v>
      </c>
      <c r="C88" s="68"/>
      <c r="D88" s="69"/>
      <c r="E88" s="21"/>
    </row>
    <row r="89" customFormat="false" ht="12.75" hidden="false" customHeight="false" outlineLevel="0" collapsed="false">
      <c r="A89" s="66" t="s">
        <v>1244</v>
      </c>
      <c r="B89" s="67"/>
      <c r="C89" s="68" t="s">
        <v>10</v>
      </c>
      <c r="D89" s="69" t="n">
        <v>150000</v>
      </c>
      <c r="E89" s="21" t="n">
        <f aca="false">(D89*100/1936.27)/100</f>
        <v>77.468534863423</v>
      </c>
    </row>
    <row r="90" customFormat="false" ht="12.75" hidden="false" customHeight="false" outlineLevel="0" collapsed="false">
      <c r="A90" s="66" t="s">
        <v>1245</v>
      </c>
      <c r="B90" s="71"/>
      <c r="C90" s="68" t="s">
        <v>10</v>
      </c>
      <c r="D90" s="69" t="n">
        <v>250000</v>
      </c>
      <c r="E90" s="21" t="n">
        <f aca="false">(D90*100/1936.27)/100</f>
        <v>129.114224772372</v>
      </c>
    </row>
    <row r="91" customFormat="false" ht="12.75" hidden="false" customHeight="false" outlineLevel="0" collapsed="false">
      <c r="A91" s="66" t="s">
        <v>1246</v>
      </c>
      <c r="B91" s="67" t="s">
        <v>1247</v>
      </c>
      <c r="C91" s="68" t="s">
        <v>379</v>
      </c>
      <c r="D91" s="69" t="n">
        <v>126000</v>
      </c>
      <c r="E91" s="21" t="n">
        <f aca="false">(D91*100/1936.27)/100</f>
        <v>65.0735692852753</v>
      </c>
    </row>
    <row r="92" customFormat="false" ht="12.75" hidden="false" customHeight="false" outlineLevel="0" collapsed="false">
      <c r="A92" s="66" t="s">
        <v>1248</v>
      </c>
      <c r="B92" s="67" t="s">
        <v>1249</v>
      </c>
      <c r="C92" s="68" t="s">
        <v>421</v>
      </c>
      <c r="D92" s="69" t="n">
        <v>610000</v>
      </c>
      <c r="E92" s="21" t="n">
        <f aca="false">(D92*100/1936.27)/100</f>
        <v>315.038708444587</v>
      </c>
    </row>
    <row r="93" customFormat="false" ht="12.75" hidden="false" customHeight="false" outlineLevel="0" collapsed="false">
      <c r="A93" s="66" t="s">
        <v>1250</v>
      </c>
      <c r="B93" s="67" t="s">
        <v>1251</v>
      </c>
      <c r="C93" s="68" t="s">
        <v>379</v>
      </c>
      <c r="D93" s="69" t="n">
        <v>598000</v>
      </c>
      <c r="E93" s="21" t="n">
        <f aca="false">(D93*100/1936.27)/100</f>
        <v>308.841225655513</v>
      </c>
    </row>
    <row r="94" customFormat="false" ht="12.75" hidden="false" customHeight="false" outlineLevel="0" collapsed="false">
      <c r="A94" s="66" t="s">
        <v>1252</v>
      </c>
      <c r="B94" s="67" t="s">
        <v>1253</v>
      </c>
      <c r="C94" s="68" t="s">
        <v>379</v>
      </c>
      <c r="D94" s="69" t="n">
        <v>657000</v>
      </c>
      <c r="E94" s="21" t="n">
        <f aca="false">(D94*100/1936.27)/100</f>
        <v>339.312182701793</v>
      </c>
    </row>
    <row r="95" customFormat="false" ht="12.75" hidden="false" customHeight="false" outlineLevel="0" collapsed="false">
      <c r="A95" s="66" t="s">
        <v>1254</v>
      </c>
      <c r="B95" s="67" t="s">
        <v>1255</v>
      </c>
      <c r="C95" s="68" t="s">
        <v>379</v>
      </c>
      <c r="D95" s="69" t="n">
        <v>801000</v>
      </c>
      <c r="E95" s="21" t="n">
        <f aca="false">(D95*100/1936.27)/100</f>
        <v>413.681976170679</v>
      </c>
    </row>
    <row r="96" customFormat="false" ht="12.75" hidden="false" customHeight="false" outlineLevel="0" collapsed="false">
      <c r="A96" s="66" t="s">
        <v>1256</v>
      </c>
      <c r="B96" s="67" t="s">
        <v>1257</v>
      </c>
      <c r="C96" s="68"/>
      <c r="D96" s="69"/>
      <c r="E96" s="21"/>
    </row>
    <row r="97" customFormat="false" ht="12.75" hidden="false" customHeight="false" outlineLevel="0" collapsed="false">
      <c r="A97" s="66" t="s">
        <v>1258</v>
      </c>
      <c r="B97" s="67"/>
      <c r="C97" s="68" t="s">
        <v>379</v>
      </c>
      <c r="D97" s="69" t="n">
        <v>18000</v>
      </c>
      <c r="E97" s="21" t="n">
        <f aca="false">(D97*100/1936.27)/100</f>
        <v>9.29622418361076</v>
      </c>
    </row>
    <row r="98" customFormat="false" ht="12.75" hidden="false" customHeight="false" outlineLevel="0" collapsed="false">
      <c r="A98" s="66" t="s">
        <v>1259</v>
      </c>
      <c r="B98" s="67"/>
      <c r="C98" s="68" t="s">
        <v>379</v>
      </c>
      <c r="D98" s="69" t="n">
        <v>26000</v>
      </c>
      <c r="E98" s="21" t="n">
        <f aca="false">(D98*100/1936.27)/100</f>
        <v>13.4278793763266</v>
      </c>
    </row>
    <row r="99" customFormat="false" ht="12.75" hidden="false" customHeight="false" outlineLevel="0" collapsed="false">
      <c r="A99" s="66" t="s">
        <v>1260</v>
      </c>
      <c r="B99" s="67"/>
      <c r="C99" s="68" t="s">
        <v>421</v>
      </c>
      <c r="D99" s="69" t="n">
        <v>185000</v>
      </c>
      <c r="E99" s="21" t="n">
        <f aca="false">(D99*100/1936.27)/100</f>
        <v>95.544526331555</v>
      </c>
    </row>
    <row r="100" customFormat="false" ht="12.75" hidden="false" customHeight="false" outlineLevel="0" collapsed="false">
      <c r="A100" s="66" t="s">
        <v>1261</v>
      </c>
      <c r="B100" s="67"/>
      <c r="C100" s="68" t="s">
        <v>421</v>
      </c>
      <c r="D100" s="69" t="n">
        <v>110000</v>
      </c>
      <c r="E100" s="21" t="n">
        <f aca="false">(D100*100/1936.27)/100</f>
        <v>56.8102588998435</v>
      </c>
    </row>
    <row r="101" customFormat="false" ht="12.75" hidden="false" customHeight="false" outlineLevel="0" collapsed="false">
      <c r="A101" s="66" t="s">
        <v>1262</v>
      </c>
      <c r="B101" s="67"/>
      <c r="C101" s="68" t="s">
        <v>379</v>
      </c>
      <c r="D101" s="69" t="n">
        <v>39000</v>
      </c>
      <c r="E101" s="21" t="n">
        <f aca="false">(D101*100/1936.27)/100</f>
        <v>20.14181906449</v>
      </c>
    </row>
    <row r="102" customFormat="false" ht="12.75" hidden="false" customHeight="false" outlineLevel="0" collapsed="false">
      <c r="A102" s="62" t="s">
        <v>1263</v>
      </c>
      <c r="B102" s="63" t="s">
        <v>1264</v>
      </c>
      <c r="C102" s="64" t="s">
        <v>421</v>
      </c>
      <c r="D102" s="65" t="n">
        <v>56000</v>
      </c>
      <c r="E102" s="21" t="n">
        <f aca="false">(D102*100/1936.27)/100</f>
        <v>28.9215863490112</v>
      </c>
    </row>
    <row r="103" customFormat="false" ht="12.75" hidden="false" customHeight="false" outlineLevel="0" collapsed="false">
      <c r="A103" s="26" t="s">
        <v>1265</v>
      </c>
      <c r="B103" s="101"/>
      <c r="C103" s="102"/>
      <c r="D103" s="101"/>
      <c r="E103" s="21"/>
    </row>
    <row r="104" customFormat="false" ht="12.75" hidden="false" customHeight="false" outlineLevel="0" collapsed="false">
      <c r="A104" s="72" t="s">
        <v>1266</v>
      </c>
      <c r="B104" s="73" t="s">
        <v>1267</v>
      </c>
      <c r="C104" s="74" t="s">
        <v>18</v>
      </c>
      <c r="D104" s="75" t="n">
        <v>172000</v>
      </c>
      <c r="E104" s="21" t="n">
        <f aca="false">(D104*100/1936.27)/100</f>
        <v>88.8305866433917</v>
      </c>
    </row>
    <row r="105" customFormat="false" ht="12.75" hidden="false" customHeight="false" outlineLevel="0" collapsed="false">
      <c r="A105" s="66" t="s">
        <v>1268</v>
      </c>
      <c r="B105" s="67" t="s">
        <v>1269</v>
      </c>
      <c r="C105" s="68" t="s">
        <v>379</v>
      </c>
      <c r="D105" s="69" t="n">
        <v>126000</v>
      </c>
      <c r="E105" s="21" t="n">
        <f aca="false">(D105*100/1936.27)/100</f>
        <v>65.0735692852753</v>
      </c>
    </row>
    <row r="106" customFormat="false" ht="12.75" hidden="false" customHeight="false" outlineLevel="0" collapsed="false">
      <c r="A106" s="66" t="s">
        <v>1270</v>
      </c>
      <c r="B106" s="67" t="s">
        <v>1271</v>
      </c>
      <c r="C106" s="68" t="s">
        <v>379</v>
      </c>
      <c r="D106" s="69" t="n">
        <v>54000</v>
      </c>
      <c r="E106" s="21" t="n">
        <f aca="false">(D106*100/1936.27)/100</f>
        <v>27.8886725508323</v>
      </c>
    </row>
    <row r="107" customFormat="false" ht="12.75" hidden="false" customHeight="false" outlineLevel="0" collapsed="false">
      <c r="A107" s="66" t="s">
        <v>1272</v>
      </c>
      <c r="B107" s="67" t="s">
        <v>1273</v>
      </c>
      <c r="C107" s="68" t="s">
        <v>379</v>
      </c>
      <c r="D107" s="69" t="n">
        <v>191000</v>
      </c>
      <c r="E107" s="21" t="n">
        <f aca="false">(D107*100/1936.27)/100</f>
        <v>98.6432677260919</v>
      </c>
    </row>
    <row r="108" customFormat="false" ht="25.5" hidden="false" customHeight="false" outlineLevel="0" collapsed="false">
      <c r="A108" s="66" t="s">
        <v>1274</v>
      </c>
      <c r="B108" s="67" t="s">
        <v>1275</v>
      </c>
      <c r="C108" s="68" t="s">
        <v>379</v>
      </c>
      <c r="D108" s="69" t="n">
        <v>188000</v>
      </c>
      <c r="E108" s="21" t="n">
        <f aca="false">(D108*100/1936.27)/100</f>
        <v>97.0938970288235</v>
      </c>
    </row>
    <row r="109" customFormat="false" ht="12.75" hidden="false" customHeight="false" outlineLevel="0" collapsed="false">
      <c r="A109" s="66" t="s">
        <v>1276</v>
      </c>
      <c r="B109" s="67" t="s">
        <v>1277</v>
      </c>
      <c r="C109" s="68" t="s">
        <v>379</v>
      </c>
      <c r="D109" s="69" t="n">
        <v>76000</v>
      </c>
      <c r="E109" s="21" t="n">
        <f aca="false">(D109*100/1936.27)/100</f>
        <v>39.250724330801</v>
      </c>
    </row>
    <row r="110" customFormat="false" ht="12.75" hidden="false" customHeight="false" outlineLevel="0" collapsed="false">
      <c r="A110" s="66" t="s">
        <v>1278</v>
      </c>
      <c r="B110" s="67" t="s">
        <v>1279</v>
      </c>
      <c r="C110" s="68" t="s">
        <v>1018</v>
      </c>
      <c r="D110" s="69" t="n">
        <v>47000</v>
      </c>
      <c r="E110" s="21" t="n">
        <f aca="false">(D110*100/1936.27)/100</f>
        <v>24.2734742572059</v>
      </c>
    </row>
    <row r="111" customFormat="false" ht="12.75" hidden="false" customHeight="false" outlineLevel="0" collapsed="false">
      <c r="A111" s="66" t="s">
        <v>1280</v>
      </c>
      <c r="B111" s="67" t="s">
        <v>1281</v>
      </c>
      <c r="C111" s="68"/>
      <c r="D111" s="69"/>
      <c r="E111" s="21"/>
    </row>
    <row r="112" customFormat="false" ht="12.75" hidden="false" customHeight="false" outlineLevel="0" collapsed="false">
      <c r="A112" s="66" t="s">
        <v>1282</v>
      </c>
      <c r="B112" s="71"/>
      <c r="C112" s="68" t="s">
        <v>1018</v>
      </c>
      <c r="D112" s="69" t="n">
        <v>34000</v>
      </c>
      <c r="E112" s="21" t="n">
        <f aca="false">(D112*100/1936.27)/100</f>
        <v>17.5595345690425</v>
      </c>
    </row>
    <row r="113" customFormat="false" ht="25.5" hidden="false" customHeight="false" outlineLevel="0" collapsed="false">
      <c r="A113" s="4" t="s">
        <v>0</v>
      </c>
      <c r="B113" s="5" t="s">
        <v>1</v>
      </c>
      <c r="C113" s="6" t="s">
        <v>2</v>
      </c>
      <c r="D113" s="7" t="s">
        <v>3</v>
      </c>
      <c r="E113" s="8" t="s">
        <v>4</v>
      </c>
    </row>
    <row r="114" customFormat="false" ht="12.75" hidden="false" customHeight="false" outlineLevel="0" collapsed="false">
      <c r="A114" s="66" t="s">
        <v>1283</v>
      </c>
      <c r="B114" s="71"/>
      <c r="C114" s="68" t="s">
        <v>1018</v>
      </c>
      <c r="D114" s="69" t="n">
        <v>35000</v>
      </c>
      <c r="E114" s="21" t="n">
        <f aca="false">(D114*100/1936.27)/100</f>
        <v>18.075991468132</v>
      </c>
    </row>
    <row r="115" customFormat="false" ht="12.75" hidden="false" customHeight="false" outlineLevel="0" collapsed="false">
      <c r="A115" s="66" t="s">
        <v>1284</v>
      </c>
      <c r="B115" s="71" t="s">
        <v>1285</v>
      </c>
      <c r="C115" s="68"/>
      <c r="D115" s="69"/>
      <c r="E115" s="21"/>
    </row>
    <row r="116" customFormat="false" ht="12.75" hidden="false" customHeight="false" outlineLevel="0" collapsed="false">
      <c r="A116" s="66" t="s">
        <v>1286</v>
      </c>
      <c r="B116" s="67"/>
      <c r="C116" s="68" t="s">
        <v>18</v>
      </c>
      <c r="D116" s="69" t="n">
        <v>313000</v>
      </c>
      <c r="E116" s="21" t="n">
        <f aca="false">(D116*100/1936.27)/100</f>
        <v>161.651009415009</v>
      </c>
    </row>
    <row r="117" customFormat="false" ht="12.75" hidden="false" customHeight="false" outlineLevel="0" collapsed="false">
      <c r="A117" s="66" t="s">
        <v>1287</v>
      </c>
      <c r="B117" s="67"/>
      <c r="C117" s="68" t="s">
        <v>18</v>
      </c>
      <c r="D117" s="69" t="n">
        <v>397000</v>
      </c>
      <c r="E117" s="21" t="n">
        <f aca="false">(D117*100/1936.27)/100</f>
        <v>205.033388938526</v>
      </c>
    </row>
    <row r="118" customFormat="false" ht="12.75" hidden="false" customHeight="false" outlineLevel="0" collapsed="false">
      <c r="A118" s="66" t="s">
        <v>1288</v>
      </c>
      <c r="B118" s="67"/>
      <c r="C118" s="68" t="s">
        <v>18</v>
      </c>
      <c r="D118" s="69" t="n">
        <v>566000</v>
      </c>
      <c r="E118" s="21" t="n">
        <f aca="false">(D118*100/1936.27)/100</f>
        <v>292.314604884649</v>
      </c>
    </row>
    <row r="119" customFormat="false" ht="12.75" hidden="false" customHeight="false" outlineLevel="0" collapsed="false">
      <c r="A119" s="66" t="s">
        <v>1289</v>
      </c>
      <c r="B119" s="67" t="s">
        <v>1290</v>
      </c>
      <c r="C119" s="68"/>
      <c r="D119" s="69"/>
      <c r="E119" s="21"/>
    </row>
    <row r="120" customFormat="false" ht="12.75" hidden="false" customHeight="false" outlineLevel="0" collapsed="false">
      <c r="A120" s="66" t="s">
        <v>1291</v>
      </c>
      <c r="B120" s="67"/>
      <c r="C120" s="68" t="s">
        <v>10</v>
      </c>
      <c r="D120" s="69" t="n">
        <v>69000</v>
      </c>
      <c r="E120" s="21" t="n">
        <f aca="false">(D120*100/1936.27)/100</f>
        <v>35.6355260371746</v>
      </c>
    </row>
    <row r="121" customFormat="false" ht="12.75" hidden="false" customHeight="false" outlineLevel="0" collapsed="false">
      <c r="A121" s="66" t="s">
        <v>1292</v>
      </c>
      <c r="B121" s="67"/>
      <c r="C121" s="68" t="s">
        <v>10</v>
      </c>
      <c r="D121" s="69" t="n">
        <v>92000</v>
      </c>
      <c r="E121" s="21" t="n">
        <f aca="false">(D121*100/1936.27)/100</f>
        <v>47.5140347162328</v>
      </c>
    </row>
    <row r="122" customFormat="false" ht="12.75" hidden="false" customHeight="false" outlineLevel="0" collapsed="false">
      <c r="A122" s="66" t="s">
        <v>1293</v>
      </c>
      <c r="B122" s="67" t="s">
        <v>1294</v>
      </c>
      <c r="C122" s="68" t="s">
        <v>18</v>
      </c>
      <c r="D122" s="69" t="n">
        <v>576000</v>
      </c>
      <c r="E122" s="21" t="n">
        <f aca="false">(D122*100/1936.27)/100</f>
        <v>297.479173875544</v>
      </c>
    </row>
    <row r="123" customFormat="false" ht="12.75" hidden="false" customHeight="false" outlineLevel="0" collapsed="false">
      <c r="A123" s="66" t="s">
        <v>1295</v>
      </c>
      <c r="B123" s="67" t="s">
        <v>1296</v>
      </c>
      <c r="C123" s="68" t="s">
        <v>18</v>
      </c>
      <c r="D123" s="69" t="n">
        <v>125000</v>
      </c>
      <c r="E123" s="21" t="n">
        <f aca="false">(D123*100/1936.27)/100</f>
        <v>64.5571123861858</v>
      </c>
    </row>
    <row r="124" customFormat="false" ht="12.75" hidden="false" customHeight="false" outlineLevel="0" collapsed="false">
      <c r="A124" s="66" t="s">
        <v>1297</v>
      </c>
      <c r="B124" s="67" t="s">
        <v>1298</v>
      </c>
      <c r="C124" s="68" t="s">
        <v>18</v>
      </c>
      <c r="D124" s="69" t="n">
        <v>203000</v>
      </c>
      <c r="E124" s="21" t="n">
        <f aca="false">(D124*100/1936.27)/100</f>
        <v>104.840750515166</v>
      </c>
    </row>
    <row r="125" customFormat="false" ht="12.75" hidden="false" customHeight="false" outlineLevel="0" collapsed="false">
      <c r="A125" s="66" t="s">
        <v>1299</v>
      </c>
      <c r="B125" s="67" t="s">
        <v>1300</v>
      </c>
      <c r="C125" s="68" t="s">
        <v>10</v>
      </c>
      <c r="D125" s="69" t="n">
        <v>677000</v>
      </c>
      <c r="E125" s="21" t="n">
        <f aca="false">(D125*100/1936.27)/100</f>
        <v>349.641320683582</v>
      </c>
    </row>
    <row r="126" customFormat="false" ht="25.5" hidden="false" customHeight="false" outlineLevel="0" collapsed="false">
      <c r="A126" s="66" t="s">
        <v>1301</v>
      </c>
      <c r="B126" s="67" t="s">
        <v>1302</v>
      </c>
      <c r="C126" s="68" t="s">
        <v>10</v>
      </c>
      <c r="D126" s="69" t="n">
        <v>686000</v>
      </c>
      <c r="E126" s="21" t="n">
        <f aca="false">(D126*100/1936.27)/100</f>
        <v>354.289432775388</v>
      </c>
    </row>
    <row r="127" customFormat="false" ht="12.75" hidden="false" customHeight="false" outlineLevel="0" collapsed="false">
      <c r="A127" s="66" t="s">
        <v>1303</v>
      </c>
      <c r="B127" s="67" t="s">
        <v>1304</v>
      </c>
      <c r="C127" s="68" t="s">
        <v>10</v>
      </c>
      <c r="D127" s="69" t="n">
        <v>1019000</v>
      </c>
      <c r="E127" s="21" t="n">
        <f aca="false">(D127*100/1936.27)/100</f>
        <v>526.269580172187</v>
      </c>
    </row>
    <row r="128" customFormat="false" ht="12.75" hidden="false" customHeight="false" outlineLevel="0" collapsed="false">
      <c r="A128" s="66" t="s">
        <v>1305</v>
      </c>
      <c r="B128" s="67" t="s">
        <v>1306</v>
      </c>
      <c r="C128" s="68" t="s">
        <v>395</v>
      </c>
      <c r="D128" s="69" t="n">
        <v>23000</v>
      </c>
      <c r="E128" s="21" t="n">
        <f aca="false">(D128*100/1936.27)/100</f>
        <v>11.8785086790582</v>
      </c>
    </row>
    <row r="129" customFormat="false" ht="12.75" hidden="false" customHeight="false" outlineLevel="0" collapsed="false">
      <c r="A129" s="66" t="s">
        <v>1307</v>
      </c>
      <c r="B129" s="67" t="s">
        <v>1308</v>
      </c>
      <c r="C129" s="68" t="s">
        <v>18</v>
      </c>
      <c r="D129" s="69" t="n">
        <v>57000</v>
      </c>
      <c r="E129" s="21" t="n">
        <f aca="false">(D129*100/1936.27)/100</f>
        <v>29.4380432481007</v>
      </c>
    </row>
    <row r="130" customFormat="false" ht="12.75" hidden="false" customHeight="false" outlineLevel="0" collapsed="false">
      <c r="A130" s="66" t="s">
        <v>1309</v>
      </c>
      <c r="B130" s="67" t="s">
        <v>1310</v>
      </c>
      <c r="C130" s="68" t="s">
        <v>379</v>
      </c>
      <c r="D130" s="69" t="n">
        <v>25000</v>
      </c>
      <c r="E130" s="21" t="n">
        <f aca="false">(D130*100/1936.27)/100</f>
        <v>12.9114224772372</v>
      </c>
    </row>
    <row r="131" customFormat="false" ht="12.75" hidden="false" customHeight="false" outlineLevel="0" collapsed="false">
      <c r="A131" s="66" t="s">
        <v>1311</v>
      </c>
      <c r="B131" s="67" t="s">
        <v>1312</v>
      </c>
      <c r="C131" s="68"/>
      <c r="D131" s="69"/>
      <c r="E131" s="21"/>
    </row>
    <row r="132" customFormat="false" ht="12.75" hidden="false" customHeight="false" outlineLevel="0" collapsed="false">
      <c r="A132" s="66" t="s">
        <v>1313</v>
      </c>
      <c r="B132" s="67"/>
      <c r="C132" s="68" t="s">
        <v>379</v>
      </c>
      <c r="D132" s="69" t="n">
        <v>31000</v>
      </c>
      <c r="E132" s="21" t="n">
        <f aca="false">(D132*100/1936.27)/100</f>
        <v>16.0101638717741</v>
      </c>
    </row>
    <row r="133" customFormat="false" ht="12.75" hidden="false" customHeight="false" outlineLevel="0" collapsed="false">
      <c r="A133" s="66" t="s">
        <v>1314</v>
      </c>
      <c r="B133" s="67"/>
      <c r="C133" s="68" t="s">
        <v>379</v>
      </c>
      <c r="D133" s="69" t="n">
        <v>25000</v>
      </c>
      <c r="E133" s="21" t="n">
        <f aca="false">(D133*100/1936.27)/100</f>
        <v>12.9114224772372</v>
      </c>
    </row>
    <row r="134" customFormat="false" ht="12.75" hidden="false" customHeight="false" outlineLevel="0" collapsed="false">
      <c r="A134" s="66" t="s">
        <v>1315</v>
      </c>
      <c r="B134" s="67" t="s">
        <v>1316</v>
      </c>
      <c r="C134" s="68" t="s">
        <v>379</v>
      </c>
      <c r="D134" s="69" t="n">
        <v>50000</v>
      </c>
      <c r="E134" s="21" t="n">
        <f aca="false">(D134*100/1936.27)/100</f>
        <v>25.8228449544743</v>
      </c>
    </row>
    <row r="135" customFormat="false" ht="12.75" hidden="false" customHeight="false" outlineLevel="0" collapsed="false">
      <c r="A135" s="66" t="s">
        <v>1317</v>
      </c>
      <c r="B135" s="67" t="s">
        <v>1318</v>
      </c>
      <c r="C135" s="68" t="s">
        <v>379</v>
      </c>
      <c r="D135" s="69" t="n">
        <v>60000</v>
      </c>
      <c r="E135" s="21" t="n">
        <f aca="false">(D135*100/1936.27)/100</f>
        <v>30.9874139453692</v>
      </c>
    </row>
    <row r="136" customFormat="false" ht="12.75" hidden="false" customHeight="false" outlineLevel="0" collapsed="false">
      <c r="A136" s="66" t="s">
        <v>1319</v>
      </c>
      <c r="B136" s="67" t="s">
        <v>1320</v>
      </c>
      <c r="C136" s="68" t="s">
        <v>421</v>
      </c>
      <c r="D136" s="69" t="n">
        <v>900000</v>
      </c>
      <c r="E136" s="21" t="n">
        <f aca="false">(D136*100/1936.27)/100</f>
        <v>464.811209180538</v>
      </c>
    </row>
    <row r="137" customFormat="false" ht="25.5" hidden="false" customHeight="false" outlineLevel="0" collapsed="false">
      <c r="A137" s="66" t="s">
        <v>1321</v>
      </c>
      <c r="B137" s="67" t="s">
        <v>1322</v>
      </c>
      <c r="C137" s="68" t="s">
        <v>18</v>
      </c>
      <c r="D137" s="69" t="n">
        <v>105000</v>
      </c>
      <c r="E137" s="21" t="n">
        <f aca="false">(D137*100/1936.27)/100</f>
        <v>54.2279744043961</v>
      </c>
    </row>
    <row r="138" customFormat="false" ht="25.5" hidden="false" customHeight="false" outlineLevel="0" collapsed="false">
      <c r="A138" s="66" t="s">
        <v>1323</v>
      </c>
      <c r="B138" s="67" t="s">
        <v>1324</v>
      </c>
      <c r="C138" s="68" t="s">
        <v>18</v>
      </c>
      <c r="D138" s="69" t="n">
        <v>79000</v>
      </c>
      <c r="E138" s="21" t="n">
        <f aca="false">(D138*100/1936.27)/100</f>
        <v>40.8000950280694</v>
      </c>
    </row>
    <row r="139" customFormat="false" ht="25.5" hidden="false" customHeight="false" outlineLevel="0" collapsed="false">
      <c r="A139" s="66" t="s">
        <v>1325</v>
      </c>
      <c r="B139" s="67" t="s">
        <v>1326</v>
      </c>
      <c r="C139" s="68" t="s">
        <v>18</v>
      </c>
      <c r="D139" s="69" t="n">
        <v>60000</v>
      </c>
      <c r="E139" s="21" t="n">
        <f aca="false">(D139*100/1936.27)/100</f>
        <v>30.9874139453692</v>
      </c>
    </row>
    <row r="140" customFormat="false" ht="25.5" hidden="false" customHeight="false" outlineLevel="0" collapsed="false">
      <c r="A140" s="62" t="s">
        <v>1327</v>
      </c>
      <c r="B140" s="63" t="s">
        <v>1328</v>
      </c>
      <c r="C140" s="64" t="s">
        <v>18</v>
      </c>
      <c r="D140" s="65" t="n">
        <v>80000</v>
      </c>
      <c r="E140" s="21" t="n">
        <f aca="false">(D140*100/1936.27)/100</f>
        <v>41.3165519271589</v>
      </c>
    </row>
    <row r="141" customFormat="false" ht="12.75" hidden="false" customHeight="false" outlineLevel="0" collapsed="false">
      <c r="A141" s="26" t="s">
        <v>1329</v>
      </c>
      <c r="B141" s="101"/>
      <c r="C141" s="102"/>
      <c r="D141" s="103"/>
      <c r="E141" s="21"/>
    </row>
    <row r="142" customFormat="false" ht="12.75" hidden="false" customHeight="false" outlineLevel="0" collapsed="false">
      <c r="A142" s="72" t="s">
        <v>1330</v>
      </c>
      <c r="B142" s="73" t="s">
        <v>1331</v>
      </c>
      <c r="C142" s="74" t="s">
        <v>18</v>
      </c>
      <c r="D142" s="75" t="n">
        <v>22000</v>
      </c>
      <c r="E142" s="21" t="n">
        <f aca="false">(D142*100/1936.27)/100</f>
        <v>11.3620517799687</v>
      </c>
    </row>
    <row r="143" customFormat="false" ht="12.75" hidden="false" customHeight="false" outlineLevel="0" collapsed="false">
      <c r="A143" s="66" t="s">
        <v>1332</v>
      </c>
      <c r="B143" s="67" t="s">
        <v>1333</v>
      </c>
      <c r="C143" s="68" t="s">
        <v>18</v>
      </c>
      <c r="D143" s="69" t="n">
        <v>19000</v>
      </c>
      <c r="E143" s="21" t="n">
        <f aca="false">(D143*100/1936.27)/100</f>
        <v>9.81268108270024</v>
      </c>
    </row>
    <row r="144" customFormat="false" ht="12.75" hidden="false" customHeight="false" outlineLevel="0" collapsed="false">
      <c r="A144" s="66" t="s">
        <v>1334</v>
      </c>
      <c r="B144" s="67" t="s">
        <v>1335</v>
      </c>
      <c r="C144" s="68" t="s">
        <v>18</v>
      </c>
      <c r="D144" s="69" t="n">
        <v>18000</v>
      </c>
      <c r="E144" s="21" t="n">
        <f aca="false">(D144*100/1936.27)/100</f>
        <v>9.29622418361076</v>
      </c>
    </row>
    <row r="145" customFormat="false" ht="12.75" hidden="false" customHeight="false" outlineLevel="0" collapsed="false">
      <c r="A145" s="66" t="s">
        <v>1336</v>
      </c>
      <c r="B145" s="67" t="s">
        <v>1337</v>
      </c>
      <c r="C145" s="68" t="s">
        <v>18</v>
      </c>
      <c r="D145" s="69" t="n">
        <v>8500</v>
      </c>
      <c r="E145" s="21" t="n">
        <f aca="false">(D145*100/1936.27)/100</f>
        <v>4.38988364226064</v>
      </c>
    </row>
    <row r="146" customFormat="false" ht="12.75" hidden="false" customHeight="false" outlineLevel="0" collapsed="false">
      <c r="A146" s="66" t="s">
        <v>1338</v>
      </c>
      <c r="B146" s="67" t="s">
        <v>1339</v>
      </c>
      <c r="C146" s="68" t="s">
        <v>18</v>
      </c>
      <c r="D146" s="69" t="n">
        <v>11000</v>
      </c>
      <c r="E146" s="21" t="n">
        <f aca="false">(D146*100/1936.27)/100</f>
        <v>5.68102588998435</v>
      </c>
    </row>
    <row r="147" customFormat="false" ht="12.75" hidden="false" customHeight="false" outlineLevel="0" collapsed="false">
      <c r="A147" s="66" t="s">
        <v>1340</v>
      </c>
      <c r="B147" s="67" t="s">
        <v>1341</v>
      </c>
      <c r="C147" s="68"/>
      <c r="D147" s="69"/>
      <c r="E147" s="21"/>
    </row>
    <row r="148" customFormat="false" ht="12.75" hidden="false" customHeight="false" outlineLevel="0" collapsed="false">
      <c r="A148" s="66" t="s">
        <v>1342</v>
      </c>
      <c r="B148" s="67"/>
      <c r="C148" s="68" t="s">
        <v>379</v>
      </c>
      <c r="D148" s="69" t="n">
        <v>25000</v>
      </c>
      <c r="E148" s="21" t="n">
        <f aca="false">(D148*100/1936.27)/100</f>
        <v>12.9114224772372</v>
      </c>
    </row>
    <row r="149" customFormat="false" ht="12.75" hidden="false" customHeight="false" outlineLevel="0" collapsed="false">
      <c r="A149" s="66" t="s">
        <v>1343</v>
      </c>
      <c r="B149" s="67"/>
      <c r="C149" s="68" t="s">
        <v>379</v>
      </c>
      <c r="D149" s="69" t="n">
        <v>22000</v>
      </c>
      <c r="E149" s="21" t="n">
        <f aca="false">(D149*100/1936.27)/100</f>
        <v>11.3620517799687</v>
      </c>
    </row>
    <row r="150" customFormat="false" ht="12.75" hidden="false" customHeight="false" outlineLevel="0" collapsed="false">
      <c r="A150" s="66" t="s">
        <v>1344</v>
      </c>
      <c r="B150" s="67"/>
      <c r="C150" s="68" t="s">
        <v>379</v>
      </c>
      <c r="D150" s="69" t="n">
        <v>20000</v>
      </c>
      <c r="E150" s="21" t="n">
        <f aca="false">(D150*100/1936.27)/100</f>
        <v>10.3291379817897</v>
      </c>
    </row>
    <row r="151" customFormat="false" ht="12.75" hidden="false" customHeight="false" outlineLevel="0" collapsed="false">
      <c r="A151" s="66" t="s">
        <v>1345</v>
      </c>
      <c r="B151" s="67" t="s">
        <v>1346</v>
      </c>
      <c r="C151" s="68" t="s">
        <v>18</v>
      </c>
      <c r="D151" s="69" t="n">
        <v>12000</v>
      </c>
      <c r="E151" s="21" t="n">
        <f aca="false">(D151*100/1936.27)/100</f>
        <v>6.19748278907384</v>
      </c>
    </row>
    <row r="152" customFormat="false" ht="12.75" hidden="false" customHeight="false" outlineLevel="0" collapsed="false">
      <c r="A152" s="66" t="s">
        <v>1347</v>
      </c>
      <c r="B152" s="67" t="s">
        <v>1348</v>
      </c>
      <c r="C152" s="68" t="s">
        <v>18</v>
      </c>
      <c r="D152" s="69" t="n">
        <v>5000</v>
      </c>
      <c r="E152" s="21" t="n">
        <f aca="false">(D152*100/1936.27)/100</f>
        <v>2.58228449544743</v>
      </c>
    </row>
    <row r="153" customFormat="false" ht="12.75" hidden="false" customHeight="false" outlineLevel="0" collapsed="false">
      <c r="A153" s="66" t="s">
        <v>1349</v>
      </c>
      <c r="B153" s="67" t="s">
        <v>1350</v>
      </c>
      <c r="C153" s="68" t="s">
        <v>18</v>
      </c>
      <c r="D153" s="69" t="n">
        <v>17000</v>
      </c>
      <c r="E153" s="21" t="n">
        <f aca="false">(D153*100/1936.27)/100</f>
        <v>8.77976728452127</v>
      </c>
    </row>
    <row r="154" customFormat="false" ht="12.75" hidden="false" customHeight="false" outlineLevel="0" collapsed="false">
      <c r="A154" s="66" t="s">
        <v>1351</v>
      </c>
      <c r="B154" s="67" t="s">
        <v>1352</v>
      </c>
      <c r="C154" s="68" t="s">
        <v>18</v>
      </c>
      <c r="D154" s="69" t="n">
        <v>4600</v>
      </c>
      <c r="E154" s="21" t="n">
        <f aca="false">(D154*100/1936.27)/100</f>
        <v>2.37570173581164</v>
      </c>
    </row>
    <row r="155" customFormat="false" ht="12.75" hidden="false" customHeight="false" outlineLevel="0" collapsed="false">
      <c r="A155" s="66" t="s">
        <v>1353</v>
      </c>
      <c r="B155" s="67" t="s">
        <v>1354</v>
      </c>
      <c r="C155" s="68"/>
      <c r="D155" s="69"/>
      <c r="E155" s="21"/>
    </row>
    <row r="156" customFormat="false" ht="12.75" hidden="false" customHeight="false" outlineLevel="0" collapsed="false">
      <c r="A156" s="66" t="s">
        <v>1355</v>
      </c>
      <c r="B156" s="67"/>
      <c r="C156" s="68" t="s">
        <v>18</v>
      </c>
      <c r="D156" s="69" t="n">
        <v>48000</v>
      </c>
      <c r="E156" s="21" t="n">
        <f aca="false">(D156*100/1936.27)/100</f>
        <v>24.7899311562954</v>
      </c>
    </row>
    <row r="157" customFormat="false" ht="12.75" hidden="false" customHeight="false" outlineLevel="0" collapsed="false">
      <c r="A157" s="66" t="s">
        <v>1356</v>
      </c>
      <c r="B157" s="67"/>
      <c r="C157" s="68" t="s">
        <v>18</v>
      </c>
      <c r="D157" s="69" t="n">
        <v>42000</v>
      </c>
      <c r="E157" s="21" t="n">
        <f aca="false">(D157*100/1936.27)/100</f>
        <v>21.6911897617584</v>
      </c>
    </row>
    <row r="158" customFormat="false" ht="25.5" hidden="false" customHeight="false" outlineLevel="0" collapsed="false">
      <c r="A158" s="66" t="s">
        <v>1357</v>
      </c>
      <c r="B158" s="67" t="s">
        <v>1358</v>
      </c>
      <c r="C158" s="68" t="s">
        <v>18</v>
      </c>
      <c r="D158" s="69" t="n">
        <v>8000</v>
      </c>
      <c r="E158" s="21" t="n">
        <f aca="false">(D158*100/1936.27)/100</f>
        <v>4.13165519271589</v>
      </c>
    </row>
    <row r="159" customFormat="false" ht="12.75" hidden="false" customHeight="false" outlineLevel="0" collapsed="false">
      <c r="A159" s="66" t="s">
        <v>1359</v>
      </c>
      <c r="B159" s="67" t="s">
        <v>1360</v>
      </c>
      <c r="C159" s="68"/>
      <c r="D159" s="69"/>
      <c r="E159" s="21"/>
    </row>
    <row r="160" customFormat="false" ht="12.75" hidden="false" customHeight="false" outlineLevel="0" collapsed="false">
      <c r="A160" s="66" t="s">
        <v>1361</v>
      </c>
      <c r="B160" s="67"/>
      <c r="C160" s="68" t="s">
        <v>379</v>
      </c>
      <c r="D160" s="69" t="n">
        <v>34000</v>
      </c>
      <c r="E160" s="21" t="n">
        <f aca="false">(D160*100/1936.27)/100</f>
        <v>17.5595345690425</v>
      </c>
    </row>
    <row r="161" customFormat="false" ht="12.75" hidden="false" customHeight="false" outlineLevel="0" collapsed="false">
      <c r="A161" s="66" t="s">
        <v>1362</v>
      </c>
      <c r="B161" s="67"/>
      <c r="C161" s="68" t="s">
        <v>379</v>
      </c>
      <c r="D161" s="69" t="n">
        <v>37000</v>
      </c>
      <c r="E161" s="21" t="n">
        <f aca="false">(D161*100/1936.27)/100</f>
        <v>19.108905266311</v>
      </c>
    </row>
    <row r="162" customFormat="false" ht="12.75" hidden="false" customHeight="false" outlineLevel="0" collapsed="false">
      <c r="A162" s="66" t="s">
        <v>1363</v>
      </c>
      <c r="B162" s="67" t="s">
        <v>1364</v>
      </c>
      <c r="C162" s="68" t="s">
        <v>18</v>
      </c>
      <c r="D162" s="69" t="n">
        <v>19000</v>
      </c>
      <c r="E162" s="21" t="n">
        <f aca="false">(D162*100/1936.27)/100</f>
        <v>9.81268108270024</v>
      </c>
    </row>
    <row r="163" customFormat="false" ht="25.5" hidden="false" customHeight="false" outlineLevel="0" collapsed="false">
      <c r="A163" s="66" t="s">
        <v>1365</v>
      </c>
      <c r="B163" s="67" t="s">
        <v>1366</v>
      </c>
      <c r="C163" s="68" t="s">
        <v>379</v>
      </c>
      <c r="D163" s="69" t="n">
        <v>36000</v>
      </c>
      <c r="E163" s="21" t="n">
        <f aca="false">(D163*100/1936.27)/100</f>
        <v>18.5924483672215</v>
      </c>
    </row>
    <row r="164" customFormat="false" ht="25.5" hidden="false" customHeight="false" outlineLevel="0" collapsed="false">
      <c r="A164" s="66" t="s">
        <v>1367</v>
      </c>
      <c r="B164" s="67" t="s">
        <v>1368</v>
      </c>
      <c r="C164" s="68" t="s">
        <v>379</v>
      </c>
      <c r="D164" s="69" t="n">
        <v>6000</v>
      </c>
      <c r="E164" s="21" t="n">
        <f aca="false">(D164*100/1936.27)/100</f>
        <v>3.09874139453692</v>
      </c>
    </row>
    <row r="165" customFormat="false" ht="12.75" hidden="false" customHeight="false" outlineLevel="0" collapsed="false">
      <c r="A165" s="66" t="s">
        <v>1369</v>
      </c>
      <c r="B165" s="67" t="s">
        <v>1370</v>
      </c>
      <c r="C165" s="68"/>
      <c r="D165" s="69"/>
      <c r="E165" s="21"/>
    </row>
    <row r="166" customFormat="false" ht="12.75" hidden="false" customHeight="false" outlineLevel="0" collapsed="false">
      <c r="A166" s="66" t="s">
        <v>1371</v>
      </c>
      <c r="B166" s="67"/>
      <c r="C166" s="68" t="s">
        <v>379</v>
      </c>
      <c r="D166" s="69" t="n">
        <v>18000</v>
      </c>
      <c r="E166" s="21" t="n">
        <f aca="false">(D166*100/1936.27)/100</f>
        <v>9.29622418361076</v>
      </c>
    </row>
    <row r="167" customFormat="false" ht="12.75" hidden="false" customHeight="false" outlineLevel="0" collapsed="false">
      <c r="A167" s="66" t="s">
        <v>1372</v>
      </c>
      <c r="B167" s="67"/>
      <c r="C167" s="68" t="s">
        <v>379</v>
      </c>
      <c r="D167" s="69" t="n">
        <v>20000</v>
      </c>
      <c r="E167" s="21" t="n">
        <f aca="false">(D167*100/1936.27)/100</f>
        <v>10.3291379817897</v>
      </c>
    </row>
    <row r="168" customFormat="false" ht="25.5" hidden="false" customHeight="false" outlineLevel="0" collapsed="false">
      <c r="A168" s="4" t="s">
        <v>0</v>
      </c>
      <c r="B168" s="5" t="s">
        <v>1</v>
      </c>
      <c r="C168" s="6" t="s">
        <v>2</v>
      </c>
      <c r="D168" s="7" t="s">
        <v>3</v>
      </c>
      <c r="E168" s="8" t="s">
        <v>4</v>
      </c>
    </row>
    <row r="169" customFormat="false" ht="12.75" hidden="false" customHeight="false" outlineLevel="0" collapsed="false">
      <c r="A169" s="66" t="s">
        <v>1373</v>
      </c>
      <c r="B169" s="67"/>
      <c r="C169" s="68" t="s">
        <v>379</v>
      </c>
      <c r="D169" s="69" t="n">
        <v>30000</v>
      </c>
      <c r="E169" s="21" t="n">
        <f aca="false">(D169*100/1936.27)/100</f>
        <v>15.4937069726846</v>
      </c>
    </row>
    <row r="170" customFormat="false" ht="12.75" hidden="false" customHeight="false" outlineLevel="0" collapsed="false">
      <c r="A170" s="66" t="s">
        <v>1374</v>
      </c>
      <c r="B170" s="67"/>
      <c r="C170" s="68" t="s">
        <v>379</v>
      </c>
      <c r="D170" s="69" t="n">
        <v>35000</v>
      </c>
      <c r="E170" s="21" t="n">
        <f aca="false">(D170*100/1936.27)/100</f>
        <v>18.075991468132</v>
      </c>
    </row>
    <row r="171" customFormat="false" ht="12.75" hidden="false" customHeight="false" outlineLevel="0" collapsed="false">
      <c r="A171" s="66" t="s">
        <v>1375</v>
      </c>
      <c r="B171" s="67"/>
      <c r="C171" s="68" t="s">
        <v>379</v>
      </c>
      <c r="D171" s="69" t="n">
        <v>36000</v>
      </c>
      <c r="E171" s="21" t="n">
        <f aca="false">(D171*100/1936.27)/100</f>
        <v>18.5924483672215</v>
      </c>
    </row>
    <row r="172" customFormat="false" ht="12.75" hidden="false" customHeight="false" outlineLevel="0" collapsed="false">
      <c r="A172" s="66" t="s">
        <v>1376</v>
      </c>
      <c r="B172" s="67"/>
      <c r="C172" s="68" t="s">
        <v>379</v>
      </c>
      <c r="D172" s="69" t="n">
        <v>43000</v>
      </c>
      <c r="E172" s="21" t="n">
        <f aca="false">(D172*100/1936.27)/100</f>
        <v>22.2076466608479</v>
      </c>
    </row>
    <row r="173" customFormat="false" ht="12.75" hidden="false" customHeight="false" outlineLevel="0" collapsed="false">
      <c r="A173" s="66" t="s">
        <v>1377</v>
      </c>
      <c r="B173" s="67"/>
      <c r="C173" s="68" t="s">
        <v>379</v>
      </c>
      <c r="D173" s="69" t="n">
        <v>48000</v>
      </c>
      <c r="E173" s="21" t="n">
        <f aca="false">(D173*100/1936.27)/100</f>
        <v>24.7899311562954</v>
      </c>
    </row>
    <row r="174" customFormat="false" ht="12.75" hidden="false" customHeight="false" outlineLevel="0" collapsed="false">
      <c r="A174" s="66" t="s">
        <v>1378</v>
      </c>
      <c r="B174" s="67"/>
      <c r="C174" s="68" t="s">
        <v>379</v>
      </c>
      <c r="D174" s="69" t="n">
        <v>53000</v>
      </c>
      <c r="E174" s="21" t="n">
        <f aca="false">(D174*100/1936.27)/100</f>
        <v>27.3722156517428</v>
      </c>
    </row>
    <row r="175" customFormat="false" ht="12.75" hidden="false" customHeight="false" outlineLevel="0" collapsed="false">
      <c r="A175" s="66" t="s">
        <v>1379</v>
      </c>
      <c r="B175" s="67" t="s">
        <v>1380</v>
      </c>
      <c r="C175" s="68" t="s">
        <v>379</v>
      </c>
      <c r="D175" s="69" t="n">
        <v>40000</v>
      </c>
      <c r="E175" s="21" t="n">
        <f aca="false">(D175*100/1936.27)/100</f>
        <v>20.6582759635795</v>
      </c>
    </row>
    <row r="176" customFormat="false" ht="12.75" hidden="false" customHeight="false" outlineLevel="0" collapsed="false">
      <c r="A176" s="66" t="s">
        <v>1381</v>
      </c>
      <c r="B176" s="67" t="s">
        <v>1382</v>
      </c>
      <c r="C176" s="68" t="s">
        <v>379</v>
      </c>
      <c r="D176" s="69" t="n">
        <v>69000</v>
      </c>
      <c r="E176" s="21" t="n">
        <f aca="false">(D176*100/1936.27)/100</f>
        <v>35.6355260371746</v>
      </c>
    </row>
    <row r="177" customFormat="false" ht="12.75" hidden="false" customHeight="false" outlineLevel="0" collapsed="false">
      <c r="A177" s="66" t="s">
        <v>1383</v>
      </c>
      <c r="B177" s="67" t="s">
        <v>1384</v>
      </c>
      <c r="C177" s="68" t="s">
        <v>379</v>
      </c>
      <c r="D177" s="69" t="n">
        <v>34000</v>
      </c>
      <c r="E177" s="21" t="n">
        <f aca="false">(D177*100/1936.27)/100</f>
        <v>17.5595345690425</v>
      </c>
    </row>
    <row r="178" customFormat="false" ht="12.75" hidden="false" customHeight="false" outlineLevel="0" collapsed="false">
      <c r="A178" s="66" t="s">
        <v>1385</v>
      </c>
      <c r="B178" s="67" t="s">
        <v>1386</v>
      </c>
      <c r="C178" s="68" t="s">
        <v>379</v>
      </c>
      <c r="D178" s="69" t="n">
        <v>55000</v>
      </c>
      <c r="E178" s="21" t="n">
        <f aca="false">(D178*100/1936.27)/100</f>
        <v>28.4051294499218</v>
      </c>
    </row>
    <row r="179" customFormat="false" ht="12.75" hidden="false" customHeight="false" outlineLevel="0" collapsed="false">
      <c r="A179" s="66" t="s">
        <v>1387</v>
      </c>
      <c r="B179" s="67" t="s">
        <v>1388</v>
      </c>
      <c r="C179" s="68" t="s">
        <v>379</v>
      </c>
      <c r="D179" s="69" t="n">
        <v>65000</v>
      </c>
      <c r="E179" s="21" t="n">
        <f aca="false">(D179*100/1936.27)/100</f>
        <v>33.5696984408166</v>
      </c>
    </row>
    <row r="180" customFormat="false" ht="25.5" hidden="false" customHeight="false" outlineLevel="0" collapsed="false">
      <c r="A180" s="66" t="s">
        <v>1389</v>
      </c>
      <c r="B180" s="67" t="s">
        <v>1390</v>
      </c>
      <c r="C180" s="68" t="s">
        <v>379</v>
      </c>
      <c r="D180" s="69" t="n">
        <v>245000</v>
      </c>
      <c r="E180" s="21" t="n">
        <f aca="false">(D180*100/1936.27)/100</f>
        <v>126.531940276924</v>
      </c>
    </row>
    <row r="181" customFormat="false" ht="25.5" hidden="false" customHeight="false" outlineLevel="0" collapsed="false">
      <c r="A181" s="66" t="s">
        <v>1391</v>
      </c>
      <c r="B181" s="71" t="s">
        <v>1392</v>
      </c>
      <c r="C181" s="68" t="s">
        <v>379</v>
      </c>
      <c r="D181" s="69" t="n">
        <v>188000</v>
      </c>
      <c r="E181" s="21" t="n">
        <f aca="false">(D181*100/1936.27)/100</f>
        <v>97.0938970288235</v>
      </c>
    </row>
    <row r="182" customFormat="false" ht="12.75" hidden="false" customHeight="false" outlineLevel="0" collapsed="false">
      <c r="A182" s="66" t="s">
        <v>1393</v>
      </c>
      <c r="B182" s="71" t="s">
        <v>1394</v>
      </c>
      <c r="C182" s="68" t="s">
        <v>379</v>
      </c>
      <c r="D182" s="69" t="n">
        <v>37000</v>
      </c>
      <c r="E182" s="21" t="n">
        <f aca="false">(D182*100/1936.27)/100</f>
        <v>19.108905266311</v>
      </c>
    </row>
    <row r="183" customFormat="false" ht="12.75" hidden="false" customHeight="false" outlineLevel="0" collapsed="false">
      <c r="A183" s="66" t="s">
        <v>1395</v>
      </c>
      <c r="B183" s="71" t="s">
        <v>1396</v>
      </c>
      <c r="C183" s="68" t="s">
        <v>379</v>
      </c>
      <c r="D183" s="69" t="n">
        <v>50000</v>
      </c>
      <c r="E183" s="21" t="n">
        <f aca="false">(D183*100/1936.27)/100</f>
        <v>25.8228449544743</v>
      </c>
    </row>
    <row r="184" customFormat="false" ht="12.75" hidden="false" customHeight="false" outlineLevel="0" collapsed="false">
      <c r="A184" s="66" t="s">
        <v>1397</v>
      </c>
      <c r="B184" s="71" t="s">
        <v>1398</v>
      </c>
      <c r="C184" s="68" t="s">
        <v>379</v>
      </c>
      <c r="D184" s="69" t="n">
        <v>1250</v>
      </c>
      <c r="E184" s="21" t="n">
        <f aca="false">(D184*100/1936.27)/100</f>
        <v>0.645571123861858</v>
      </c>
    </row>
    <row r="185" customFormat="false" ht="12.75" hidden="false" customHeight="false" outlineLevel="0" collapsed="false">
      <c r="A185" s="66" t="s">
        <v>1399</v>
      </c>
      <c r="B185" s="67" t="s">
        <v>1400</v>
      </c>
      <c r="C185" s="68" t="s">
        <v>379</v>
      </c>
      <c r="D185" s="69" t="n">
        <v>27000</v>
      </c>
      <c r="E185" s="21" t="n">
        <f aca="false">(D185*100/1936.27)/100</f>
        <v>13.9443362754161</v>
      </c>
    </row>
    <row r="186" customFormat="false" ht="12.75" hidden="false" customHeight="false" outlineLevel="0" collapsed="false">
      <c r="A186" s="66" t="s">
        <v>1401</v>
      </c>
      <c r="B186" s="67" t="s">
        <v>1402</v>
      </c>
      <c r="C186" s="68" t="s">
        <v>379</v>
      </c>
      <c r="D186" s="69" t="n">
        <v>28000</v>
      </c>
      <c r="E186" s="21" t="n">
        <f aca="false">(D186*100/1936.27)/100</f>
        <v>14.4607931745056</v>
      </c>
    </row>
    <row r="187" customFormat="false" ht="12.75" hidden="false" customHeight="false" outlineLevel="0" collapsed="false">
      <c r="A187" s="66" t="s">
        <v>1403</v>
      </c>
      <c r="B187" s="67" t="s">
        <v>1404</v>
      </c>
      <c r="C187" s="68" t="s">
        <v>379</v>
      </c>
      <c r="D187" s="69" t="n">
        <v>33000</v>
      </c>
      <c r="E187" s="21" t="n">
        <f aca="false">(D187*100/1936.27)/100</f>
        <v>17.0430776699531</v>
      </c>
    </row>
    <row r="188" customFormat="false" ht="12.75" hidden="false" customHeight="false" outlineLevel="0" collapsed="false">
      <c r="A188" s="66" t="s">
        <v>1405</v>
      </c>
      <c r="B188" s="67" t="s">
        <v>1406</v>
      </c>
      <c r="C188" s="68"/>
      <c r="D188" s="69"/>
      <c r="E188" s="21"/>
    </row>
    <row r="189" customFormat="false" ht="12.75" hidden="false" customHeight="false" outlineLevel="0" collapsed="false">
      <c r="A189" s="66" t="s">
        <v>1407</v>
      </c>
      <c r="B189" s="67"/>
      <c r="C189" s="68" t="s">
        <v>379</v>
      </c>
      <c r="D189" s="69" t="n">
        <v>53000</v>
      </c>
      <c r="E189" s="21" t="n">
        <f aca="false">(D189*100/1936.27)/100</f>
        <v>27.3722156517428</v>
      </c>
    </row>
    <row r="190" customFormat="false" ht="12.75" hidden="false" customHeight="false" outlineLevel="0" collapsed="false">
      <c r="A190" s="66" t="s">
        <v>1408</v>
      </c>
      <c r="B190" s="67"/>
      <c r="C190" s="68" t="s">
        <v>379</v>
      </c>
      <c r="D190" s="69" t="n">
        <v>40000</v>
      </c>
      <c r="E190" s="21" t="n">
        <f aca="false">(D190*100/1936.27)/100</f>
        <v>20.6582759635795</v>
      </c>
    </row>
    <row r="191" customFormat="false" ht="12.75" hidden="false" customHeight="false" outlineLevel="0" collapsed="false">
      <c r="A191" s="62" t="s">
        <v>1409</v>
      </c>
      <c r="B191" s="63"/>
      <c r="C191" s="64" t="s">
        <v>379</v>
      </c>
      <c r="D191" s="65" t="n">
        <v>48000</v>
      </c>
      <c r="E191" s="21" t="n">
        <f aca="false">(D191*100/1936.27)/100</f>
        <v>24.7899311562954</v>
      </c>
    </row>
    <row r="192" customFormat="false" ht="12.75" hidden="false" customHeight="false" outlineLevel="0" collapsed="false">
      <c r="A192" s="26" t="s">
        <v>1410</v>
      </c>
      <c r="B192" s="101"/>
      <c r="C192" s="102"/>
      <c r="D192" s="103"/>
      <c r="E192" s="21"/>
    </row>
    <row r="193" customFormat="false" ht="12.75" hidden="false" customHeight="false" outlineLevel="0" collapsed="false">
      <c r="A193" s="72" t="s">
        <v>1411</v>
      </c>
      <c r="B193" s="73" t="s">
        <v>1412</v>
      </c>
      <c r="C193" s="74" t="s">
        <v>421</v>
      </c>
      <c r="D193" s="75" t="n">
        <v>1435000</v>
      </c>
      <c r="E193" s="21" t="n">
        <f aca="false">(D193*100/1936.27)/100</f>
        <v>741.115650193413</v>
      </c>
    </row>
    <row r="194" customFormat="false" ht="12.75" hidden="false" customHeight="false" outlineLevel="0" collapsed="false">
      <c r="A194" s="66" t="s">
        <v>1413</v>
      </c>
      <c r="B194" s="67" t="s">
        <v>1414</v>
      </c>
      <c r="C194" s="68"/>
      <c r="D194" s="69"/>
      <c r="E194" s="21"/>
    </row>
    <row r="195" customFormat="false" ht="12.75" hidden="false" customHeight="false" outlineLevel="0" collapsed="false">
      <c r="A195" s="66" t="s">
        <v>1415</v>
      </c>
      <c r="B195" s="67"/>
      <c r="C195" s="68" t="s">
        <v>379</v>
      </c>
      <c r="D195" s="69" t="n">
        <v>52000</v>
      </c>
      <c r="E195" s="21" t="n">
        <f aca="false">(D195*100/1936.27)/100</f>
        <v>26.8557587526533</v>
      </c>
    </row>
    <row r="196" customFormat="false" ht="12.75" hidden="false" customHeight="false" outlineLevel="0" collapsed="false">
      <c r="A196" s="66" t="s">
        <v>1416</v>
      </c>
      <c r="B196" s="67"/>
      <c r="C196" s="68" t="s">
        <v>379</v>
      </c>
      <c r="D196" s="69" t="n">
        <v>26000</v>
      </c>
      <c r="E196" s="21" t="n">
        <f aca="false">(D196*100/1936.27)/100</f>
        <v>13.4278793763266</v>
      </c>
    </row>
    <row r="197" customFormat="false" ht="25.5" hidden="false" customHeight="false" outlineLevel="0" collapsed="false">
      <c r="A197" s="66" t="s">
        <v>1417</v>
      </c>
      <c r="B197" s="67" t="s">
        <v>1418</v>
      </c>
      <c r="C197" s="68"/>
      <c r="D197" s="69"/>
      <c r="E197" s="21"/>
    </row>
    <row r="198" customFormat="false" ht="12.75" hidden="false" customHeight="false" outlineLevel="0" collapsed="false">
      <c r="A198" s="66" t="s">
        <v>1419</v>
      </c>
      <c r="B198" s="67"/>
      <c r="C198" s="68" t="s">
        <v>379</v>
      </c>
      <c r="D198" s="69" t="n">
        <v>25000</v>
      </c>
      <c r="E198" s="21" t="n">
        <f aca="false">(D198*100/1936.27)/100</f>
        <v>12.9114224772372</v>
      </c>
    </row>
    <row r="199" customFormat="false" ht="12.75" hidden="false" customHeight="false" outlineLevel="0" collapsed="false">
      <c r="A199" s="66" t="s">
        <v>1420</v>
      </c>
      <c r="B199" s="67"/>
      <c r="C199" s="68" t="s">
        <v>379</v>
      </c>
      <c r="D199" s="69" t="n">
        <v>31000</v>
      </c>
      <c r="E199" s="21" t="n">
        <f aca="false">(D199*100/1936.27)/100</f>
        <v>16.0101638717741</v>
      </c>
    </row>
    <row r="200" customFormat="false" ht="12.75" hidden="false" customHeight="false" outlineLevel="0" collapsed="false">
      <c r="A200" s="66" t="s">
        <v>1421</v>
      </c>
      <c r="B200" s="67"/>
      <c r="C200" s="68" t="s">
        <v>379</v>
      </c>
      <c r="D200" s="69" t="n">
        <v>43000</v>
      </c>
      <c r="E200" s="21" t="n">
        <f aca="false">(D200*100/1936.27)/100</f>
        <v>22.2076466608479</v>
      </c>
    </row>
    <row r="201" customFormat="false" ht="12.75" hidden="false" customHeight="false" outlineLevel="0" collapsed="false">
      <c r="A201" s="66" t="s">
        <v>1422</v>
      </c>
      <c r="B201" s="67" t="s">
        <v>1423</v>
      </c>
      <c r="C201" s="68"/>
      <c r="D201" s="69"/>
      <c r="E201" s="21"/>
    </row>
    <row r="202" customFormat="false" ht="12.75" hidden="false" customHeight="false" outlineLevel="0" collapsed="false">
      <c r="A202" s="66" t="s">
        <v>1424</v>
      </c>
      <c r="B202" s="67"/>
      <c r="C202" s="68" t="s">
        <v>379</v>
      </c>
      <c r="D202" s="69" t="n">
        <v>19000</v>
      </c>
      <c r="E202" s="21" t="n">
        <f aca="false">(D202*100/1936.27)/100</f>
        <v>9.81268108270024</v>
      </c>
    </row>
    <row r="203" customFormat="false" ht="12.75" hidden="false" customHeight="false" outlineLevel="0" collapsed="false">
      <c r="A203" s="66" t="s">
        <v>1425</v>
      </c>
      <c r="B203" s="67"/>
      <c r="C203" s="68" t="s">
        <v>379</v>
      </c>
      <c r="D203" s="69" t="n">
        <v>24000</v>
      </c>
      <c r="E203" s="21" t="n">
        <f aca="false">(D203*100/1936.27)/100</f>
        <v>12.3949655781477</v>
      </c>
    </row>
    <row r="204" customFormat="false" ht="12.75" hidden="false" customHeight="false" outlineLevel="0" collapsed="false">
      <c r="A204" s="66" t="s">
        <v>1426</v>
      </c>
      <c r="B204" s="67"/>
      <c r="C204" s="68" t="s">
        <v>379</v>
      </c>
      <c r="D204" s="69" t="n">
        <v>36000</v>
      </c>
      <c r="E204" s="21" t="n">
        <f aca="false">(D204*100/1936.27)/100</f>
        <v>18.5924483672215</v>
      </c>
    </row>
    <row r="205" customFormat="false" ht="12.75" hidden="false" customHeight="false" outlineLevel="0" collapsed="false">
      <c r="A205" s="66" t="s">
        <v>1427</v>
      </c>
      <c r="B205" s="67" t="s">
        <v>1428</v>
      </c>
      <c r="C205" s="68"/>
      <c r="D205" s="69"/>
      <c r="E205" s="21"/>
    </row>
    <row r="206" customFormat="false" ht="12.75" hidden="false" customHeight="false" outlineLevel="0" collapsed="false">
      <c r="A206" s="66" t="s">
        <v>1429</v>
      </c>
      <c r="B206" s="67"/>
      <c r="C206" s="68" t="s">
        <v>379</v>
      </c>
      <c r="D206" s="69" t="n">
        <v>36000</v>
      </c>
      <c r="E206" s="21" t="n">
        <f aca="false">(D206*100/1936.27)/100</f>
        <v>18.5924483672215</v>
      </c>
    </row>
    <row r="207" customFormat="false" ht="12.75" hidden="false" customHeight="false" outlineLevel="0" collapsed="false">
      <c r="A207" s="66" t="s">
        <v>1430</v>
      </c>
      <c r="B207" s="67"/>
      <c r="C207" s="68" t="s">
        <v>379</v>
      </c>
      <c r="D207" s="69" t="n">
        <v>46000</v>
      </c>
      <c r="E207" s="21" t="n">
        <f aca="false">(D207*100/1936.27)/100</f>
        <v>23.7570173581164</v>
      </c>
    </row>
    <row r="208" customFormat="false" ht="12.75" hidden="false" customHeight="false" outlineLevel="0" collapsed="false">
      <c r="A208" s="66" t="s">
        <v>1431</v>
      </c>
      <c r="B208" s="67"/>
      <c r="C208" s="68" t="s">
        <v>379</v>
      </c>
      <c r="D208" s="69" t="n">
        <v>67000</v>
      </c>
      <c r="E208" s="21" t="n">
        <f aca="false">(D208*100/1936.27)/100</f>
        <v>34.6026122389956</v>
      </c>
    </row>
    <row r="209" customFormat="false" ht="25.5" hidden="false" customHeight="false" outlineLevel="0" collapsed="false">
      <c r="A209" s="66" t="s">
        <v>1432</v>
      </c>
      <c r="B209" s="67" t="s">
        <v>1433</v>
      </c>
      <c r="C209" s="68"/>
      <c r="D209" s="69"/>
      <c r="E209" s="21"/>
    </row>
    <row r="210" customFormat="false" ht="12.75" hidden="false" customHeight="false" outlineLevel="0" collapsed="false">
      <c r="A210" s="66" t="s">
        <v>1434</v>
      </c>
      <c r="B210" s="67"/>
      <c r="C210" s="68" t="s">
        <v>379</v>
      </c>
      <c r="D210" s="69" t="n">
        <v>26000</v>
      </c>
      <c r="E210" s="21" t="n">
        <f aca="false">(D210*100/1936.27)/100</f>
        <v>13.4278793763266</v>
      </c>
    </row>
    <row r="211" customFormat="false" ht="12.75" hidden="false" customHeight="false" outlineLevel="0" collapsed="false">
      <c r="A211" s="66" t="s">
        <v>1435</v>
      </c>
      <c r="B211" s="67"/>
      <c r="C211" s="68" t="s">
        <v>379</v>
      </c>
      <c r="D211" s="69" t="n">
        <v>40000</v>
      </c>
      <c r="E211" s="21" t="n">
        <f aca="false">(D211*100/1936.27)/100</f>
        <v>20.6582759635795</v>
      </c>
    </row>
    <row r="212" customFormat="false" ht="12.75" hidden="false" customHeight="false" outlineLevel="0" collapsed="false">
      <c r="A212" s="66" t="s">
        <v>1436</v>
      </c>
      <c r="B212" s="67"/>
      <c r="C212" s="68" t="s">
        <v>379</v>
      </c>
      <c r="D212" s="69" t="n">
        <v>53000</v>
      </c>
      <c r="E212" s="21" t="n">
        <f aca="false">(D212*100/1936.27)/100</f>
        <v>27.3722156517428</v>
      </c>
    </row>
    <row r="213" customFormat="false" ht="12.75" hidden="false" customHeight="false" outlineLevel="0" collapsed="false">
      <c r="A213" s="66" t="s">
        <v>1437</v>
      </c>
      <c r="B213" s="67" t="s">
        <v>1438</v>
      </c>
      <c r="C213" s="68" t="s">
        <v>379</v>
      </c>
      <c r="D213" s="69" t="n">
        <v>50000</v>
      </c>
      <c r="E213" s="21" t="n">
        <f aca="false">(D213*100/1936.27)/100</f>
        <v>25.8228449544743</v>
      </c>
    </row>
    <row r="214" customFormat="false" ht="29.25" hidden="false" customHeight="true" outlineLevel="0" collapsed="false">
      <c r="A214" s="35" t="s">
        <v>1439</v>
      </c>
      <c r="B214" s="35"/>
      <c r="C214" s="35"/>
      <c r="D214" s="35"/>
      <c r="E214" s="35"/>
    </row>
    <row r="215" customFormat="false" ht="25.5" hidden="false" customHeight="false" outlineLevel="0" collapsed="false">
      <c r="A215" s="66" t="s">
        <v>1440</v>
      </c>
      <c r="B215" s="67" t="s">
        <v>1441</v>
      </c>
      <c r="C215" s="68" t="s">
        <v>363</v>
      </c>
      <c r="D215" s="69" t="n">
        <v>9200</v>
      </c>
      <c r="E215" s="21" t="n">
        <f aca="false">(D215*100/1936.27)/100</f>
        <v>4.75140347162328</v>
      </c>
    </row>
    <row r="216" customFormat="false" ht="12.75" hidden="false" customHeight="false" outlineLevel="0" collapsed="false">
      <c r="A216" s="66" t="s">
        <v>1442</v>
      </c>
      <c r="B216" s="67" t="s">
        <v>1443</v>
      </c>
      <c r="C216" s="68" t="s">
        <v>379</v>
      </c>
      <c r="D216" s="69" t="n">
        <v>52000</v>
      </c>
      <c r="E216" s="21" t="n">
        <f aca="false">(D216*100/1936.27)/100</f>
        <v>26.8557587526533</v>
      </c>
    </row>
    <row r="217" customFormat="false" ht="25.5" hidden="false" customHeight="false" outlineLevel="0" collapsed="false">
      <c r="A217" s="66" t="s">
        <v>1444</v>
      </c>
      <c r="B217" s="67" t="s">
        <v>1445</v>
      </c>
      <c r="C217" s="68" t="s">
        <v>379</v>
      </c>
      <c r="D217" s="69" t="n">
        <v>10000</v>
      </c>
      <c r="E217" s="21" t="n">
        <f aca="false">(D217*100/1936.27)/100</f>
        <v>5.16456899089487</v>
      </c>
    </row>
    <row r="218" customFormat="false" ht="12.75" hidden="false" customHeight="false" outlineLevel="0" collapsed="false">
      <c r="A218" s="66" t="s">
        <v>1446</v>
      </c>
      <c r="B218" s="67" t="s">
        <v>1447</v>
      </c>
      <c r="C218" s="68" t="s">
        <v>363</v>
      </c>
      <c r="D218" s="69" t="n">
        <v>4700</v>
      </c>
      <c r="E218" s="21" t="n">
        <f aca="false">(D218*100/1936.27)/100</f>
        <v>2.42734742572059</v>
      </c>
    </row>
    <row r="219" customFormat="false" ht="12.75" hidden="false" customHeight="false" outlineLevel="0" collapsed="false">
      <c r="A219" s="66" t="s">
        <v>1448</v>
      </c>
      <c r="B219" s="67" t="s">
        <v>1449</v>
      </c>
      <c r="C219" s="68" t="s">
        <v>379</v>
      </c>
      <c r="D219" s="69" t="n">
        <v>47000</v>
      </c>
      <c r="E219" s="21" t="n">
        <f aca="false">(D219*100/1936.27)/100</f>
        <v>24.2734742572059</v>
      </c>
    </row>
    <row r="220" customFormat="false" ht="12.75" hidden="false" customHeight="false" outlineLevel="0" collapsed="false">
      <c r="A220" s="66" t="s">
        <v>1450</v>
      </c>
      <c r="B220" s="67" t="s">
        <v>1451</v>
      </c>
      <c r="C220" s="68" t="s">
        <v>379</v>
      </c>
      <c r="D220" s="69" t="n">
        <v>18000</v>
      </c>
      <c r="E220" s="21" t="n">
        <f aca="false">(D220*100/1936.27)/100</f>
        <v>9.29622418361076</v>
      </c>
    </row>
    <row r="221" customFormat="false" ht="25.5" hidden="false" customHeight="false" outlineLevel="0" collapsed="false">
      <c r="A221" s="66" t="s">
        <v>1452</v>
      </c>
      <c r="B221" s="67" t="s">
        <v>1453</v>
      </c>
      <c r="C221" s="68" t="s">
        <v>379</v>
      </c>
      <c r="D221" s="69" t="n">
        <v>17000</v>
      </c>
      <c r="E221" s="21" t="n">
        <f aca="false">(D221*100/1936.27)/100</f>
        <v>8.77976728452127</v>
      </c>
    </row>
    <row r="222" customFormat="false" ht="25.5" hidden="false" customHeight="false" outlineLevel="0" collapsed="false">
      <c r="A222" s="4" t="s">
        <v>0</v>
      </c>
      <c r="B222" s="5" t="s">
        <v>1</v>
      </c>
      <c r="C222" s="6" t="s">
        <v>2</v>
      </c>
      <c r="D222" s="7" t="s">
        <v>3</v>
      </c>
      <c r="E222" s="8" t="s">
        <v>4</v>
      </c>
    </row>
    <row r="223" customFormat="false" ht="25.5" hidden="false" customHeight="false" outlineLevel="0" collapsed="false">
      <c r="A223" s="66" t="s">
        <v>1454</v>
      </c>
      <c r="B223" s="67" t="s">
        <v>1455</v>
      </c>
      <c r="C223" s="68" t="s">
        <v>379</v>
      </c>
      <c r="D223" s="69" t="n">
        <v>30000</v>
      </c>
      <c r="E223" s="21" t="n">
        <f aca="false">(D223*100/1936.27)/100</f>
        <v>15.4937069726846</v>
      </c>
    </row>
    <row r="224" customFormat="false" ht="12.75" hidden="false" customHeight="false" outlineLevel="0" collapsed="false">
      <c r="A224" s="66" t="s">
        <v>1456</v>
      </c>
      <c r="B224" s="67" t="s">
        <v>1457</v>
      </c>
      <c r="C224" s="68" t="s">
        <v>379</v>
      </c>
      <c r="D224" s="69" t="n">
        <v>54000</v>
      </c>
      <c r="E224" s="21" t="n">
        <f aca="false">(D224*100/1936.27)/100</f>
        <v>27.8886725508323</v>
      </c>
    </row>
    <row r="225" customFormat="false" ht="12.75" hidden="false" customHeight="false" outlineLevel="0" collapsed="false">
      <c r="A225" s="66" t="s">
        <v>1458</v>
      </c>
      <c r="B225" s="67" t="s">
        <v>1459</v>
      </c>
      <c r="C225" s="68" t="s">
        <v>379</v>
      </c>
      <c r="D225" s="69" t="n">
        <v>42000</v>
      </c>
      <c r="E225" s="21" t="n">
        <f aca="false">(D225*100/1936.27)/100</f>
        <v>21.6911897617584</v>
      </c>
    </row>
    <row r="226" customFormat="false" ht="12.75" hidden="false" customHeight="false" outlineLevel="0" collapsed="false">
      <c r="A226" s="66" t="s">
        <v>1460</v>
      </c>
      <c r="B226" s="67" t="s">
        <v>1461</v>
      </c>
      <c r="C226" s="68" t="s">
        <v>379</v>
      </c>
      <c r="D226" s="69" t="n">
        <v>30000</v>
      </c>
      <c r="E226" s="21" t="n">
        <f aca="false">(D226*100/1936.27)/100</f>
        <v>15.4937069726846</v>
      </c>
    </row>
    <row r="227" customFormat="false" ht="12.75" hidden="false" customHeight="false" outlineLevel="0" collapsed="false">
      <c r="A227" s="66" t="s">
        <v>1462</v>
      </c>
      <c r="B227" s="67" t="s">
        <v>1463</v>
      </c>
      <c r="C227" s="68" t="s">
        <v>379</v>
      </c>
      <c r="D227" s="69" t="n">
        <v>42000</v>
      </c>
      <c r="E227" s="21" t="n">
        <f aca="false">(D227*100/1936.27)/100</f>
        <v>21.6911897617584</v>
      </c>
    </row>
    <row r="228" customFormat="false" ht="12.75" hidden="false" customHeight="false" outlineLevel="0" collapsed="false">
      <c r="A228" s="66" t="s">
        <v>1464</v>
      </c>
      <c r="B228" s="67" t="s">
        <v>1465</v>
      </c>
      <c r="C228" s="68"/>
      <c r="D228" s="69"/>
      <c r="E228" s="21"/>
    </row>
    <row r="229" customFormat="false" ht="12.75" hidden="false" customHeight="false" outlineLevel="0" collapsed="false">
      <c r="A229" s="66" t="s">
        <v>1466</v>
      </c>
      <c r="B229" s="67"/>
      <c r="C229" s="68" t="s">
        <v>379</v>
      </c>
      <c r="D229" s="69" t="n">
        <v>114000</v>
      </c>
      <c r="E229" s="21" t="n">
        <f aca="false">(D229*100/1936.27)/100</f>
        <v>58.8760864962015</v>
      </c>
    </row>
    <row r="230" customFormat="false" ht="12.75" hidden="false" customHeight="false" outlineLevel="0" collapsed="false">
      <c r="A230" s="66" t="s">
        <v>1467</v>
      </c>
      <c r="B230" s="67"/>
      <c r="C230" s="68" t="s">
        <v>379</v>
      </c>
      <c r="D230" s="69" t="n">
        <v>130000</v>
      </c>
      <c r="E230" s="21" t="n">
        <f aca="false">(D230*100/1936.27)/100</f>
        <v>67.1393968816333</v>
      </c>
    </row>
    <row r="231" customFormat="false" ht="25.5" hidden="false" customHeight="false" outlineLevel="0" collapsed="false">
      <c r="A231" s="66" t="s">
        <v>1468</v>
      </c>
      <c r="B231" s="67" t="s">
        <v>1469</v>
      </c>
      <c r="C231" s="68" t="s">
        <v>722</v>
      </c>
      <c r="D231" s="69" t="n">
        <v>31000</v>
      </c>
      <c r="E231" s="21" t="n">
        <f aca="false">(D231*100/1936.27)/100</f>
        <v>16.0101638717741</v>
      </c>
    </row>
    <row r="232" customFormat="false" ht="25.5" hidden="false" customHeight="false" outlineLevel="0" collapsed="false">
      <c r="A232" s="66" t="s">
        <v>1470</v>
      </c>
      <c r="B232" s="67" t="s">
        <v>1471</v>
      </c>
      <c r="C232" s="68"/>
      <c r="D232" s="69"/>
      <c r="E232" s="21"/>
    </row>
    <row r="233" customFormat="false" ht="12.75" hidden="false" customHeight="false" outlineLevel="0" collapsed="false">
      <c r="A233" s="66" t="s">
        <v>1472</v>
      </c>
      <c r="B233" s="67"/>
      <c r="C233" s="68" t="s">
        <v>379</v>
      </c>
      <c r="D233" s="69" t="n">
        <v>42000</v>
      </c>
      <c r="E233" s="21" t="n">
        <f aca="false">(D233*100/1936.27)/100</f>
        <v>21.6911897617584</v>
      </c>
    </row>
    <row r="234" customFormat="false" ht="12.75" hidden="false" customHeight="false" outlineLevel="0" collapsed="false">
      <c r="A234" s="66" t="s">
        <v>1473</v>
      </c>
      <c r="B234" s="67"/>
      <c r="C234" s="68" t="s">
        <v>379</v>
      </c>
      <c r="D234" s="69" t="n">
        <v>33000</v>
      </c>
      <c r="E234" s="21" t="n">
        <f aca="false">(D234*100/1936.27)/100</f>
        <v>17.0430776699531</v>
      </c>
    </row>
    <row r="235" customFormat="false" ht="12.75" hidden="false" customHeight="false" outlineLevel="0" collapsed="false">
      <c r="A235" s="66" t="s">
        <v>1474</v>
      </c>
      <c r="B235" s="67" t="s">
        <v>1475</v>
      </c>
      <c r="C235" s="68" t="s">
        <v>379</v>
      </c>
      <c r="D235" s="69" t="n">
        <v>80000</v>
      </c>
      <c r="E235" s="21" t="n">
        <f aca="false">(D235*100/1936.27)/100</f>
        <v>41.3165519271589</v>
      </c>
    </row>
    <row r="236" customFormat="false" ht="12.75" hidden="false" customHeight="false" outlineLevel="0" collapsed="false">
      <c r="A236" s="66" t="s">
        <v>1476</v>
      </c>
      <c r="B236" s="67" t="s">
        <v>1477</v>
      </c>
      <c r="C236" s="68" t="s">
        <v>379</v>
      </c>
      <c r="D236" s="69" t="n">
        <v>55000</v>
      </c>
      <c r="E236" s="21" t="n">
        <f aca="false">(D236*100/1936.27)/100</f>
        <v>28.4051294499218</v>
      </c>
    </row>
    <row r="237" customFormat="false" ht="12.75" hidden="false" customHeight="false" outlineLevel="0" collapsed="false">
      <c r="A237" s="66" t="s">
        <v>1478</v>
      </c>
      <c r="B237" s="67" t="s">
        <v>1479</v>
      </c>
      <c r="C237" s="68" t="s">
        <v>379</v>
      </c>
      <c r="D237" s="69" t="n">
        <v>140000</v>
      </c>
      <c r="E237" s="21" t="n">
        <f aca="false">(D237*100/1936.27)/100</f>
        <v>72.3039658725281</v>
      </c>
    </row>
    <row r="238" customFormat="false" ht="12.75" hidden="false" customHeight="false" outlineLevel="0" collapsed="false">
      <c r="A238" s="66" t="s">
        <v>1480</v>
      </c>
      <c r="B238" s="67" t="s">
        <v>1481</v>
      </c>
      <c r="C238" s="68" t="s">
        <v>379</v>
      </c>
      <c r="D238" s="69" t="n">
        <v>20000</v>
      </c>
      <c r="E238" s="21" t="n">
        <f aca="false">(D238*100/1936.27)/100</f>
        <v>10.3291379817897</v>
      </c>
    </row>
    <row r="239" customFormat="false" ht="12.75" hidden="false" customHeight="false" outlineLevel="0" collapsed="false">
      <c r="A239" s="66" t="s">
        <v>1482</v>
      </c>
      <c r="B239" s="67" t="s">
        <v>1483</v>
      </c>
      <c r="C239" s="68" t="s">
        <v>379</v>
      </c>
      <c r="D239" s="69" t="n">
        <v>88000</v>
      </c>
      <c r="E239" s="21" t="n">
        <f aca="false">(D239*100/1936.27)/100</f>
        <v>45.4482071198748</v>
      </c>
    </row>
    <row r="240" customFormat="false" ht="12.75" hidden="false" customHeight="false" outlineLevel="0" collapsed="false">
      <c r="A240" s="66" t="s">
        <v>1484</v>
      </c>
      <c r="B240" s="67" t="s">
        <v>1485</v>
      </c>
      <c r="C240" s="68" t="s">
        <v>379</v>
      </c>
      <c r="D240" s="69" t="n">
        <v>62000</v>
      </c>
      <c r="E240" s="21" t="n">
        <f aca="false">(D240*100/1936.27)/100</f>
        <v>32.0203277435482</v>
      </c>
    </row>
    <row r="241" customFormat="false" ht="12.75" hidden="false" customHeight="false" outlineLevel="0" collapsed="false">
      <c r="A241" s="66" t="s">
        <v>1486</v>
      </c>
      <c r="B241" s="67" t="s">
        <v>1487</v>
      </c>
      <c r="C241" s="68" t="s">
        <v>379</v>
      </c>
      <c r="D241" s="69" t="n">
        <v>16000</v>
      </c>
      <c r="E241" s="21" t="n">
        <f aca="false">(D241*100/1936.27)/100</f>
        <v>8.26331038543178</v>
      </c>
    </row>
    <row r="242" customFormat="false" ht="12.75" hidden="false" customHeight="false" outlineLevel="0" collapsed="false">
      <c r="A242" s="66" t="s">
        <v>1488</v>
      </c>
      <c r="B242" s="67" t="s">
        <v>1489</v>
      </c>
      <c r="C242" s="68" t="s">
        <v>379</v>
      </c>
      <c r="D242" s="69" t="n">
        <v>11000</v>
      </c>
      <c r="E242" s="21" t="n">
        <f aca="false">(D242*100/1936.27)/100</f>
        <v>5.68102588998435</v>
      </c>
    </row>
    <row r="243" customFormat="false" ht="12.75" hidden="false" customHeight="false" outlineLevel="0" collapsed="false">
      <c r="D243" s="97" t="s">
        <v>1490</v>
      </c>
    </row>
    <row r="245" customFormat="false" ht="12.75" hidden="false" customHeight="false" outlineLevel="0" collapsed="false">
      <c r="B245" s="97" t="s">
        <v>1490</v>
      </c>
    </row>
  </sheetData>
  <mergeCells count="1">
    <mergeCell ref="A214:E2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3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1.13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104" t="s">
        <v>4</v>
      </c>
    </row>
    <row r="2" customFormat="false" ht="12.75" hidden="false" customHeight="false" outlineLevel="0" collapsed="false">
      <c r="A2" s="26" t="s">
        <v>1491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1492</v>
      </c>
      <c r="B3" s="101"/>
      <c r="C3" s="102"/>
      <c r="D3" s="103"/>
      <c r="E3" s="105"/>
    </row>
    <row r="4" customFormat="false" ht="12.75" hidden="false" customHeight="false" outlineLevel="0" collapsed="false">
      <c r="A4" s="66" t="s">
        <v>1493</v>
      </c>
      <c r="B4" s="67" t="s">
        <v>1494</v>
      </c>
      <c r="C4" s="68"/>
      <c r="D4" s="69"/>
      <c r="E4" s="106"/>
    </row>
    <row r="5" customFormat="false" ht="12.75" hidden="false" customHeight="false" outlineLevel="0" collapsed="false">
      <c r="A5" s="66" t="s">
        <v>1495</v>
      </c>
      <c r="B5" s="67"/>
      <c r="C5" s="68" t="s">
        <v>379</v>
      </c>
      <c r="D5" s="69" t="n">
        <v>68000</v>
      </c>
      <c r="E5" s="21" t="n">
        <f aca="false">(D5*100/1936.27)/100</f>
        <v>35.1190691380851</v>
      </c>
    </row>
    <row r="6" customFormat="false" ht="12.75" hidden="false" customHeight="false" outlineLevel="0" collapsed="false">
      <c r="A6" s="66" t="s">
        <v>1496</v>
      </c>
      <c r="B6" s="67"/>
      <c r="C6" s="68" t="s">
        <v>379</v>
      </c>
      <c r="D6" s="69" t="n">
        <v>72000</v>
      </c>
      <c r="E6" s="21" t="n">
        <f aca="false">(D6*100/1936.27)/100</f>
        <v>37.184896734443</v>
      </c>
    </row>
    <row r="7" customFormat="false" ht="12.75" hidden="false" customHeight="false" outlineLevel="0" collapsed="false">
      <c r="A7" s="66" t="s">
        <v>1497</v>
      </c>
      <c r="B7" s="67"/>
      <c r="C7" s="68" t="s">
        <v>379</v>
      </c>
      <c r="D7" s="69" t="n">
        <v>79000</v>
      </c>
      <c r="E7" s="21" t="n">
        <f aca="false">(D7*100/1936.27)/100</f>
        <v>40.8000950280694</v>
      </c>
    </row>
    <row r="8" customFormat="false" ht="12.75" hidden="false" customHeight="false" outlineLevel="0" collapsed="false">
      <c r="A8" s="66" t="s">
        <v>1498</v>
      </c>
      <c r="B8" s="67"/>
      <c r="C8" s="68" t="s">
        <v>379</v>
      </c>
      <c r="D8" s="69" t="n">
        <v>84000</v>
      </c>
      <c r="E8" s="21" t="n">
        <f aca="false">(D8*100/1936.27)/100</f>
        <v>43.3823795235169</v>
      </c>
    </row>
    <row r="9" customFormat="false" ht="12.75" hidden="false" customHeight="false" outlineLevel="0" collapsed="false">
      <c r="A9" s="66" t="s">
        <v>1499</v>
      </c>
      <c r="B9" s="67"/>
      <c r="C9" s="68" t="s">
        <v>379</v>
      </c>
      <c r="D9" s="69" t="n">
        <v>88000</v>
      </c>
      <c r="E9" s="21" t="n">
        <f aca="false">(D9*100/1936.27)/100</f>
        <v>45.4482071198748</v>
      </c>
    </row>
    <row r="10" customFormat="false" ht="12.75" hidden="false" customHeight="false" outlineLevel="0" collapsed="false">
      <c r="A10" s="107" t="s">
        <v>1500</v>
      </c>
      <c r="B10" s="97" t="s">
        <v>1501</v>
      </c>
      <c r="E10" s="21"/>
    </row>
    <row r="11" customFormat="false" ht="12.75" hidden="false" customHeight="false" outlineLevel="0" collapsed="false">
      <c r="A11" s="66" t="s">
        <v>1502</v>
      </c>
      <c r="B11" s="67"/>
      <c r="C11" s="68" t="s">
        <v>379</v>
      </c>
      <c r="D11" s="69" t="n">
        <v>60000</v>
      </c>
      <c r="E11" s="21" t="n">
        <f aca="false">(D11*100/1936.27)/100</f>
        <v>30.9874139453692</v>
      </c>
    </row>
    <row r="12" customFormat="false" ht="12.75" hidden="false" customHeight="false" outlineLevel="0" collapsed="false">
      <c r="A12" s="66" t="s">
        <v>1503</v>
      </c>
      <c r="B12" s="67"/>
      <c r="C12" s="68" t="s">
        <v>379</v>
      </c>
      <c r="D12" s="69" t="n">
        <v>64000</v>
      </c>
      <c r="E12" s="21" t="n">
        <f aca="false">(D12*100/1936.27)/100</f>
        <v>33.0532415417271</v>
      </c>
    </row>
    <row r="13" customFormat="false" ht="12.75" hidden="false" customHeight="false" outlineLevel="0" collapsed="false">
      <c r="A13" s="66" t="s">
        <v>1504</v>
      </c>
      <c r="B13" s="67"/>
      <c r="C13" s="68" t="s">
        <v>379</v>
      </c>
      <c r="D13" s="69" t="n">
        <v>68000</v>
      </c>
      <c r="E13" s="21" t="n">
        <f aca="false">(D13*100/1936.27)/100</f>
        <v>35.1190691380851</v>
      </c>
    </row>
    <row r="14" customFormat="false" ht="12.75" hidden="false" customHeight="false" outlineLevel="0" collapsed="false">
      <c r="A14" s="66" t="s">
        <v>1505</v>
      </c>
      <c r="B14" s="67"/>
      <c r="C14" s="68" t="s">
        <v>379</v>
      </c>
      <c r="D14" s="69" t="n">
        <v>72000</v>
      </c>
      <c r="E14" s="21" t="n">
        <f aca="false">(D14*100/1936.27)/100</f>
        <v>37.184896734443</v>
      </c>
    </row>
    <row r="15" customFormat="false" ht="12.75" hidden="false" customHeight="false" outlineLevel="0" collapsed="false">
      <c r="A15" s="66" t="s">
        <v>1506</v>
      </c>
      <c r="B15" s="67"/>
      <c r="C15" s="68" t="s">
        <v>379</v>
      </c>
      <c r="D15" s="69" t="n">
        <v>75000</v>
      </c>
      <c r="E15" s="21" t="n">
        <f aca="false">(D15*100/1936.27)/100</f>
        <v>38.7342674317115</v>
      </c>
    </row>
    <row r="16" customFormat="false" ht="12.75" hidden="false" customHeight="false" outlineLevel="0" collapsed="false">
      <c r="A16" s="66" t="s">
        <v>1507</v>
      </c>
      <c r="B16" s="67" t="s">
        <v>1508</v>
      </c>
      <c r="C16" s="68"/>
      <c r="D16" s="69"/>
      <c r="E16" s="21"/>
    </row>
    <row r="17" customFormat="false" ht="12.75" hidden="false" customHeight="false" outlineLevel="0" collapsed="false">
      <c r="A17" s="66" t="s">
        <v>1509</v>
      </c>
      <c r="B17" s="67"/>
      <c r="C17" s="68" t="s">
        <v>379</v>
      </c>
      <c r="D17" s="69" t="n">
        <v>75000</v>
      </c>
      <c r="E17" s="21" t="n">
        <f aca="false">(D17*100/1936.27)/100</f>
        <v>38.7342674317115</v>
      </c>
    </row>
    <row r="18" customFormat="false" ht="12.75" hidden="false" customHeight="false" outlineLevel="0" collapsed="false">
      <c r="A18" s="66" t="s">
        <v>1510</v>
      </c>
      <c r="B18" s="67"/>
      <c r="C18" s="68" t="s">
        <v>379</v>
      </c>
      <c r="D18" s="69" t="n">
        <v>80000</v>
      </c>
      <c r="E18" s="21" t="n">
        <f aca="false">(D18*100/1936.27)/100</f>
        <v>41.3165519271589</v>
      </c>
    </row>
    <row r="19" customFormat="false" ht="12.75" hidden="false" customHeight="false" outlineLevel="0" collapsed="false">
      <c r="A19" s="66" t="s">
        <v>1511</v>
      </c>
      <c r="B19" s="67"/>
      <c r="C19" s="68" t="s">
        <v>379</v>
      </c>
      <c r="D19" s="69" t="n">
        <v>84000</v>
      </c>
      <c r="E19" s="21" t="n">
        <f aca="false">(D19*100/1936.27)/100</f>
        <v>43.3823795235169</v>
      </c>
    </row>
    <row r="20" customFormat="false" ht="12.75" hidden="false" customHeight="false" outlineLevel="0" collapsed="false">
      <c r="A20" s="66" t="s">
        <v>1512</v>
      </c>
      <c r="B20" s="67"/>
      <c r="C20" s="68" t="s">
        <v>379</v>
      </c>
      <c r="D20" s="69" t="n">
        <v>87000</v>
      </c>
      <c r="E20" s="21" t="n">
        <f aca="false">(D20*100/1936.27)/100</f>
        <v>44.9317502207853</v>
      </c>
    </row>
    <row r="21" customFormat="false" ht="12.75" hidden="false" customHeight="false" outlineLevel="0" collapsed="false">
      <c r="A21" s="66" t="s">
        <v>1513</v>
      </c>
      <c r="B21" s="67"/>
      <c r="C21" s="68" t="s">
        <v>379</v>
      </c>
      <c r="D21" s="69" t="n">
        <v>91000</v>
      </c>
      <c r="E21" s="21" t="n">
        <f aca="false">(D21*100/1936.27)/100</f>
        <v>46.9975778171433</v>
      </c>
    </row>
    <row r="22" customFormat="false" ht="12.75" hidden="false" customHeight="false" outlineLevel="0" collapsed="false">
      <c r="A22" s="66" t="s">
        <v>1514</v>
      </c>
      <c r="B22" s="67" t="s">
        <v>1515</v>
      </c>
      <c r="C22" s="68"/>
      <c r="D22" s="69"/>
      <c r="E22" s="21"/>
    </row>
    <row r="23" customFormat="false" ht="12.75" hidden="false" customHeight="false" outlineLevel="0" collapsed="false">
      <c r="A23" s="66" t="s">
        <v>1516</v>
      </c>
      <c r="B23" s="67"/>
      <c r="C23" s="68" t="s">
        <v>379</v>
      </c>
      <c r="D23" s="69" t="n">
        <v>76000</v>
      </c>
      <c r="E23" s="21" t="n">
        <f aca="false">(D23*100/1936.27)/100</f>
        <v>39.250724330801</v>
      </c>
    </row>
    <row r="24" customFormat="false" ht="12.75" hidden="false" customHeight="false" outlineLevel="0" collapsed="false">
      <c r="A24" s="66" t="s">
        <v>1517</v>
      </c>
      <c r="B24" s="67"/>
      <c r="C24" s="68" t="s">
        <v>379</v>
      </c>
      <c r="D24" s="69" t="n">
        <v>81000</v>
      </c>
      <c r="E24" s="21" t="n">
        <f aca="false">(D24*100/1936.27)/100</f>
        <v>41.8330088262484</v>
      </c>
    </row>
    <row r="25" customFormat="false" ht="12.75" hidden="false" customHeight="false" outlineLevel="0" collapsed="false">
      <c r="A25" s="66" t="s">
        <v>1518</v>
      </c>
      <c r="B25" s="67"/>
      <c r="C25" s="68" t="s">
        <v>379</v>
      </c>
      <c r="D25" s="69" t="n">
        <v>85000</v>
      </c>
      <c r="E25" s="21" t="n">
        <f aca="false">(D25*100/1936.27)/100</f>
        <v>43.8988364226064</v>
      </c>
    </row>
    <row r="26" customFormat="false" ht="12.75" hidden="false" customHeight="false" outlineLevel="0" collapsed="false">
      <c r="A26" s="66" t="s">
        <v>1519</v>
      </c>
      <c r="B26" s="67"/>
      <c r="C26" s="68" t="s">
        <v>379</v>
      </c>
      <c r="D26" s="69" t="n">
        <v>88000</v>
      </c>
      <c r="E26" s="21" t="n">
        <f aca="false">(D26*100/1936.27)/100</f>
        <v>45.4482071198748</v>
      </c>
    </row>
    <row r="27" customFormat="false" ht="12.75" hidden="false" customHeight="false" outlineLevel="0" collapsed="false">
      <c r="A27" s="66" t="s">
        <v>1520</v>
      </c>
      <c r="B27" s="67"/>
      <c r="C27" s="68" t="s">
        <v>379</v>
      </c>
      <c r="D27" s="69" t="n">
        <v>92000</v>
      </c>
      <c r="E27" s="21" t="n">
        <f aca="false">(D27*100/1936.27)/100</f>
        <v>47.5140347162328</v>
      </c>
    </row>
    <row r="28" customFormat="false" ht="12.75" hidden="false" customHeight="false" outlineLevel="0" collapsed="false">
      <c r="A28" s="66" t="s">
        <v>1521</v>
      </c>
      <c r="B28" s="67" t="s">
        <v>1522</v>
      </c>
      <c r="C28" s="68"/>
      <c r="D28" s="69"/>
      <c r="E28" s="21"/>
    </row>
    <row r="29" customFormat="false" ht="12.75" hidden="false" customHeight="false" outlineLevel="0" collapsed="false">
      <c r="A29" s="66" t="s">
        <v>1523</v>
      </c>
      <c r="B29" s="67"/>
      <c r="C29" s="68" t="s">
        <v>379</v>
      </c>
      <c r="D29" s="69" t="n">
        <v>97000</v>
      </c>
      <c r="E29" s="21" t="n">
        <f aca="false">(D29*100/1936.27)/100</f>
        <v>50.0963192116802</v>
      </c>
    </row>
    <row r="30" customFormat="false" ht="12.75" hidden="false" customHeight="false" outlineLevel="0" collapsed="false">
      <c r="A30" s="66" t="s">
        <v>1524</v>
      </c>
      <c r="B30" s="67"/>
      <c r="C30" s="68" t="s">
        <v>379</v>
      </c>
      <c r="D30" s="69" t="n">
        <v>111000</v>
      </c>
      <c r="E30" s="21" t="n">
        <f aca="false">(D30*100/1936.27)/100</f>
        <v>57.326715798933</v>
      </c>
    </row>
    <row r="31" customFormat="false" ht="12.75" hidden="false" customHeight="false" outlineLevel="0" collapsed="false">
      <c r="A31" s="66" t="s">
        <v>1525</v>
      </c>
      <c r="B31" s="67"/>
      <c r="C31" s="68" t="s">
        <v>379</v>
      </c>
      <c r="D31" s="69" t="n">
        <v>126000</v>
      </c>
      <c r="E31" s="21" t="n">
        <f aca="false">(D31*100/1936.27)/100</f>
        <v>65.0735692852753</v>
      </c>
    </row>
    <row r="32" customFormat="false" ht="12.75" hidden="false" customHeight="false" outlineLevel="0" collapsed="false">
      <c r="A32" s="66" t="s">
        <v>1526</v>
      </c>
      <c r="B32" s="67"/>
      <c r="C32" s="68" t="s">
        <v>379</v>
      </c>
      <c r="D32" s="69" t="n">
        <v>140000</v>
      </c>
      <c r="E32" s="21" t="n">
        <f aca="false">(D32*100/1936.27)/100</f>
        <v>72.3039658725281</v>
      </c>
    </row>
    <row r="33" customFormat="false" ht="12.75" hidden="false" customHeight="false" outlineLevel="0" collapsed="false">
      <c r="A33" s="66" t="s">
        <v>1527</v>
      </c>
      <c r="B33" s="67" t="s">
        <v>1528</v>
      </c>
      <c r="C33" s="68" t="s">
        <v>379</v>
      </c>
      <c r="D33" s="69" t="n">
        <v>3800</v>
      </c>
      <c r="E33" s="21" t="n">
        <f aca="false">(D33*100/1936.27)/100</f>
        <v>1.96253621654005</v>
      </c>
    </row>
    <row r="34" customFormat="false" ht="12.75" hidden="false" customHeight="false" outlineLevel="0" collapsed="false">
      <c r="A34" s="66" t="s">
        <v>1529</v>
      </c>
      <c r="B34" s="67" t="s">
        <v>1530</v>
      </c>
      <c r="C34" s="68" t="s">
        <v>379</v>
      </c>
      <c r="D34" s="69" t="n">
        <v>3800</v>
      </c>
      <c r="E34" s="21" t="n">
        <f aca="false">(D34*100/1936.27)/100</f>
        <v>1.96253621654005</v>
      </c>
    </row>
    <row r="35" customFormat="false" ht="12.75" hidden="false" customHeight="false" outlineLevel="0" collapsed="false">
      <c r="A35" s="66" t="s">
        <v>1531</v>
      </c>
      <c r="B35" s="67" t="s">
        <v>1532</v>
      </c>
      <c r="C35" s="68" t="s">
        <v>379</v>
      </c>
      <c r="D35" s="69" t="n">
        <v>27000</v>
      </c>
      <c r="E35" s="21" t="n">
        <f aca="false">(D35*100/1936.27)/100</f>
        <v>13.9443362754161</v>
      </c>
    </row>
    <row r="36" customFormat="false" ht="12.75" hidden="false" customHeight="false" outlineLevel="0" collapsed="false">
      <c r="A36" s="66" t="s">
        <v>1533</v>
      </c>
      <c r="B36" s="67" t="s">
        <v>1534</v>
      </c>
      <c r="C36" s="68" t="s">
        <v>379</v>
      </c>
      <c r="D36" s="69" t="n">
        <v>110000</v>
      </c>
      <c r="E36" s="21" t="n">
        <f aca="false">(D36*100/1936.27)/100</f>
        <v>56.8102588998435</v>
      </c>
    </row>
    <row r="37" customFormat="false" ht="12.75" hidden="false" customHeight="false" outlineLevel="0" collapsed="false">
      <c r="A37" s="66" t="s">
        <v>1535</v>
      </c>
      <c r="B37" s="67" t="s">
        <v>1536</v>
      </c>
      <c r="C37" s="68" t="s">
        <v>379</v>
      </c>
      <c r="D37" s="69" t="n">
        <v>77000</v>
      </c>
      <c r="E37" s="21" t="n">
        <f aca="false">(D37*100/1936.27)/100</f>
        <v>39.7671812298905</v>
      </c>
    </row>
    <row r="38" customFormat="false" ht="12.75" hidden="false" customHeight="false" outlineLevel="0" collapsed="false">
      <c r="A38" s="66" t="s">
        <v>1537</v>
      </c>
      <c r="B38" s="67" t="s">
        <v>1538</v>
      </c>
      <c r="C38" s="68"/>
      <c r="D38" s="69"/>
      <c r="E38" s="21"/>
    </row>
    <row r="39" customFormat="false" ht="12.75" hidden="false" customHeight="false" outlineLevel="0" collapsed="false">
      <c r="A39" s="66" t="s">
        <v>1539</v>
      </c>
      <c r="B39" s="67"/>
      <c r="C39" s="68" t="s">
        <v>379</v>
      </c>
      <c r="D39" s="69" t="n">
        <v>195000</v>
      </c>
      <c r="E39" s="21" t="n">
        <f aca="false">(D39*100/1936.27)/100</f>
        <v>100.70909532245</v>
      </c>
    </row>
    <row r="40" customFormat="false" ht="12.75" hidden="false" customHeight="false" outlineLevel="0" collapsed="false">
      <c r="A40" s="66" t="s">
        <v>1540</v>
      </c>
      <c r="B40" s="67"/>
      <c r="C40" s="68" t="s">
        <v>379</v>
      </c>
      <c r="D40" s="69" t="n">
        <v>253000</v>
      </c>
      <c r="E40" s="21" t="n">
        <f aca="false">(D40*100/1936.27)/100</f>
        <v>130.66359546964</v>
      </c>
    </row>
    <row r="41" customFormat="false" ht="12.75" hidden="false" customHeight="false" outlineLevel="0" collapsed="false">
      <c r="A41" s="66" t="s">
        <v>1541</v>
      </c>
      <c r="B41" s="67"/>
      <c r="C41" s="68" t="s">
        <v>379</v>
      </c>
      <c r="D41" s="69" t="n">
        <v>207000</v>
      </c>
      <c r="E41" s="21" t="n">
        <f aca="false">(D41*100/1936.27)/100</f>
        <v>106.906578111524</v>
      </c>
    </row>
    <row r="42" customFormat="false" ht="12.75" hidden="false" customHeight="false" outlineLevel="0" collapsed="false">
      <c r="A42" s="66" t="s">
        <v>1542</v>
      </c>
      <c r="B42" s="67"/>
      <c r="C42" s="68" t="s">
        <v>379</v>
      </c>
      <c r="D42" s="69" t="n">
        <v>264000</v>
      </c>
      <c r="E42" s="21" t="n">
        <f aca="false">(D42*100/1936.27)/100</f>
        <v>136.344621359624</v>
      </c>
    </row>
    <row r="43" customFormat="false" ht="12.75" hidden="false" customHeight="false" outlineLevel="0" collapsed="false">
      <c r="A43" s="62" t="s">
        <v>1543</v>
      </c>
      <c r="B43" s="63" t="s">
        <v>1544</v>
      </c>
      <c r="C43" s="64" t="s">
        <v>379</v>
      </c>
      <c r="D43" s="65" t="n">
        <v>5500</v>
      </c>
      <c r="E43" s="21" t="n">
        <f aca="false">(D43*100/1936.27)/100</f>
        <v>2.84051294499218</v>
      </c>
    </row>
    <row r="44" customFormat="false" ht="12.75" hidden="false" customHeight="false" outlineLevel="0" collapsed="false">
      <c r="A44" s="26" t="s">
        <v>1545</v>
      </c>
      <c r="B44" s="101"/>
      <c r="C44" s="102"/>
      <c r="D44" s="103"/>
      <c r="E44" s="21"/>
    </row>
    <row r="45" customFormat="false" ht="12.75" hidden="false" customHeight="false" outlineLevel="0" collapsed="false">
      <c r="A45" s="72" t="s">
        <v>1546</v>
      </c>
      <c r="B45" s="108" t="s">
        <v>1547</v>
      </c>
      <c r="C45" s="74"/>
      <c r="D45" s="75"/>
      <c r="E45" s="21"/>
    </row>
    <row r="46" customFormat="false" ht="12.75" hidden="false" customHeight="false" outlineLevel="0" collapsed="false">
      <c r="A46" s="66" t="s">
        <v>1548</v>
      </c>
      <c r="B46" s="67"/>
      <c r="C46" s="68" t="s">
        <v>379</v>
      </c>
      <c r="D46" s="69" t="n">
        <v>34500</v>
      </c>
      <c r="E46" s="21" t="n">
        <f aca="false">(D46*100/1936.27)/100</f>
        <v>17.8177630185873</v>
      </c>
    </row>
    <row r="47" customFormat="false" ht="12.75" hidden="false" customHeight="false" outlineLevel="0" collapsed="false">
      <c r="A47" s="66" t="s">
        <v>1549</v>
      </c>
      <c r="B47" s="67"/>
      <c r="C47" s="68" t="s">
        <v>379</v>
      </c>
      <c r="D47" s="69" t="n">
        <v>46000</v>
      </c>
      <c r="E47" s="21" t="n">
        <f aca="false">(D47*100/1936.27)/100</f>
        <v>23.7570173581164</v>
      </c>
    </row>
    <row r="48" customFormat="false" ht="12.75" hidden="false" customHeight="false" outlineLevel="0" collapsed="false">
      <c r="A48" s="66" t="s">
        <v>1550</v>
      </c>
      <c r="B48" s="67" t="s">
        <v>1551</v>
      </c>
      <c r="C48" s="68"/>
      <c r="D48" s="69"/>
      <c r="E48" s="21"/>
    </row>
    <row r="49" customFormat="false" ht="12.75" hidden="false" customHeight="false" outlineLevel="0" collapsed="false">
      <c r="A49" s="66" t="s">
        <v>1552</v>
      </c>
      <c r="B49" s="67"/>
      <c r="C49" s="68" t="s">
        <v>421</v>
      </c>
      <c r="D49" s="69" t="n">
        <v>1950000</v>
      </c>
      <c r="E49" s="21" t="n">
        <f aca="false">(D49*100/1936.27)/100</f>
        <v>1007.0909532245</v>
      </c>
    </row>
    <row r="50" customFormat="false" ht="12.75" hidden="false" customHeight="false" outlineLevel="0" collapsed="false">
      <c r="A50" s="66" t="s">
        <v>1553</v>
      </c>
      <c r="B50" s="67"/>
      <c r="C50" s="68" t="s">
        <v>421</v>
      </c>
      <c r="D50" s="69" t="n">
        <v>2600000</v>
      </c>
      <c r="E50" s="21" t="n">
        <f aca="false">(D50*100/1936.27)/100</f>
        <v>1342.78793763267</v>
      </c>
    </row>
    <row r="51" customFormat="false" ht="12.75" hidden="false" customHeight="false" outlineLevel="0" collapsed="false">
      <c r="A51" s="66" t="s">
        <v>1554</v>
      </c>
      <c r="B51" s="67" t="s">
        <v>1555</v>
      </c>
      <c r="C51" s="68"/>
      <c r="D51" s="69"/>
      <c r="E51" s="21"/>
    </row>
    <row r="52" customFormat="false" ht="12.75" hidden="false" customHeight="false" outlineLevel="0" collapsed="false">
      <c r="A52" s="66" t="s">
        <v>1556</v>
      </c>
      <c r="B52" s="67"/>
      <c r="C52" s="68" t="s">
        <v>421</v>
      </c>
      <c r="D52" s="69" t="n">
        <v>1560000</v>
      </c>
      <c r="E52" s="21" t="n">
        <f aca="false">(D52*100/1936.27)/100</f>
        <v>805.672762579599</v>
      </c>
    </row>
    <row r="53" customFormat="false" ht="12.75" hidden="false" customHeight="false" outlineLevel="0" collapsed="false">
      <c r="A53" s="66" t="s">
        <v>1557</v>
      </c>
      <c r="B53" s="67"/>
      <c r="C53" s="68" t="s">
        <v>421</v>
      </c>
      <c r="D53" s="69" t="n">
        <v>1950000</v>
      </c>
      <c r="E53" s="21" t="n">
        <f aca="false">(D53*100/1936.27)/100</f>
        <v>1007.0909532245</v>
      </c>
    </row>
    <row r="54" customFormat="false" ht="12.75" hidden="false" customHeight="false" outlineLevel="0" collapsed="false">
      <c r="A54" s="66" t="s">
        <v>1558</v>
      </c>
      <c r="B54" s="67" t="s">
        <v>1559</v>
      </c>
      <c r="C54" s="68"/>
      <c r="D54" s="69"/>
      <c r="E54" s="21"/>
    </row>
    <row r="55" customFormat="false" ht="12.75" hidden="false" customHeight="false" outlineLevel="0" collapsed="false">
      <c r="A55" s="66" t="s">
        <v>1560</v>
      </c>
      <c r="B55" s="67"/>
      <c r="C55" s="68" t="s">
        <v>421</v>
      </c>
      <c r="D55" s="69" t="n">
        <v>2100000</v>
      </c>
      <c r="E55" s="21" t="n">
        <f aca="false">(D55*100/1936.27)/100</f>
        <v>1084.55948808792</v>
      </c>
    </row>
    <row r="56" customFormat="false" ht="12.75" hidden="false" customHeight="false" outlineLevel="0" collapsed="false">
      <c r="A56" s="66" t="s">
        <v>1561</v>
      </c>
      <c r="B56" s="67"/>
      <c r="C56" s="68" t="s">
        <v>421</v>
      </c>
      <c r="D56" s="69" t="n">
        <v>2400000</v>
      </c>
      <c r="E56" s="21" t="n">
        <f aca="false">(D56*100/1936.27)/100</f>
        <v>1239.49655781477</v>
      </c>
    </row>
    <row r="57" customFormat="false" ht="12.75" hidden="false" customHeight="false" outlineLevel="0" collapsed="false">
      <c r="A57" s="66" t="s">
        <v>1562</v>
      </c>
      <c r="B57" s="67" t="s">
        <v>1563</v>
      </c>
      <c r="C57" s="68" t="s">
        <v>379</v>
      </c>
      <c r="D57" s="69" t="n">
        <v>16000</v>
      </c>
      <c r="E57" s="21" t="n">
        <f aca="false">(D57*100/1936.27)/100</f>
        <v>8.26331038543178</v>
      </c>
    </row>
    <row r="58" customFormat="false" ht="12.75" hidden="false" customHeight="false" outlineLevel="0" collapsed="false">
      <c r="A58" s="66" t="s">
        <v>1564</v>
      </c>
      <c r="B58" s="67" t="s">
        <v>1565</v>
      </c>
      <c r="C58" s="68" t="s">
        <v>10</v>
      </c>
      <c r="D58" s="69" t="n">
        <v>14000</v>
      </c>
      <c r="E58" s="21" t="n">
        <f aca="false">(D58*100/1936.27)/100</f>
        <v>7.23039658725281</v>
      </c>
    </row>
    <row r="59" customFormat="false" ht="12.75" hidden="false" customHeight="false" outlineLevel="0" collapsed="false">
      <c r="A59" s="66" t="s">
        <v>1566</v>
      </c>
      <c r="B59" s="67" t="s">
        <v>1567</v>
      </c>
      <c r="C59" s="68"/>
      <c r="D59" s="69"/>
      <c r="E59" s="21"/>
    </row>
    <row r="60" customFormat="false" ht="12.75" hidden="false" customHeight="false" outlineLevel="0" collapsed="false">
      <c r="A60" s="66" t="s">
        <v>1568</v>
      </c>
      <c r="B60" s="67"/>
      <c r="C60" s="68" t="s">
        <v>10</v>
      </c>
      <c r="D60" s="69" t="n">
        <v>25000</v>
      </c>
      <c r="E60" s="21" t="n">
        <f aca="false">(D60*100/1936.27)/100</f>
        <v>12.9114224772372</v>
      </c>
    </row>
    <row r="61" customFormat="false" ht="12.75" hidden="false" customHeight="false" outlineLevel="0" collapsed="false">
      <c r="A61" s="66" t="s">
        <v>1569</v>
      </c>
      <c r="B61" s="67"/>
      <c r="C61" s="68" t="s">
        <v>10</v>
      </c>
      <c r="D61" s="69" t="n">
        <v>30000</v>
      </c>
      <c r="E61" s="21" t="n">
        <f aca="false">(D61*100/1936.27)/100</f>
        <v>15.4937069726846</v>
      </c>
    </row>
    <row r="62" customFormat="false" ht="12.75" hidden="false" customHeight="false" outlineLevel="0" collapsed="false">
      <c r="A62" s="66" t="s">
        <v>1570</v>
      </c>
      <c r="B62" s="67" t="s">
        <v>1571</v>
      </c>
      <c r="C62" s="68"/>
      <c r="D62" s="69"/>
      <c r="E62" s="21"/>
    </row>
    <row r="63" customFormat="false" ht="12.75" hidden="false" customHeight="false" outlineLevel="0" collapsed="false">
      <c r="A63" s="66" t="s">
        <v>1572</v>
      </c>
      <c r="B63" s="67"/>
      <c r="C63" s="68" t="s">
        <v>421</v>
      </c>
      <c r="D63" s="69" t="n">
        <v>2210000</v>
      </c>
      <c r="E63" s="21" t="n">
        <f aca="false">(D63*100/1936.27)/100</f>
        <v>1141.36974698777</v>
      </c>
    </row>
    <row r="64" customFormat="false" ht="25.5" hidden="false" customHeight="false" outlineLevel="0" collapsed="false">
      <c r="A64" s="51" t="s">
        <v>0</v>
      </c>
      <c r="B64" s="52" t="s">
        <v>1</v>
      </c>
      <c r="C64" s="53" t="s">
        <v>2</v>
      </c>
      <c r="D64" s="54" t="s">
        <v>3</v>
      </c>
      <c r="E64" s="104" t="s">
        <v>4</v>
      </c>
    </row>
    <row r="65" customFormat="false" ht="12.75" hidden="false" customHeight="false" outlineLevel="0" collapsed="false">
      <c r="A65" s="66" t="s">
        <v>1573</v>
      </c>
      <c r="B65" s="67"/>
      <c r="C65" s="68" t="s">
        <v>421</v>
      </c>
      <c r="D65" s="69" t="n">
        <v>3120000</v>
      </c>
      <c r="E65" s="21" t="n">
        <f aca="false">(D65*100/1936.27)/100</f>
        <v>1611.3455251592</v>
      </c>
    </row>
    <row r="66" customFormat="false" ht="12.75" hidden="false" customHeight="false" outlineLevel="0" collapsed="false">
      <c r="A66" s="66" t="s">
        <v>1574</v>
      </c>
      <c r="B66" s="67" t="s">
        <v>1575</v>
      </c>
      <c r="C66" s="68" t="s">
        <v>421</v>
      </c>
      <c r="D66" s="69" t="n">
        <v>1380000</v>
      </c>
      <c r="E66" s="21" t="n">
        <f aca="false">(D66*100/1936.27)/100</f>
        <v>712.710520743491</v>
      </c>
    </row>
    <row r="67" customFormat="false" ht="12.75" hidden="false" customHeight="false" outlineLevel="0" collapsed="false">
      <c r="A67" s="66" t="s">
        <v>1576</v>
      </c>
      <c r="B67" s="67" t="s">
        <v>1577</v>
      </c>
      <c r="C67" s="68"/>
      <c r="D67" s="69"/>
      <c r="E67" s="21"/>
    </row>
    <row r="68" customFormat="false" ht="12.75" hidden="false" customHeight="false" outlineLevel="0" collapsed="false">
      <c r="A68" s="66" t="s">
        <v>1578</v>
      </c>
      <c r="B68" s="67"/>
      <c r="C68" s="68" t="s">
        <v>379</v>
      </c>
      <c r="D68" s="69" t="n">
        <v>46000</v>
      </c>
      <c r="E68" s="21" t="n">
        <f aca="false">(D68*100/1936.27)/100</f>
        <v>23.7570173581164</v>
      </c>
    </row>
    <row r="69" customFormat="false" ht="12.75" hidden="false" customHeight="false" outlineLevel="0" collapsed="false">
      <c r="A69" s="62" t="s">
        <v>1579</v>
      </c>
      <c r="B69" s="63"/>
      <c r="C69" s="64" t="s">
        <v>379</v>
      </c>
      <c r="D69" s="65" t="n">
        <v>25000</v>
      </c>
      <c r="E69" s="21" t="n">
        <f aca="false">(D69*100/1936.27)/100</f>
        <v>12.9114224772372</v>
      </c>
    </row>
    <row r="70" customFormat="false" ht="12.75" hidden="false" customHeight="false" outlineLevel="0" collapsed="false">
      <c r="A70" s="26" t="s">
        <v>1580</v>
      </c>
      <c r="B70" s="101"/>
      <c r="C70" s="102"/>
      <c r="D70" s="103"/>
      <c r="E70" s="21"/>
    </row>
    <row r="71" customFormat="false" ht="12.75" hidden="false" customHeight="false" outlineLevel="0" collapsed="false">
      <c r="A71" s="72" t="s">
        <v>1581</v>
      </c>
      <c r="B71" s="73" t="s">
        <v>1582</v>
      </c>
      <c r="C71" s="74" t="s">
        <v>379</v>
      </c>
      <c r="D71" s="75" t="n">
        <v>35000</v>
      </c>
      <c r="E71" s="21" t="n">
        <f aca="false">(D71*100/1936.27)/100</f>
        <v>18.075991468132</v>
      </c>
    </row>
    <row r="72" customFormat="false" ht="12.75" hidden="false" customHeight="false" outlineLevel="0" collapsed="false">
      <c r="A72" s="66" t="s">
        <v>1583</v>
      </c>
      <c r="B72" s="67" t="s">
        <v>1584</v>
      </c>
      <c r="C72" s="68" t="s">
        <v>379</v>
      </c>
      <c r="D72" s="69" t="n">
        <v>37000</v>
      </c>
      <c r="E72" s="21" t="n">
        <f aca="false">(D72*100/1936.27)/100</f>
        <v>19.108905266311</v>
      </c>
    </row>
    <row r="73" customFormat="false" ht="12.75" hidden="false" customHeight="false" outlineLevel="0" collapsed="false">
      <c r="A73" s="66" t="s">
        <v>1585</v>
      </c>
      <c r="B73" s="67" t="s">
        <v>1586</v>
      </c>
      <c r="C73" s="68" t="s">
        <v>379</v>
      </c>
      <c r="D73" s="69" t="n">
        <v>47000</v>
      </c>
      <c r="E73" s="21" t="n">
        <f aca="false">(D73*100/1936.27)/100</f>
        <v>24.2734742572059</v>
      </c>
    </row>
    <row r="74" customFormat="false" ht="12.75" hidden="false" customHeight="false" outlineLevel="0" collapsed="false">
      <c r="A74" s="66" t="s">
        <v>1587</v>
      </c>
      <c r="B74" s="67" t="s">
        <v>1588</v>
      </c>
      <c r="C74" s="68"/>
      <c r="D74" s="69"/>
      <c r="E74" s="21"/>
    </row>
    <row r="75" customFormat="false" ht="12.75" hidden="false" customHeight="false" outlineLevel="0" collapsed="false">
      <c r="A75" s="66" t="s">
        <v>1589</v>
      </c>
      <c r="B75" s="67"/>
      <c r="C75" s="68" t="s">
        <v>379</v>
      </c>
      <c r="D75" s="69" t="n">
        <v>56000</v>
      </c>
      <c r="E75" s="21" t="n">
        <f aca="false">(D75*100/1936.27)/100</f>
        <v>28.9215863490112</v>
      </c>
    </row>
    <row r="76" customFormat="false" ht="12.75" hidden="false" customHeight="false" outlineLevel="0" collapsed="false">
      <c r="A76" s="66" t="s">
        <v>1590</v>
      </c>
      <c r="B76" s="67"/>
      <c r="C76" s="68" t="s">
        <v>379</v>
      </c>
      <c r="D76" s="69" t="n">
        <v>62000</v>
      </c>
      <c r="E76" s="21" t="n">
        <f aca="false">(D76*100/1936.27)/100</f>
        <v>32.0203277435482</v>
      </c>
    </row>
    <row r="77" customFormat="false" ht="12.75" hidden="false" customHeight="false" outlineLevel="0" collapsed="false">
      <c r="A77" s="66" t="s">
        <v>1591</v>
      </c>
      <c r="B77" s="67"/>
      <c r="C77" s="68" t="s">
        <v>379</v>
      </c>
      <c r="D77" s="69" t="n">
        <v>50000</v>
      </c>
      <c r="E77" s="21" t="n">
        <f aca="false">(D77*100/1936.27)/100</f>
        <v>25.8228449544743</v>
      </c>
    </row>
    <row r="78" customFormat="false" ht="12.75" hidden="false" customHeight="false" outlineLevel="0" collapsed="false">
      <c r="A78" s="66" t="s">
        <v>1592</v>
      </c>
      <c r="B78" s="67"/>
      <c r="C78" s="68" t="s">
        <v>379</v>
      </c>
      <c r="D78" s="69" t="n">
        <v>56000</v>
      </c>
      <c r="E78" s="21" t="n">
        <f aca="false">(D78*100/1936.27)/100</f>
        <v>28.9215863490112</v>
      </c>
    </row>
    <row r="79" customFormat="false" ht="12.75" hidden="false" customHeight="false" outlineLevel="0" collapsed="false">
      <c r="A79" s="66" t="s">
        <v>1593</v>
      </c>
      <c r="B79" s="67" t="s">
        <v>1594</v>
      </c>
      <c r="C79" s="68" t="s">
        <v>379</v>
      </c>
      <c r="D79" s="69" t="n">
        <v>36000</v>
      </c>
      <c r="E79" s="21" t="n">
        <f aca="false">(D79*100/1936.27)/100</f>
        <v>18.5924483672215</v>
      </c>
    </row>
    <row r="80" customFormat="false" ht="12.75" hidden="false" customHeight="false" outlineLevel="0" collapsed="false">
      <c r="A80" s="66" t="s">
        <v>1595</v>
      </c>
      <c r="B80" s="67" t="s">
        <v>1596</v>
      </c>
      <c r="C80" s="68" t="s">
        <v>379</v>
      </c>
      <c r="D80" s="69" t="n">
        <v>28500</v>
      </c>
      <c r="E80" s="21" t="n">
        <f aca="false">(D80*100/1936.27)/100</f>
        <v>14.7190216240504</v>
      </c>
    </row>
    <row r="81" customFormat="false" ht="12.75" hidden="false" customHeight="false" outlineLevel="0" collapsed="false">
      <c r="A81" s="66" t="s">
        <v>1597</v>
      </c>
      <c r="B81" s="67" t="s">
        <v>1598</v>
      </c>
      <c r="C81" s="68"/>
      <c r="D81" s="69"/>
      <c r="E81" s="21"/>
    </row>
    <row r="82" customFormat="false" ht="12.75" hidden="false" customHeight="false" outlineLevel="0" collapsed="false">
      <c r="A82" s="66" t="s">
        <v>1599</v>
      </c>
      <c r="B82" s="67"/>
      <c r="C82" s="68" t="s">
        <v>395</v>
      </c>
      <c r="D82" s="69" t="n">
        <v>6700</v>
      </c>
      <c r="E82" s="21" t="n">
        <f aca="false">(D82*100/1936.27)/100</f>
        <v>3.46026122389956</v>
      </c>
    </row>
    <row r="83" customFormat="false" ht="12.75" hidden="false" customHeight="false" outlineLevel="0" collapsed="false">
      <c r="A83" s="66" t="s">
        <v>1600</v>
      </c>
      <c r="B83" s="67"/>
      <c r="C83" s="68" t="s">
        <v>395</v>
      </c>
      <c r="D83" s="69" t="n">
        <v>6000</v>
      </c>
      <c r="E83" s="21" t="n">
        <f aca="false">(D83*100/1936.27)/100</f>
        <v>3.09874139453692</v>
      </c>
    </row>
    <row r="84" customFormat="false" ht="12.75" hidden="false" customHeight="false" outlineLevel="0" collapsed="false">
      <c r="A84" s="66" t="s">
        <v>1601</v>
      </c>
      <c r="B84" s="67"/>
      <c r="C84" s="68" t="s">
        <v>395</v>
      </c>
      <c r="D84" s="69" t="n">
        <v>5600</v>
      </c>
      <c r="E84" s="21" t="n">
        <f aca="false">(D84*100/1936.27)/100</f>
        <v>2.89215863490112</v>
      </c>
    </row>
    <row r="85" customFormat="false" ht="12.75" hidden="false" customHeight="false" outlineLevel="0" collapsed="false">
      <c r="A85" s="66" t="s">
        <v>1602</v>
      </c>
      <c r="B85" s="67"/>
      <c r="C85" s="68" t="s">
        <v>395</v>
      </c>
      <c r="D85" s="69" t="n">
        <v>1000</v>
      </c>
      <c r="E85" s="21" t="n">
        <f aca="false">(D85*100/1936.27)/100</f>
        <v>0.516456899089486</v>
      </c>
    </row>
    <row r="86" customFormat="false" ht="12.75" hidden="false" customHeight="false" outlineLevel="0" collapsed="false">
      <c r="A86" s="66" t="s">
        <v>1603</v>
      </c>
      <c r="B86" s="67" t="s">
        <v>1604</v>
      </c>
      <c r="C86" s="68"/>
      <c r="D86" s="69"/>
      <c r="E86" s="21"/>
    </row>
    <row r="87" customFormat="false" ht="12.75" hidden="false" customHeight="false" outlineLevel="0" collapsed="false">
      <c r="A87" s="66" t="s">
        <v>1605</v>
      </c>
      <c r="B87" s="67"/>
      <c r="C87" s="68" t="s">
        <v>379</v>
      </c>
      <c r="D87" s="69" t="n">
        <v>69000</v>
      </c>
      <c r="E87" s="21" t="n">
        <f aca="false">(D87*100/1936.27)/100</f>
        <v>35.6355260371746</v>
      </c>
    </row>
    <row r="88" customFormat="false" ht="12.75" hidden="false" customHeight="false" outlineLevel="0" collapsed="false">
      <c r="A88" s="66" t="s">
        <v>1606</v>
      </c>
      <c r="B88" s="67"/>
      <c r="C88" s="68" t="s">
        <v>379</v>
      </c>
      <c r="D88" s="69" t="n">
        <v>84000</v>
      </c>
      <c r="E88" s="21" t="n">
        <f aca="false">(D88*100/1936.27)/100</f>
        <v>43.3823795235169</v>
      </c>
    </row>
    <row r="89" customFormat="false" ht="12.75" hidden="false" customHeight="false" outlineLevel="0" collapsed="false">
      <c r="A89" s="66" t="s">
        <v>1607</v>
      </c>
      <c r="B89" s="67" t="s">
        <v>1608</v>
      </c>
      <c r="C89" s="68" t="s">
        <v>379</v>
      </c>
      <c r="D89" s="69" t="n">
        <v>95000</v>
      </c>
      <c r="E89" s="21" t="n">
        <f aca="false">(D89*100/1936.27)/100</f>
        <v>49.0634054135012</v>
      </c>
    </row>
    <row r="90" customFormat="false" ht="12.75" hidden="false" customHeight="false" outlineLevel="0" collapsed="false">
      <c r="A90" s="66" t="s">
        <v>1609</v>
      </c>
      <c r="B90" s="67" t="s">
        <v>1610</v>
      </c>
      <c r="C90" s="68"/>
      <c r="D90" s="69"/>
      <c r="E90" s="21"/>
    </row>
    <row r="91" customFormat="false" ht="12.75" hidden="false" customHeight="false" outlineLevel="0" collapsed="false">
      <c r="A91" s="66" t="s">
        <v>1611</v>
      </c>
      <c r="B91" s="71"/>
      <c r="C91" s="68" t="s">
        <v>379</v>
      </c>
      <c r="D91" s="69" t="n">
        <v>260000</v>
      </c>
      <c r="E91" s="21" t="n">
        <f aca="false">(D91*100/1936.27)/100</f>
        <v>134.278793763267</v>
      </c>
    </row>
    <row r="92" customFormat="false" ht="12.75" hidden="false" customHeight="false" outlineLevel="0" collapsed="false">
      <c r="A92" s="66" t="s">
        <v>1612</v>
      </c>
      <c r="B92" s="67"/>
      <c r="C92" s="68" t="s">
        <v>379</v>
      </c>
      <c r="D92" s="69" t="n">
        <v>280000</v>
      </c>
      <c r="E92" s="21" t="n">
        <f aca="false">(D92*100/1936.27)/100</f>
        <v>144.607931745056</v>
      </c>
    </row>
    <row r="93" customFormat="false" ht="12.75" hidden="false" customHeight="false" outlineLevel="0" collapsed="false">
      <c r="A93" s="66" t="s">
        <v>1613</v>
      </c>
      <c r="B93" s="67"/>
      <c r="C93" s="68" t="s">
        <v>379</v>
      </c>
      <c r="D93" s="69" t="n">
        <v>200000</v>
      </c>
      <c r="E93" s="21" t="n">
        <f aca="false">(D93*100/1936.27)/100</f>
        <v>103.291379817897</v>
      </c>
    </row>
    <row r="94" customFormat="false" ht="12.75" hidden="false" customHeight="false" outlineLevel="0" collapsed="false">
      <c r="A94" s="66" t="s">
        <v>1614</v>
      </c>
      <c r="B94" s="67" t="s">
        <v>1615</v>
      </c>
      <c r="C94" s="68" t="s">
        <v>421</v>
      </c>
      <c r="D94" s="69" t="n">
        <v>73000</v>
      </c>
      <c r="E94" s="21" t="n">
        <f aca="false">(D94*100/1936.27)/100</f>
        <v>37.7013536335325</v>
      </c>
    </row>
    <row r="95" customFormat="false" ht="12.75" hidden="false" customHeight="false" outlineLevel="0" collapsed="false">
      <c r="A95" s="66" t="s">
        <v>1616</v>
      </c>
      <c r="B95" s="67" t="s">
        <v>1617</v>
      </c>
      <c r="C95" s="68" t="s">
        <v>379</v>
      </c>
      <c r="D95" s="69" t="n">
        <v>15000</v>
      </c>
      <c r="E95" s="21" t="n">
        <f aca="false">(D95*100/1936.27)/100</f>
        <v>7.7468534863423</v>
      </c>
    </row>
    <row r="96" customFormat="false" ht="12.75" hidden="false" customHeight="false" outlineLevel="0" collapsed="false">
      <c r="E96" s="92"/>
    </row>
    <row r="97" customFormat="false" ht="12.75" hidden="false" customHeight="false" outlineLevel="0" collapsed="false">
      <c r="E97" s="92"/>
    </row>
    <row r="98" customFormat="false" ht="12.75" hidden="false" customHeight="false" outlineLevel="0" collapsed="false">
      <c r="E98" s="92"/>
    </row>
    <row r="99" customFormat="false" ht="12.75" hidden="false" customHeight="false" outlineLevel="0" collapsed="false">
      <c r="E99" s="92"/>
    </row>
    <row r="100" customFormat="false" ht="12.75" hidden="false" customHeight="false" outlineLevel="0" collapsed="false">
      <c r="E100" s="92"/>
    </row>
    <row r="101" customFormat="false" ht="12.75" hidden="false" customHeight="false" outlineLevel="0" collapsed="false">
      <c r="E101" s="92"/>
    </row>
    <row r="102" customFormat="false" ht="12.75" hidden="false" customHeight="false" outlineLevel="0" collapsed="false">
      <c r="E102" s="92"/>
    </row>
    <row r="103" customFormat="false" ht="12.75" hidden="false" customHeight="false" outlineLevel="0" collapsed="false">
      <c r="E103" s="92"/>
    </row>
    <row r="104" customFormat="false" ht="12.75" hidden="false" customHeight="false" outlineLevel="0" collapsed="false">
      <c r="E104" s="92"/>
    </row>
    <row r="105" customFormat="false" ht="12.75" hidden="false" customHeight="false" outlineLevel="0" collapsed="false">
      <c r="E105" s="92"/>
    </row>
    <row r="106" customFormat="false" ht="12.75" hidden="false" customHeight="false" outlineLevel="0" collapsed="false">
      <c r="E106" s="92"/>
    </row>
    <row r="107" customFormat="false" ht="12.75" hidden="false" customHeight="false" outlineLevel="0" collapsed="false">
      <c r="E107" s="92"/>
    </row>
    <row r="108" customFormat="false" ht="12.75" hidden="false" customHeight="false" outlineLevel="0" collapsed="false">
      <c r="E108" s="92"/>
    </row>
    <row r="109" customFormat="false" ht="12.75" hidden="false" customHeight="false" outlineLevel="0" collapsed="false">
      <c r="E109" s="92"/>
    </row>
    <row r="110" customFormat="false" ht="12.75" hidden="false" customHeight="false" outlineLevel="0" collapsed="false">
      <c r="E110" s="92"/>
    </row>
    <row r="111" customFormat="false" ht="12.75" hidden="false" customHeight="false" outlineLevel="0" collapsed="false">
      <c r="E111" s="92"/>
    </row>
    <row r="112" customFormat="false" ht="12.75" hidden="false" customHeight="false" outlineLevel="0" collapsed="false">
      <c r="E112" s="92"/>
    </row>
    <row r="113" customFormat="false" ht="12.75" hidden="false" customHeight="false" outlineLevel="0" collapsed="false">
      <c r="B113" s="109"/>
      <c r="E113" s="92"/>
    </row>
    <row r="114" customFormat="false" ht="12.75" hidden="false" customHeight="false" outlineLevel="0" collapsed="false">
      <c r="B114" s="109"/>
      <c r="E114" s="92"/>
    </row>
    <row r="115" customFormat="false" ht="12.75" hidden="false" customHeight="false" outlineLevel="0" collapsed="false">
      <c r="B115" s="109"/>
      <c r="E115" s="92"/>
    </row>
    <row r="116" customFormat="false" ht="12.75" hidden="false" customHeight="false" outlineLevel="0" collapsed="false">
      <c r="E116" s="92"/>
    </row>
    <row r="117" customFormat="false" ht="12.75" hidden="false" customHeight="false" outlineLevel="0" collapsed="false">
      <c r="E117" s="92"/>
    </row>
    <row r="118" customFormat="false" ht="12.75" hidden="false" customHeight="false" outlineLevel="0" collapsed="false">
      <c r="E118" s="92"/>
    </row>
    <row r="119" customFormat="false" ht="12.75" hidden="false" customHeight="false" outlineLevel="0" collapsed="false">
      <c r="E119" s="92"/>
    </row>
    <row r="120" customFormat="false" ht="12.75" hidden="false" customHeight="false" outlineLevel="0" collapsed="false">
      <c r="E120" s="92"/>
    </row>
    <row r="121" customFormat="false" ht="12.75" hidden="false" customHeight="false" outlineLevel="0" collapsed="false">
      <c r="E121" s="92"/>
    </row>
    <row r="122" customFormat="false" ht="12.75" hidden="false" customHeight="false" outlineLevel="0" collapsed="false">
      <c r="E122" s="92"/>
    </row>
    <row r="123" customFormat="false" ht="12.75" hidden="false" customHeight="false" outlineLevel="0" collapsed="false">
      <c r="E123" s="92"/>
    </row>
    <row r="124" customFormat="false" ht="12.75" hidden="false" customHeight="false" outlineLevel="0" collapsed="false">
      <c r="E124" s="92"/>
    </row>
    <row r="125" customFormat="false" ht="12.75" hidden="false" customHeight="false" outlineLevel="0" collapsed="false">
      <c r="E125" s="92"/>
    </row>
    <row r="126" customFormat="false" ht="12.75" hidden="false" customHeight="false" outlineLevel="0" collapsed="false">
      <c r="E126" s="92"/>
    </row>
    <row r="127" customFormat="false" ht="12.75" hidden="false" customHeight="false" outlineLevel="0" collapsed="false">
      <c r="E127" s="92"/>
    </row>
    <row r="128" customFormat="false" ht="12.75" hidden="false" customHeight="false" outlineLevel="0" collapsed="false">
      <c r="E128" s="92"/>
    </row>
    <row r="129" customFormat="false" ht="12.75" hidden="false" customHeight="false" outlineLevel="0" collapsed="false">
      <c r="E129" s="92"/>
    </row>
    <row r="130" customFormat="false" ht="12.75" hidden="false" customHeight="false" outlineLevel="0" collapsed="false">
      <c r="E130" s="92"/>
    </row>
    <row r="131" customFormat="false" ht="12.75" hidden="false" customHeight="false" outlineLevel="0" collapsed="false">
      <c r="E131" s="92"/>
    </row>
    <row r="132" customFormat="false" ht="12.75" hidden="false" customHeight="false" outlineLevel="0" collapsed="false">
      <c r="E132" s="92"/>
    </row>
    <row r="133" customFormat="false" ht="12.75" hidden="false" customHeight="false" outlineLevel="0" collapsed="false">
      <c r="E133" s="92"/>
    </row>
    <row r="134" customFormat="false" ht="12.75" hidden="false" customHeight="false" outlineLevel="0" collapsed="false">
      <c r="E134" s="92"/>
    </row>
    <row r="135" customFormat="false" ht="12.75" hidden="false" customHeight="false" outlineLevel="0" collapsed="false">
      <c r="E135" s="92"/>
    </row>
    <row r="136" customFormat="false" ht="12.75" hidden="false" customHeight="false" outlineLevel="0" collapsed="false">
      <c r="E136" s="92"/>
    </row>
    <row r="137" customFormat="false" ht="12.75" hidden="false" customHeight="false" outlineLevel="0" collapsed="false">
      <c r="E137" s="92"/>
    </row>
    <row r="138" customFormat="false" ht="12.75" hidden="false" customHeight="false" outlineLevel="0" collapsed="false">
      <c r="E138" s="92"/>
    </row>
    <row r="139" customFormat="false" ht="12.75" hidden="false" customHeight="false" outlineLevel="0" collapsed="false">
      <c r="E139" s="92"/>
    </row>
    <row r="140" customFormat="false" ht="12.75" hidden="false" customHeight="false" outlineLevel="0" collapsed="false">
      <c r="E140" s="92"/>
    </row>
    <row r="141" customFormat="false" ht="12.75" hidden="false" customHeight="false" outlineLevel="0" collapsed="false">
      <c r="E141" s="92"/>
    </row>
    <row r="142" customFormat="false" ht="12.75" hidden="false" customHeight="false" outlineLevel="0" collapsed="false">
      <c r="E142" s="92"/>
    </row>
    <row r="143" customFormat="false" ht="12.75" hidden="false" customHeight="false" outlineLevel="0" collapsed="false">
      <c r="E143" s="92"/>
    </row>
    <row r="144" customFormat="false" ht="12.75" hidden="false" customHeight="false" outlineLevel="0" collapsed="false">
      <c r="E144" s="92"/>
    </row>
    <row r="145" customFormat="false" ht="12.75" hidden="false" customHeight="false" outlineLevel="0" collapsed="false">
      <c r="E145" s="92"/>
    </row>
    <row r="146" customFormat="false" ht="12.75" hidden="false" customHeight="false" outlineLevel="0" collapsed="false">
      <c r="E146" s="92"/>
    </row>
    <row r="147" customFormat="false" ht="12.75" hidden="false" customHeight="false" outlineLevel="0" collapsed="false">
      <c r="E147" s="92"/>
    </row>
    <row r="148" customFormat="false" ht="12.75" hidden="false" customHeight="false" outlineLevel="0" collapsed="false">
      <c r="E148" s="92"/>
    </row>
    <row r="149" customFormat="false" ht="12.75" hidden="false" customHeight="false" outlineLevel="0" collapsed="false">
      <c r="E149" s="92"/>
    </row>
    <row r="150" customFormat="false" ht="12.75" hidden="false" customHeight="false" outlineLevel="0" collapsed="false">
      <c r="E150" s="92"/>
    </row>
    <row r="151" customFormat="false" ht="12.75" hidden="false" customHeight="false" outlineLevel="0" collapsed="false">
      <c r="E151" s="92"/>
    </row>
    <row r="152" customFormat="false" ht="12.75" hidden="false" customHeight="false" outlineLevel="0" collapsed="false">
      <c r="E152" s="92"/>
    </row>
    <row r="153" customFormat="false" ht="12.75" hidden="false" customHeight="false" outlineLevel="0" collapsed="false">
      <c r="E153" s="92"/>
    </row>
    <row r="154" customFormat="false" ht="12.75" hidden="false" customHeight="false" outlineLevel="0" collapsed="false">
      <c r="E154" s="92"/>
    </row>
    <row r="155" customFormat="false" ht="12.75" hidden="false" customHeight="false" outlineLevel="0" collapsed="false">
      <c r="E155" s="92"/>
    </row>
    <row r="156" customFormat="false" ht="12.75" hidden="false" customHeight="false" outlineLevel="0" collapsed="false">
      <c r="E156" s="92"/>
    </row>
    <row r="157" customFormat="false" ht="12.75" hidden="false" customHeight="false" outlineLevel="0" collapsed="false">
      <c r="E157" s="92"/>
    </row>
    <row r="158" customFormat="false" ht="12.75" hidden="false" customHeight="false" outlineLevel="0" collapsed="false">
      <c r="E158" s="92"/>
    </row>
    <row r="159" customFormat="false" ht="12.75" hidden="false" customHeight="false" outlineLevel="0" collapsed="false">
      <c r="E159" s="92"/>
    </row>
    <row r="160" customFormat="false" ht="12.75" hidden="false" customHeight="false" outlineLevel="0" collapsed="false">
      <c r="E160" s="92"/>
    </row>
    <row r="161" customFormat="false" ht="12.75" hidden="false" customHeight="false" outlineLevel="0" collapsed="false">
      <c r="E161" s="92"/>
    </row>
    <row r="162" customFormat="false" ht="12.75" hidden="false" customHeight="false" outlineLevel="0" collapsed="false">
      <c r="E162" s="92"/>
    </row>
    <row r="163" customFormat="false" ht="12.75" hidden="false" customHeight="false" outlineLevel="0" collapsed="false">
      <c r="E163" s="92"/>
    </row>
    <row r="164" customFormat="false" ht="12.75" hidden="false" customHeight="false" outlineLevel="0" collapsed="false">
      <c r="E164" s="92"/>
    </row>
    <row r="165" customFormat="false" ht="12.75" hidden="false" customHeight="false" outlineLevel="0" collapsed="false">
      <c r="E165" s="92"/>
    </row>
    <row r="166" customFormat="false" ht="12.75" hidden="false" customHeight="false" outlineLevel="0" collapsed="false">
      <c r="E166" s="92"/>
    </row>
    <row r="167" customFormat="false" ht="12.75" hidden="false" customHeight="false" outlineLevel="0" collapsed="false">
      <c r="E167" s="92"/>
    </row>
    <row r="168" customFormat="false" ht="12.75" hidden="false" customHeight="false" outlineLevel="0" collapsed="false">
      <c r="E168" s="92"/>
    </row>
    <row r="169" customFormat="false" ht="12.75" hidden="false" customHeight="false" outlineLevel="0" collapsed="false">
      <c r="E169" s="92"/>
    </row>
    <row r="170" customFormat="false" ht="12.75" hidden="false" customHeight="false" outlineLevel="0" collapsed="false">
      <c r="E170" s="92"/>
    </row>
    <row r="171" customFormat="false" ht="12.75" hidden="false" customHeight="false" outlineLevel="0" collapsed="false">
      <c r="E171" s="92"/>
    </row>
    <row r="172" customFormat="false" ht="12.75" hidden="false" customHeight="false" outlineLevel="0" collapsed="false">
      <c r="E172" s="92"/>
    </row>
    <row r="173" customFormat="false" ht="12.75" hidden="false" customHeight="false" outlineLevel="0" collapsed="false">
      <c r="E173" s="92"/>
    </row>
    <row r="174" customFormat="false" ht="12.75" hidden="false" customHeight="false" outlineLevel="0" collapsed="false">
      <c r="E174" s="92"/>
    </row>
    <row r="175" customFormat="false" ht="12.75" hidden="false" customHeight="false" outlineLevel="0" collapsed="false">
      <c r="E175" s="92"/>
    </row>
    <row r="176" customFormat="false" ht="12.75" hidden="false" customHeight="false" outlineLevel="0" collapsed="false">
      <c r="E176" s="92"/>
    </row>
    <row r="177" customFormat="false" ht="12.75" hidden="false" customHeight="false" outlineLevel="0" collapsed="false">
      <c r="E177" s="92"/>
    </row>
    <row r="178" customFormat="false" ht="12.75" hidden="false" customHeight="false" outlineLevel="0" collapsed="false">
      <c r="E178" s="92"/>
    </row>
    <row r="179" customFormat="false" ht="12.75" hidden="false" customHeight="false" outlineLevel="0" collapsed="false">
      <c r="E179" s="92"/>
    </row>
    <row r="180" customFormat="false" ht="12.75" hidden="false" customHeight="false" outlineLevel="0" collapsed="false">
      <c r="B180" s="109"/>
      <c r="E180" s="92"/>
    </row>
    <row r="181" customFormat="false" ht="12.75" hidden="false" customHeight="false" outlineLevel="0" collapsed="false">
      <c r="B181" s="109"/>
      <c r="E181" s="92"/>
    </row>
    <row r="182" customFormat="false" ht="12.75" hidden="false" customHeight="false" outlineLevel="0" collapsed="false">
      <c r="B182" s="109"/>
      <c r="E182" s="92"/>
    </row>
    <row r="183" customFormat="false" ht="12.75" hidden="false" customHeight="false" outlineLevel="0" collapsed="false">
      <c r="B183" s="109"/>
      <c r="E183" s="92"/>
    </row>
    <row r="184" customFormat="false" ht="12.75" hidden="false" customHeight="false" outlineLevel="0" collapsed="false">
      <c r="E184" s="92"/>
    </row>
    <row r="185" customFormat="false" ht="12.75" hidden="false" customHeight="false" outlineLevel="0" collapsed="false">
      <c r="E185" s="92"/>
    </row>
    <row r="186" customFormat="false" ht="12.75" hidden="false" customHeight="false" outlineLevel="0" collapsed="false">
      <c r="E186" s="92"/>
    </row>
    <row r="187" customFormat="false" ht="12.75" hidden="false" customHeight="false" outlineLevel="0" collapsed="false">
      <c r="E187" s="92"/>
    </row>
    <row r="188" customFormat="false" ht="12.75" hidden="false" customHeight="false" outlineLevel="0" collapsed="false">
      <c r="E188" s="92"/>
    </row>
    <row r="189" customFormat="false" ht="12.75" hidden="false" customHeight="false" outlineLevel="0" collapsed="false">
      <c r="E189" s="92"/>
    </row>
    <row r="190" customFormat="false" ht="12.75" hidden="false" customHeight="false" outlineLevel="0" collapsed="false">
      <c r="E190" s="92"/>
    </row>
    <row r="191" customFormat="false" ht="12.75" hidden="false" customHeight="false" outlineLevel="0" collapsed="false">
      <c r="E191" s="92"/>
    </row>
    <row r="192" customFormat="false" ht="12.75" hidden="false" customHeight="false" outlineLevel="0" collapsed="false">
      <c r="E192" s="92"/>
    </row>
    <row r="193" customFormat="false" ht="12.75" hidden="false" customHeight="false" outlineLevel="0" collapsed="false">
      <c r="E193" s="92"/>
    </row>
    <row r="194" customFormat="false" ht="12.75" hidden="false" customHeight="false" outlineLevel="0" collapsed="false">
      <c r="E194" s="92"/>
    </row>
    <row r="195" customFormat="false" ht="12.75" hidden="false" customHeight="false" outlineLevel="0" collapsed="false">
      <c r="E195" s="92"/>
    </row>
    <row r="196" customFormat="false" ht="12.75" hidden="false" customHeight="false" outlineLevel="0" collapsed="false">
      <c r="E196" s="92"/>
    </row>
    <row r="197" customFormat="false" ht="12.75" hidden="false" customHeight="false" outlineLevel="0" collapsed="false">
      <c r="E197" s="92"/>
    </row>
    <row r="198" customFormat="false" ht="12.75" hidden="false" customHeight="false" outlineLevel="0" collapsed="false">
      <c r="E198" s="92"/>
    </row>
    <row r="199" customFormat="false" ht="12.75" hidden="false" customHeight="false" outlineLevel="0" collapsed="false">
      <c r="E199" s="92"/>
    </row>
    <row r="200" customFormat="false" ht="12.75" hidden="false" customHeight="false" outlineLevel="0" collapsed="false">
      <c r="E200" s="92"/>
    </row>
    <row r="201" customFormat="false" ht="12.75" hidden="false" customHeight="false" outlineLevel="0" collapsed="false">
      <c r="E201" s="92"/>
    </row>
    <row r="202" customFormat="false" ht="12.75" hidden="false" customHeight="false" outlineLevel="0" collapsed="false">
      <c r="E202" s="92"/>
    </row>
    <row r="203" customFormat="false" ht="12.75" hidden="false" customHeight="false" outlineLevel="0" collapsed="false">
      <c r="E203" s="92"/>
    </row>
    <row r="204" customFormat="false" ht="12.75" hidden="false" customHeight="false" outlineLevel="0" collapsed="false">
      <c r="E204" s="92"/>
    </row>
    <row r="205" customFormat="false" ht="12.75" hidden="false" customHeight="false" outlineLevel="0" collapsed="false">
      <c r="E205" s="92"/>
    </row>
    <row r="206" customFormat="false" ht="12.75" hidden="false" customHeight="false" outlineLevel="0" collapsed="false">
      <c r="E206" s="92"/>
    </row>
    <row r="207" customFormat="false" ht="12.75" hidden="false" customHeight="false" outlineLevel="0" collapsed="false">
      <c r="E207" s="92"/>
    </row>
    <row r="208" customFormat="false" ht="12.75" hidden="false" customHeight="false" outlineLevel="0" collapsed="false">
      <c r="E208" s="92"/>
    </row>
    <row r="209" customFormat="false" ht="12.75" hidden="false" customHeight="false" outlineLevel="0" collapsed="false">
      <c r="E209" s="92"/>
    </row>
    <row r="210" customFormat="false" ht="12.75" hidden="false" customHeight="false" outlineLevel="0" collapsed="false">
      <c r="E210" s="92"/>
    </row>
    <row r="211" customFormat="false" ht="12.75" hidden="false" customHeight="false" outlineLevel="0" collapsed="false">
      <c r="E211" s="92"/>
    </row>
    <row r="212" customFormat="false" ht="12.75" hidden="false" customHeight="false" outlineLevel="0" collapsed="false">
      <c r="E212" s="92"/>
    </row>
    <row r="213" customFormat="false" ht="12.75" hidden="false" customHeight="false" outlineLevel="0" collapsed="false">
      <c r="E213" s="92"/>
    </row>
    <row r="214" customFormat="false" ht="12.75" hidden="false" customHeight="false" outlineLevel="0" collapsed="false">
      <c r="E214" s="92"/>
    </row>
    <row r="215" customFormat="false" ht="12.75" hidden="false" customHeight="false" outlineLevel="0" collapsed="false">
      <c r="E215" s="92"/>
    </row>
    <row r="216" customFormat="false" ht="12.75" hidden="false" customHeight="false" outlineLevel="0" collapsed="false">
      <c r="E216" s="92"/>
    </row>
    <row r="217" customFormat="false" ht="12.75" hidden="false" customHeight="false" outlineLevel="0" collapsed="false">
      <c r="E217" s="92"/>
    </row>
    <row r="218" customFormat="false" ht="12.75" hidden="false" customHeight="false" outlineLevel="0" collapsed="false">
      <c r="E218" s="92"/>
    </row>
    <row r="219" customFormat="false" ht="12.75" hidden="false" customHeight="false" outlineLevel="0" collapsed="false">
      <c r="E219" s="92"/>
    </row>
    <row r="220" customFormat="false" ht="12.75" hidden="false" customHeight="false" outlineLevel="0" collapsed="false">
      <c r="E220" s="92"/>
    </row>
    <row r="221" customFormat="false" ht="12.75" hidden="false" customHeight="false" outlineLevel="0" collapsed="false">
      <c r="E221" s="92"/>
    </row>
    <row r="222" customFormat="false" ht="12.75" hidden="false" customHeight="false" outlineLevel="0" collapsed="false">
      <c r="E222" s="92"/>
    </row>
    <row r="223" customFormat="false" ht="12.75" hidden="false" customHeight="false" outlineLevel="0" collapsed="false">
      <c r="E223" s="92"/>
    </row>
    <row r="224" customFormat="false" ht="12.75" hidden="false" customHeight="false" outlineLevel="0" collapsed="false">
      <c r="E224" s="92"/>
    </row>
    <row r="225" customFormat="false" ht="12.75" hidden="false" customHeight="false" outlineLevel="0" collapsed="false">
      <c r="E225" s="92"/>
    </row>
    <row r="226" customFormat="false" ht="12.75" hidden="false" customHeight="false" outlineLevel="0" collapsed="false">
      <c r="E226" s="92"/>
    </row>
    <row r="227" customFormat="false" ht="12.75" hidden="false" customHeight="false" outlineLevel="0" collapsed="false">
      <c r="E227" s="92"/>
    </row>
    <row r="228" customFormat="false" ht="12.75" hidden="false" customHeight="false" outlineLevel="0" collapsed="false">
      <c r="E228" s="92"/>
    </row>
    <row r="229" customFormat="false" ht="12.75" hidden="false" customHeight="false" outlineLevel="0" collapsed="false">
      <c r="E229" s="92"/>
    </row>
    <row r="230" customFormat="false" ht="12.75" hidden="false" customHeight="false" outlineLevel="0" collapsed="false">
      <c r="E230" s="92"/>
    </row>
    <row r="231" customFormat="false" ht="12.75" hidden="false" customHeight="false" outlineLevel="0" collapsed="false">
      <c r="E231" s="92"/>
    </row>
    <row r="232" customFormat="false" ht="12.75" hidden="false" customHeight="false" outlineLevel="0" collapsed="false">
      <c r="E232" s="92"/>
    </row>
    <row r="233" customFormat="false" ht="12.75" hidden="false" customHeight="false" outlineLevel="0" collapsed="false">
      <c r="E233" s="92"/>
    </row>
    <row r="234" customFormat="false" ht="12.75" hidden="false" customHeight="false" outlineLevel="0" collapsed="false">
      <c r="E234" s="92"/>
    </row>
    <row r="235" customFormat="false" ht="12.75" hidden="false" customHeight="false" outlineLevel="0" collapsed="false">
      <c r="E235" s="92"/>
    </row>
    <row r="236" customFormat="false" ht="12.75" hidden="false" customHeight="false" outlineLevel="0" collapsed="false">
      <c r="E236" s="92"/>
    </row>
    <row r="237" customFormat="false" ht="12.75" hidden="false" customHeight="false" outlineLevel="0" collapsed="false">
      <c r="E237" s="92"/>
    </row>
    <row r="238" customFormat="false" ht="12.75" hidden="false" customHeight="false" outlineLevel="0" collapsed="false">
      <c r="E238" s="92"/>
    </row>
    <row r="239" customFormat="false" ht="12.75" hidden="false" customHeight="false" outlineLevel="0" collapsed="false">
      <c r="E239" s="92"/>
    </row>
    <row r="240" customFormat="false" ht="12.75" hidden="false" customHeight="false" outlineLevel="0" collapsed="false">
      <c r="E240" s="92"/>
    </row>
    <row r="241" customFormat="false" ht="12.75" hidden="false" customHeight="false" outlineLevel="0" collapsed="false">
      <c r="E241" s="92"/>
    </row>
    <row r="242" customFormat="false" ht="12.75" hidden="false" customHeight="false" outlineLevel="0" collapsed="false">
      <c r="E242" s="92"/>
    </row>
    <row r="243" customFormat="false" ht="12.75" hidden="false" customHeight="false" outlineLevel="0" collapsed="false">
      <c r="E243" s="92"/>
    </row>
    <row r="244" customFormat="false" ht="12.75" hidden="false" customHeight="false" outlineLevel="0" collapsed="false">
      <c r="E244" s="92"/>
    </row>
    <row r="245" customFormat="false" ht="12.75" hidden="false" customHeight="false" outlineLevel="0" collapsed="false">
      <c r="E245" s="92"/>
    </row>
    <row r="246" customFormat="false" ht="12.75" hidden="false" customHeight="false" outlineLevel="0" collapsed="false">
      <c r="E246" s="92"/>
    </row>
    <row r="247" customFormat="false" ht="12.75" hidden="false" customHeight="false" outlineLevel="0" collapsed="false">
      <c r="E247" s="92"/>
    </row>
    <row r="248" customFormat="false" ht="12.75" hidden="false" customHeight="false" outlineLevel="0" collapsed="false">
      <c r="E248" s="92"/>
    </row>
    <row r="249" customFormat="false" ht="12.75" hidden="false" customHeight="false" outlineLevel="0" collapsed="false">
      <c r="E249" s="92"/>
    </row>
    <row r="250" customFormat="false" ht="12.75" hidden="false" customHeight="false" outlineLevel="0" collapsed="false">
      <c r="E250" s="92"/>
    </row>
    <row r="251" customFormat="false" ht="12.75" hidden="false" customHeight="false" outlineLevel="0" collapsed="false">
      <c r="E251" s="92"/>
    </row>
    <row r="252" customFormat="false" ht="12.75" hidden="false" customHeight="false" outlineLevel="0" collapsed="false">
      <c r="E252" s="92"/>
    </row>
    <row r="253" customFormat="false" ht="12.75" hidden="false" customHeight="false" outlineLevel="0" collapsed="false">
      <c r="E253" s="92"/>
    </row>
    <row r="254" customFormat="false" ht="12.75" hidden="false" customHeight="false" outlineLevel="0" collapsed="false">
      <c r="E254" s="92"/>
    </row>
    <row r="255" customFormat="false" ht="12.75" hidden="false" customHeight="false" outlineLevel="0" collapsed="false">
      <c r="E255" s="92"/>
    </row>
    <row r="256" customFormat="false" ht="12.75" hidden="false" customHeight="false" outlineLevel="0" collapsed="false">
      <c r="E256" s="92"/>
    </row>
    <row r="257" customFormat="false" ht="12.75" hidden="false" customHeight="false" outlineLevel="0" collapsed="false">
      <c r="E257" s="92"/>
    </row>
    <row r="258" customFormat="false" ht="12.75" hidden="false" customHeight="false" outlineLevel="0" collapsed="false">
      <c r="E258" s="92"/>
    </row>
    <row r="259" customFormat="false" ht="12.75" hidden="false" customHeight="false" outlineLevel="0" collapsed="false">
      <c r="E259" s="92"/>
    </row>
    <row r="260" customFormat="false" ht="12.75" hidden="false" customHeight="false" outlineLevel="0" collapsed="false">
      <c r="E260" s="92"/>
    </row>
    <row r="261" customFormat="false" ht="12.75" hidden="false" customHeight="false" outlineLevel="0" collapsed="false">
      <c r="E261" s="92"/>
    </row>
    <row r="262" customFormat="false" ht="12.75" hidden="false" customHeight="false" outlineLevel="0" collapsed="false">
      <c r="E262" s="92"/>
    </row>
    <row r="263" customFormat="false" ht="12.75" hidden="false" customHeight="false" outlineLevel="0" collapsed="false">
      <c r="E263" s="92"/>
    </row>
    <row r="264" customFormat="false" ht="12.75" hidden="false" customHeight="false" outlineLevel="0" collapsed="false">
      <c r="E264" s="92"/>
    </row>
    <row r="265" customFormat="false" ht="12.75" hidden="false" customHeight="false" outlineLevel="0" collapsed="false">
      <c r="E265" s="92"/>
    </row>
    <row r="266" customFormat="false" ht="12.75" hidden="false" customHeight="false" outlineLevel="0" collapsed="false">
      <c r="E266" s="92"/>
    </row>
    <row r="267" customFormat="false" ht="12.75" hidden="false" customHeight="false" outlineLevel="0" collapsed="false">
      <c r="E267" s="92"/>
    </row>
    <row r="268" customFormat="false" ht="12.75" hidden="false" customHeight="false" outlineLevel="0" collapsed="false">
      <c r="E268" s="92"/>
    </row>
    <row r="269" customFormat="false" ht="12.75" hidden="false" customHeight="false" outlineLevel="0" collapsed="false">
      <c r="E269" s="92"/>
    </row>
    <row r="270" customFormat="false" ht="12.75" hidden="false" customHeight="false" outlineLevel="0" collapsed="false">
      <c r="E270" s="92"/>
    </row>
    <row r="271" customFormat="false" ht="12.75" hidden="false" customHeight="false" outlineLevel="0" collapsed="false">
      <c r="E271" s="92"/>
    </row>
    <row r="272" customFormat="false" ht="12.75" hidden="false" customHeight="false" outlineLevel="0" collapsed="false">
      <c r="E272" s="92"/>
    </row>
    <row r="273" customFormat="false" ht="12.75" hidden="false" customHeight="false" outlineLevel="0" collapsed="false">
      <c r="E273" s="92"/>
    </row>
    <row r="274" customFormat="false" ht="12.75" hidden="false" customHeight="false" outlineLevel="0" collapsed="false">
      <c r="E274" s="92"/>
    </row>
    <row r="275" customFormat="false" ht="12.75" hidden="false" customHeight="false" outlineLevel="0" collapsed="false">
      <c r="E275" s="92"/>
    </row>
    <row r="276" customFormat="false" ht="12.75" hidden="false" customHeight="false" outlineLevel="0" collapsed="false">
      <c r="E276" s="92"/>
    </row>
    <row r="277" customFormat="false" ht="12.75" hidden="false" customHeight="false" outlineLevel="0" collapsed="false">
      <c r="E277" s="92"/>
    </row>
    <row r="278" customFormat="false" ht="12.75" hidden="false" customHeight="false" outlineLevel="0" collapsed="false">
      <c r="E278" s="92"/>
    </row>
    <row r="279" customFormat="false" ht="12.75" hidden="false" customHeight="false" outlineLevel="0" collapsed="false">
      <c r="E279" s="92"/>
    </row>
    <row r="280" customFormat="false" ht="12.75" hidden="false" customHeight="false" outlineLevel="0" collapsed="false">
      <c r="E280" s="92"/>
    </row>
    <row r="281" customFormat="false" ht="12.75" hidden="false" customHeight="false" outlineLevel="0" collapsed="false">
      <c r="E281" s="92"/>
    </row>
    <row r="282" customFormat="false" ht="12.75" hidden="false" customHeight="false" outlineLevel="0" collapsed="false">
      <c r="E282" s="92"/>
    </row>
    <row r="283" customFormat="false" ht="12.75" hidden="false" customHeight="false" outlineLevel="0" collapsed="false">
      <c r="E283" s="92"/>
    </row>
    <row r="284" customFormat="false" ht="12.75" hidden="false" customHeight="false" outlineLevel="0" collapsed="false">
      <c r="E284" s="92"/>
    </row>
    <row r="285" customFormat="false" ht="12.75" hidden="false" customHeight="false" outlineLevel="0" collapsed="false">
      <c r="E285" s="92"/>
    </row>
    <row r="286" customFormat="false" ht="12.75" hidden="false" customHeight="false" outlineLevel="0" collapsed="false">
      <c r="E286" s="92"/>
    </row>
    <row r="287" customFormat="false" ht="12.75" hidden="false" customHeight="false" outlineLevel="0" collapsed="false">
      <c r="E287" s="92"/>
    </row>
    <row r="288" customFormat="false" ht="12.75" hidden="false" customHeight="false" outlineLevel="0" collapsed="false">
      <c r="E288" s="92"/>
    </row>
    <row r="289" customFormat="false" ht="12.75" hidden="false" customHeight="false" outlineLevel="0" collapsed="false">
      <c r="E289" s="92"/>
    </row>
    <row r="290" customFormat="false" ht="12.75" hidden="false" customHeight="false" outlineLevel="0" collapsed="false">
      <c r="E290" s="92"/>
    </row>
    <row r="291" customFormat="false" ht="12.75" hidden="false" customHeight="false" outlineLevel="0" collapsed="false">
      <c r="E291" s="92"/>
    </row>
    <row r="292" customFormat="false" ht="12.75" hidden="false" customHeight="false" outlineLevel="0" collapsed="false">
      <c r="E292" s="92"/>
    </row>
    <row r="293" customFormat="false" ht="12.75" hidden="false" customHeight="false" outlineLevel="0" collapsed="false">
      <c r="E293" s="92"/>
    </row>
    <row r="294" customFormat="false" ht="12.75" hidden="false" customHeight="false" outlineLevel="0" collapsed="false">
      <c r="E294" s="92"/>
    </row>
    <row r="295" customFormat="false" ht="12.75" hidden="false" customHeight="false" outlineLevel="0" collapsed="false">
      <c r="E295" s="92"/>
    </row>
    <row r="296" customFormat="false" ht="12.75" hidden="false" customHeight="false" outlineLevel="0" collapsed="false">
      <c r="E296" s="92"/>
    </row>
    <row r="297" customFormat="false" ht="12.75" hidden="false" customHeight="false" outlineLevel="0" collapsed="false">
      <c r="E297" s="92"/>
    </row>
    <row r="298" customFormat="false" ht="12.75" hidden="false" customHeight="false" outlineLevel="0" collapsed="false">
      <c r="E298" s="92"/>
    </row>
    <row r="299" customFormat="false" ht="12.75" hidden="false" customHeight="false" outlineLevel="0" collapsed="false">
      <c r="E299" s="92"/>
    </row>
    <row r="300" customFormat="false" ht="12.75" hidden="false" customHeight="false" outlineLevel="0" collapsed="false">
      <c r="E300" s="92"/>
    </row>
    <row r="301" customFormat="false" ht="12.75" hidden="false" customHeight="false" outlineLevel="0" collapsed="false">
      <c r="E301" s="92"/>
    </row>
    <row r="302" customFormat="false" ht="12.75" hidden="false" customHeight="false" outlineLevel="0" collapsed="false">
      <c r="E302" s="92"/>
    </row>
    <row r="303" customFormat="false" ht="12.75" hidden="false" customHeight="false" outlineLevel="0" collapsed="false">
      <c r="E303" s="92"/>
    </row>
    <row r="304" customFormat="false" ht="12.75" hidden="false" customHeight="false" outlineLevel="0" collapsed="false">
      <c r="E304" s="92"/>
    </row>
    <row r="305" customFormat="false" ht="12.75" hidden="false" customHeight="false" outlineLevel="0" collapsed="false">
      <c r="E305" s="92"/>
    </row>
    <row r="306" customFormat="false" ht="12.75" hidden="false" customHeight="false" outlineLevel="0" collapsed="false">
      <c r="E306" s="92"/>
    </row>
    <row r="307" customFormat="false" ht="12.75" hidden="false" customHeight="false" outlineLevel="0" collapsed="false">
      <c r="E307" s="92"/>
    </row>
    <row r="308" customFormat="false" ht="12.75" hidden="false" customHeight="false" outlineLevel="0" collapsed="false">
      <c r="E308" s="92"/>
    </row>
    <row r="309" customFormat="false" ht="12.75" hidden="false" customHeight="false" outlineLevel="0" collapsed="false">
      <c r="E309" s="92"/>
    </row>
    <row r="310" customFormat="false" ht="12.75" hidden="false" customHeight="false" outlineLevel="0" collapsed="false">
      <c r="E310" s="92"/>
    </row>
    <row r="311" customFormat="false" ht="12.75" hidden="false" customHeight="false" outlineLevel="0" collapsed="false">
      <c r="E311" s="92"/>
    </row>
    <row r="312" customFormat="false" ht="12.75" hidden="false" customHeight="false" outlineLevel="0" collapsed="false">
      <c r="E312" s="92"/>
    </row>
    <row r="313" customFormat="false" ht="12.75" hidden="false" customHeight="false" outlineLevel="0" collapsed="false">
      <c r="E313" s="92"/>
    </row>
    <row r="314" customFormat="false" ht="12.75" hidden="false" customHeight="false" outlineLevel="0" collapsed="false">
      <c r="E314" s="92"/>
    </row>
    <row r="315" customFormat="false" ht="12.75" hidden="false" customHeight="false" outlineLevel="0" collapsed="false">
      <c r="E315" s="92"/>
    </row>
    <row r="316" customFormat="false" ht="12.75" hidden="false" customHeight="false" outlineLevel="0" collapsed="false">
      <c r="E316" s="92"/>
    </row>
    <row r="317" customFormat="false" ht="12.75" hidden="false" customHeight="false" outlineLevel="0" collapsed="false">
      <c r="E317" s="92"/>
    </row>
    <row r="318" customFormat="false" ht="12.75" hidden="false" customHeight="false" outlineLevel="0" collapsed="false">
      <c r="E318" s="92"/>
    </row>
    <row r="319" customFormat="false" ht="12.75" hidden="false" customHeight="false" outlineLevel="0" collapsed="false">
      <c r="E319" s="92"/>
    </row>
    <row r="320" customFormat="false" ht="12.75" hidden="false" customHeight="false" outlineLevel="0" collapsed="false">
      <c r="E320" s="92"/>
    </row>
    <row r="321" customFormat="false" ht="12.75" hidden="false" customHeight="false" outlineLevel="0" collapsed="false">
      <c r="E321" s="92"/>
    </row>
    <row r="322" customFormat="false" ht="12.75" hidden="false" customHeight="false" outlineLevel="0" collapsed="false">
      <c r="E322" s="92"/>
    </row>
    <row r="323" customFormat="false" ht="12.75" hidden="false" customHeight="false" outlineLevel="0" collapsed="false">
      <c r="E323" s="92"/>
    </row>
    <row r="324" customFormat="false" ht="12.75" hidden="false" customHeight="false" outlineLevel="0" collapsed="false">
      <c r="E324" s="92"/>
    </row>
    <row r="325" customFormat="false" ht="12.75" hidden="false" customHeight="false" outlineLevel="0" collapsed="false">
      <c r="E325" s="92"/>
    </row>
    <row r="326" customFormat="false" ht="12.75" hidden="false" customHeight="false" outlineLevel="0" collapsed="false">
      <c r="E326" s="92"/>
    </row>
    <row r="327" customFormat="false" ht="12.75" hidden="false" customHeight="false" outlineLevel="0" collapsed="false">
      <c r="E327" s="92"/>
    </row>
    <row r="328" customFormat="false" ht="12.75" hidden="false" customHeight="false" outlineLevel="0" collapsed="false">
      <c r="E328" s="92"/>
    </row>
    <row r="329" customFormat="false" ht="12.75" hidden="false" customHeight="false" outlineLevel="0" collapsed="false">
      <c r="E329" s="92"/>
    </row>
    <row r="330" customFormat="false" ht="12.75" hidden="false" customHeight="false" outlineLevel="0" collapsed="false">
      <c r="E330" s="92"/>
    </row>
    <row r="331" customFormat="false" ht="12.75" hidden="false" customHeight="false" outlineLevel="0" collapsed="false">
      <c r="E331" s="92"/>
    </row>
    <row r="332" customFormat="false" ht="12.75" hidden="false" customHeight="false" outlineLevel="0" collapsed="false">
      <c r="E332" s="92"/>
    </row>
    <row r="333" customFormat="false" ht="12.75" hidden="false" customHeight="false" outlineLevel="0" collapsed="false">
      <c r="E333" s="92"/>
    </row>
    <row r="334" customFormat="false" ht="12.75" hidden="false" customHeight="false" outlineLevel="0" collapsed="false">
      <c r="E334" s="92"/>
    </row>
    <row r="335" customFormat="false" ht="12.75" hidden="false" customHeight="false" outlineLevel="0" collapsed="false">
      <c r="E335" s="92"/>
    </row>
    <row r="336" customFormat="false" ht="12.75" hidden="false" customHeight="false" outlineLevel="0" collapsed="false">
      <c r="E336" s="92"/>
    </row>
    <row r="337" customFormat="false" ht="12.75" hidden="false" customHeight="false" outlineLevel="0" collapsed="false">
      <c r="E337" s="92"/>
    </row>
    <row r="338" customFormat="false" ht="12.75" hidden="false" customHeight="false" outlineLevel="0" collapsed="false">
      <c r="E338" s="92"/>
    </row>
    <row r="339" customFormat="false" ht="12.75" hidden="false" customHeight="false" outlineLevel="0" collapsed="false">
      <c r="E339" s="92"/>
    </row>
    <row r="340" customFormat="false" ht="12.75" hidden="false" customHeight="false" outlineLevel="0" collapsed="false">
      <c r="E340" s="92"/>
    </row>
    <row r="341" customFormat="false" ht="12.75" hidden="false" customHeight="false" outlineLevel="0" collapsed="false">
      <c r="E341" s="92"/>
    </row>
    <row r="342" customFormat="false" ht="12.75" hidden="false" customHeight="false" outlineLevel="0" collapsed="false">
      <c r="E342" s="92"/>
    </row>
    <row r="343" customFormat="false" ht="12.75" hidden="false" customHeight="false" outlineLevel="0" collapsed="false">
      <c r="E343" s="92"/>
    </row>
    <row r="344" customFormat="false" ht="12.75" hidden="false" customHeight="false" outlineLevel="0" collapsed="false">
      <c r="E344" s="92"/>
    </row>
    <row r="345" customFormat="false" ht="12.75" hidden="false" customHeight="false" outlineLevel="0" collapsed="false">
      <c r="E345" s="92"/>
    </row>
    <row r="346" customFormat="false" ht="12.75" hidden="false" customHeight="false" outlineLevel="0" collapsed="false">
      <c r="E346" s="92"/>
    </row>
    <row r="347" customFormat="false" ht="12.75" hidden="false" customHeight="false" outlineLevel="0" collapsed="false">
      <c r="E347" s="92"/>
    </row>
    <row r="348" customFormat="false" ht="12.75" hidden="false" customHeight="false" outlineLevel="0" collapsed="false">
      <c r="E348" s="92"/>
    </row>
    <row r="349" customFormat="false" ht="12.75" hidden="false" customHeight="false" outlineLevel="0" collapsed="false">
      <c r="E349" s="92"/>
    </row>
    <row r="350" customFormat="false" ht="12.75" hidden="false" customHeight="false" outlineLevel="0" collapsed="false">
      <c r="E350" s="92"/>
    </row>
    <row r="351" customFormat="false" ht="12.75" hidden="false" customHeight="false" outlineLevel="0" collapsed="false">
      <c r="E351" s="92"/>
    </row>
    <row r="352" customFormat="false" ht="12.75" hidden="false" customHeight="false" outlineLevel="0" collapsed="false">
      <c r="E352" s="92"/>
    </row>
    <row r="353" customFormat="false" ht="12.75" hidden="false" customHeight="false" outlineLevel="0" collapsed="false">
      <c r="E353" s="92"/>
    </row>
    <row r="354" customFormat="false" ht="12.75" hidden="false" customHeight="false" outlineLevel="0" collapsed="false">
      <c r="E354" s="92"/>
    </row>
    <row r="355" customFormat="false" ht="12.75" hidden="false" customHeight="false" outlineLevel="0" collapsed="false">
      <c r="E355" s="92"/>
    </row>
    <row r="356" customFormat="false" ht="12.75" hidden="false" customHeight="false" outlineLevel="0" collapsed="false">
      <c r="E356" s="92"/>
    </row>
    <row r="357" customFormat="false" ht="12.75" hidden="false" customHeight="false" outlineLevel="0" collapsed="false">
      <c r="E357" s="92"/>
    </row>
    <row r="358" customFormat="false" ht="12.75" hidden="false" customHeight="false" outlineLevel="0" collapsed="false">
      <c r="E358" s="92"/>
    </row>
    <row r="359" customFormat="false" ht="12.75" hidden="false" customHeight="false" outlineLevel="0" collapsed="false">
      <c r="E359" s="92"/>
    </row>
    <row r="360" customFormat="false" ht="12.75" hidden="false" customHeight="false" outlineLevel="0" collapsed="false">
      <c r="E360" s="92"/>
    </row>
    <row r="361" customFormat="false" ht="12.75" hidden="false" customHeight="false" outlineLevel="0" collapsed="false">
      <c r="E361" s="92"/>
    </row>
    <row r="362" customFormat="false" ht="12.75" hidden="false" customHeight="false" outlineLevel="0" collapsed="false">
      <c r="E362" s="92"/>
    </row>
    <row r="363" customFormat="false" ht="12.75" hidden="false" customHeight="false" outlineLevel="0" collapsed="false">
      <c r="E363" s="92"/>
    </row>
    <row r="364" customFormat="false" ht="12.75" hidden="false" customHeight="false" outlineLevel="0" collapsed="false">
      <c r="E364" s="92"/>
    </row>
    <row r="365" customFormat="false" ht="12.75" hidden="false" customHeight="false" outlineLevel="0" collapsed="false">
      <c r="E365" s="92"/>
    </row>
    <row r="366" customFormat="false" ht="12.75" hidden="false" customHeight="false" outlineLevel="0" collapsed="false">
      <c r="E366" s="92"/>
    </row>
    <row r="367" customFormat="false" ht="12.75" hidden="false" customHeight="false" outlineLevel="0" collapsed="false">
      <c r="E367" s="92"/>
    </row>
    <row r="368" customFormat="false" ht="12.75" hidden="false" customHeight="false" outlineLevel="0" collapsed="false">
      <c r="E368" s="92"/>
    </row>
    <row r="369" customFormat="false" ht="12.75" hidden="false" customHeight="false" outlineLevel="0" collapsed="false">
      <c r="E369" s="92"/>
    </row>
    <row r="370" customFormat="false" ht="12.75" hidden="false" customHeight="false" outlineLevel="0" collapsed="false">
      <c r="E370" s="92"/>
    </row>
    <row r="371" customFormat="false" ht="12.75" hidden="false" customHeight="false" outlineLevel="0" collapsed="false">
      <c r="E371" s="92"/>
    </row>
    <row r="372" customFormat="false" ht="12.75" hidden="false" customHeight="false" outlineLevel="0" collapsed="false">
      <c r="E372" s="92"/>
    </row>
    <row r="373" customFormat="false" ht="12.75" hidden="false" customHeight="false" outlineLevel="0" collapsed="false">
      <c r="E373" s="92"/>
    </row>
    <row r="374" customFormat="false" ht="12.75" hidden="false" customHeight="false" outlineLevel="0" collapsed="false">
      <c r="E374" s="92"/>
    </row>
    <row r="375" customFormat="false" ht="12.75" hidden="false" customHeight="false" outlineLevel="0" collapsed="false">
      <c r="E375" s="92"/>
    </row>
    <row r="376" customFormat="false" ht="12.75" hidden="false" customHeight="false" outlineLevel="0" collapsed="false">
      <c r="E376" s="92"/>
    </row>
    <row r="377" customFormat="false" ht="12.75" hidden="false" customHeight="false" outlineLevel="0" collapsed="false">
      <c r="E377" s="92"/>
    </row>
    <row r="378" customFormat="false" ht="12.75" hidden="false" customHeight="false" outlineLevel="0" collapsed="false">
      <c r="E378" s="92"/>
    </row>
    <row r="379" customFormat="false" ht="12.75" hidden="false" customHeight="false" outlineLevel="0" collapsed="false">
      <c r="E379" s="92"/>
    </row>
    <row r="380" customFormat="false" ht="12.75" hidden="false" customHeight="false" outlineLevel="0" collapsed="false">
      <c r="E380" s="92"/>
    </row>
    <row r="381" customFormat="false" ht="12.75" hidden="false" customHeight="false" outlineLevel="0" collapsed="false">
      <c r="E381" s="92"/>
    </row>
    <row r="382" customFormat="false" ht="12.75" hidden="false" customHeight="false" outlineLevel="0" collapsed="false">
      <c r="E382" s="92"/>
    </row>
    <row r="383" customFormat="false" ht="12.75" hidden="false" customHeight="false" outlineLevel="0" collapsed="false">
      <c r="E383" s="92"/>
    </row>
    <row r="384" customFormat="false" ht="12.75" hidden="false" customHeight="false" outlineLevel="0" collapsed="false">
      <c r="E384" s="92"/>
    </row>
    <row r="385" customFormat="false" ht="12.75" hidden="false" customHeight="false" outlineLevel="0" collapsed="false">
      <c r="E385" s="92"/>
    </row>
    <row r="386" customFormat="false" ht="12.75" hidden="false" customHeight="false" outlineLevel="0" collapsed="false">
      <c r="E386" s="92"/>
    </row>
    <row r="387" customFormat="false" ht="12.75" hidden="false" customHeight="false" outlineLevel="0" collapsed="false">
      <c r="E387" s="92"/>
    </row>
    <row r="388" customFormat="false" ht="12.75" hidden="false" customHeight="false" outlineLevel="0" collapsed="false">
      <c r="E388" s="92"/>
    </row>
    <row r="389" customFormat="false" ht="12.75" hidden="false" customHeight="false" outlineLevel="0" collapsed="false">
      <c r="E389" s="92"/>
    </row>
    <row r="390" customFormat="false" ht="12.75" hidden="false" customHeight="false" outlineLevel="0" collapsed="false">
      <c r="E390" s="92"/>
    </row>
    <row r="391" customFormat="false" ht="12.75" hidden="false" customHeight="false" outlineLevel="0" collapsed="false">
      <c r="E391" s="92"/>
    </row>
    <row r="392" customFormat="false" ht="12.75" hidden="false" customHeight="false" outlineLevel="0" collapsed="false">
      <c r="E392" s="92"/>
    </row>
    <row r="393" customFormat="false" ht="12.75" hidden="false" customHeight="false" outlineLevel="0" collapsed="false">
      <c r="E393" s="92"/>
    </row>
    <row r="394" customFormat="false" ht="12.75" hidden="false" customHeight="false" outlineLevel="0" collapsed="false">
      <c r="E394" s="92"/>
    </row>
    <row r="395" customFormat="false" ht="12.75" hidden="false" customHeight="false" outlineLevel="0" collapsed="false">
      <c r="E395" s="92"/>
    </row>
    <row r="396" customFormat="false" ht="12.75" hidden="false" customHeight="false" outlineLevel="0" collapsed="false">
      <c r="E396" s="92"/>
    </row>
    <row r="397" customFormat="false" ht="12.75" hidden="false" customHeight="false" outlineLevel="0" collapsed="false">
      <c r="E397" s="92"/>
    </row>
    <row r="398" customFormat="false" ht="12.75" hidden="false" customHeight="false" outlineLevel="0" collapsed="false">
      <c r="E398" s="92"/>
    </row>
    <row r="399" customFormat="false" ht="12.75" hidden="false" customHeight="false" outlineLevel="0" collapsed="false">
      <c r="E399" s="92"/>
    </row>
    <row r="400" customFormat="false" ht="12.75" hidden="false" customHeight="false" outlineLevel="0" collapsed="false">
      <c r="E400" s="92"/>
    </row>
    <row r="401" customFormat="false" ht="12.75" hidden="false" customHeight="false" outlineLevel="0" collapsed="false">
      <c r="E401" s="92"/>
    </row>
    <row r="402" customFormat="false" ht="12.75" hidden="false" customHeight="false" outlineLevel="0" collapsed="false">
      <c r="E402" s="92"/>
    </row>
    <row r="403" customFormat="false" ht="12.75" hidden="false" customHeight="false" outlineLevel="0" collapsed="false">
      <c r="E403" s="92"/>
    </row>
    <row r="404" customFormat="false" ht="12.75" hidden="false" customHeight="false" outlineLevel="0" collapsed="false">
      <c r="E404" s="92"/>
    </row>
    <row r="405" customFormat="false" ht="12.75" hidden="false" customHeight="false" outlineLevel="0" collapsed="false">
      <c r="E405" s="92"/>
    </row>
    <row r="406" customFormat="false" ht="12.75" hidden="false" customHeight="false" outlineLevel="0" collapsed="false">
      <c r="E406" s="92"/>
    </row>
    <row r="407" customFormat="false" ht="12.75" hidden="false" customHeight="false" outlineLevel="0" collapsed="false">
      <c r="E407" s="92"/>
    </row>
    <row r="408" customFormat="false" ht="12.75" hidden="false" customHeight="false" outlineLevel="0" collapsed="false">
      <c r="E408" s="92"/>
    </row>
    <row r="409" customFormat="false" ht="12.75" hidden="false" customHeight="false" outlineLevel="0" collapsed="false">
      <c r="E409" s="92"/>
    </row>
    <row r="410" customFormat="false" ht="12.75" hidden="false" customHeight="false" outlineLevel="0" collapsed="false">
      <c r="E410" s="92"/>
    </row>
    <row r="411" customFormat="false" ht="12.75" hidden="false" customHeight="false" outlineLevel="0" collapsed="false">
      <c r="E411" s="92"/>
    </row>
    <row r="412" customFormat="false" ht="12.75" hidden="false" customHeight="false" outlineLevel="0" collapsed="false">
      <c r="E412" s="92"/>
    </row>
    <row r="413" customFormat="false" ht="12.75" hidden="false" customHeight="false" outlineLevel="0" collapsed="false">
      <c r="E413" s="92"/>
    </row>
    <row r="414" customFormat="false" ht="12.75" hidden="false" customHeight="false" outlineLevel="0" collapsed="false">
      <c r="E414" s="92"/>
    </row>
    <row r="415" customFormat="false" ht="12.75" hidden="false" customHeight="false" outlineLevel="0" collapsed="false">
      <c r="E415" s="92"/>
    </row>
    <row r="416" customFormat="false" ht="12.75" hidden="false" customHeight="false" outlineLevel="0" collapsed="false">
      <c r="E416" s="92"/>
    </row>
    <row r="417" customFormat="false" ht="12.75" hidden="false" customHeight="false" outlineLevel="0" collapsed="false">
      <c r="E417" s="92"/>
    </row>
    <row r="418" customFormat="false" ht="12.75" hidden="false" customHeight="false" outlineLevel="0" collapsed="false">
      <c r="E418" s="92"/>
    </row>
    <row r="419" customFormat="false" ht="12.75" hidden="false" customHeight="false" outlineLevel="0" collapsed="false">
      <c r="E419" s="92"/>
    </row>
    <row r="420" customFormat="false" ht="12.75" hidden="false" customHeight="false" outlineLevel="0" collapsed="false">
      <c r="E420" s="92"/>
    </row>
    <row r="421" customFormat="false" ht="12.75" hidden="false" customHeight="false" outlineLevel="0" collapsed="false">
      <c r="E421" s="92"/>
    </row>
    <row r="422" customFormat="false" ht="12.75" hidden="false" customHeight="false" outlineLevel="0" collapsed="false">
      <c r="E422" s="92"/>
    </row>
    <row r="423" customFormat="false" ht="12.75" hidden="false" customHeight="false" outlineLevel="0" collapsed="false">
      <c r="E423" s="92"/>
    </row>
    <row r="424" customFormat="false" ht="12.75" hidden="false" customHeight="false" outlineLevel="0" collapsed="false">
      <c r="E424" s="92"/>
    </row>
    <row r="425" customFormat="false" ht="12.75" hidden="false" customHeight="false" outlineLevel="0" collapsed="false">
      <c r="E425" s="92"/>
    </row>
    <row r="426" customFormat="false" ht="12.75" hidden="false" customHeight="false" outlineLevel="0" collapsed="false">
      <c r="E426" s="92"/>
    </row>
    <row r="427" customFormat="false" ht="12.75" hidden="false" customHeight="false" outlineLevel="0" collapsed="false">
      <c r="E427" s="92"/>
    </row>
    <row r="428" customFormat="false" ht="12.75" hidden="false" customHeight="false" outlineLevel="0" collapsed="false">
      <c r="E428" s="92"/>
    </row>
    <row r="429" customFormat="false" ht="12.75" hidden="false" customHeight="false" outlineLevel="0" collapsed="false">
      <c r="E429" s="92"/>
    </row>
    <row r="430" customFormat="false" ht="12.75" hidden="false" customHeight="false" outlineLevel="0" collapsed="false">
      <c r="E430" s="92"/>
    </row>
    <row r="431" customFormat="false" ht="12.75" hidden="false" customHeight="false" outlineLevel="0" collapsed="false">
      <c r="E431" s="92"/>
    </row>
    <row r="432" customFormat="false" ht="12.75" hidden="false" customHeight="false" outlineLevel="0" collapsed="false">
      <c r="E432" s="92"/>
    </row>
    <row r="433" customFormat="false" ht="12.75" hidden="false" customHeight="false" outlineLevel="0" collapsed="false">
      <c r="E433" s="92"/>
    </row>
    <row r="434" customFormat="false" ht="12.75" hidden="false" customHeight="false" outlineLevel="0" collapsed="false">
      <c r="E434" s="92"/>
    </row>
    <row r="435" customFormat="false" ht="12.75" hidden="false" customHeight="false" outlineLevel="0" collapsed="false">
      <c r="E435" s="92"/>
    </row>
    <row r="436" customFormat="false" ht="12.75" hidden="false" customHeight="false" outlineLevel="0" collapsed="false">
      <c r="E436" s="92"/>
    </row>
    <row r="437" customFormat="false" ht="12.75" hidden="false" customHeight="false" outlineLevel="0" collapsed="false">
      <c r="E437" s="92"/>
    </row>
    <row r="438" customFormat="false" ht="12.75" hidden="false" customHeight="false" outlineLevel="0" collapsed="false">
      <c r="E438" s="92"/>
    </row>
    <row r="439" customFormat="false" ht="12.75" hidden="false" customHeight="false" outlineLevel="0" collapsed="false">
      <c r="E439" s="92"/>
    </row>
    <row r="440" customFormat="false" ht="12.75" hidden="false" customHeight="false" outlineLevel="0" collapsed="false">
      <c r="E440" s="92"/>
    </row>
    <row r="441" customFormat="false" ht="12.75" hidden="false" customHeight="false" outlineLevel="0" collapsed="false">
      <c r="E441" s="92"/>
    </row>
    <row r="442" customFormat="false" ht="12.75" hidden="false" customHeight="false" outlineLevel="0" collapsed="false">
      <c r="E442" s="92"/>
    </row>
    <row r="443" customFormat="false" ht="12.75" hidden="false" customHeight="false" outlineLevel="0" collapsed="false">
      <c r="E443" s="92"/>
    </row>
    <row r="444" customFormat="false" ht="12.75" hidden="false" customHeight="false" outlineLevel="0" collapsed="false">
      <c r="E444" s="92"/>
    </row>
    <row r="445" customFormat="false" ht="12.75" hidden="false" customHeight="false" outlineLevel="0" collapsed="false">
      <c r="E445" s="92"/>
    </row>
    <row r="446" customFormat="false" ht="12.75" hidden="false" customHeight="false" outlineLevel="0" collapsed="false">
      <c r="E446" s="92"/>
    </row>
    <row r="447" customFormat="false" ht="12.75" hidden="false" customHeight="false" outlineLevel="0" collapsed="false">
      <c r="E447" s="92"/>
    </row>
    <row r="448" customFormat="false" ht="12.75" hidden="false" customHeight="false" outlineLevel="0" collapsed="false">
      <c r="E448" s="92"/>
    </row>
    <row r="449" customFormat="false" ht="12.75" hidden="false" customHeight="false" outlineLevel="0" collapsed="false">
      <c r="E449" s="92"/>
    </row>
    <row r="450" customFormat="false" ht="12.75" hidden="false" customHeight="false" outlineLevel="0" collapsed="false">
      <c r="E450" s="92"/>
    </row>
    <row r="451" customFormat="false" ht="12.75" hidden="false" customHeight="false" outlineLevel="0" collapsed="false">
      <c r="E451" s="92"/>
    </row>
    <row r="452" customFormat="false" ht="12.75" hidden="false" customHeight="false" outlineLevel="0" collapsed="false">
      <c r="E452" s="92"/>
    </row>
    <row r="453" customFormat="false" ht="12.75" hidden="false" customHeight="false" outlineLevel="0" collapsed="false">
      <c r="E453" s="92"/>
    </row>
    <row r="454" customFormat="false" ht="12.75" hidden="false" customHeight="false" outlineLevel="0" collapsed="false">
      <c r="E454" s="92"/>
    </row>
    <row r="455" customFormat="false" ht="12.75" hidden="false" customHeight="false" outlineLevel="0" collapsed="false">
      <c r="E455" s="92"/>
    </row>
    <row r="456" customFormat="false" ht="12.75" hidden="false" customHeight="false" outlineLevel="0" collapsed="false">
      <c r="E456" s="92"/>
    </row>
    <row r="457" customFormat="false" ht="12.75" hidden="false" customHeight="false" outlineLevel="0" collapsed="false">
      <c r="E457" s="92"/>
    </row>
    <row r="458" customFormat="false" ht="12.75" hidden="false" customHeight="false" outlineLevel="0" collapsed="false">
      <c r="E458" s="92"/>
    </row>
    <row r="459" customFormat="false" ht="12.75" hidden="false" customHeight="false" outlineLevel="0" collapsed="false">
      <c r="E459" s="92"/>
    </row>
    <row r="460" customFormat="false" ht="12.75" hidden="false" customHeight="false" outlineLevel="0" collapsed="false">
      <c r="E460" s="92"/>
    </row>
    <row r="461" customFormat="false" ht="12.75" hidden="false" customHeight="false" outlineLevel="0" collapsed="false">
      <c r="E461" s="92"/>
    </row>
    <row r="462" customFormat="false" ht="12.75" hidden="false" customHeight="false" outlineLevel="0" collapsed="false">
      <c r="E462" s="92"/>
    </row>
    <row r="463" customFormat="false" ht="12.75" hidden="false" customHeight="false" outlineLevel="0" collapsed="false">
      <c r="E463" s="92"/>
    </row>
    <row r="464" customFormat="false" ht="12.75" hidden="false" customHeight="false" outlineLevel="0" collapsed="false">
      <c r="E464" s="92"/>
    </row>
    <row r="465" customFormat="false" ht="12.75" hidden="false" customHeight="false" outlineLevel="0" collapsed="false">
      <c r="E465" s="92"/>
    </row>
    <row r="466" customFormat="false" ht="12.75" hidden="false" customHeight="false" outlineLevel="0" collapsed="false">
      <c r="E466" s="92"/>
    </row>
    <row r="467" customFormat="false" ht="12.75" hidden="false" customHeight="false" outlineLevel="0" collapsed="false">
      <c r="E467" s="92"/>
    </row>
    <row r="468" customFormat="false" ht="12.75" hidden="false" customHeight="false" outlineLevel="0" collapsed="false">
      <c r="E468" s="92"/>
    </row>
    <row r="469" customFormat="false" ht="12.75" hidden="false" customHeight="false" outlineLevel="0" collapsed="false">
      <c r="E469" s="92"/>
    </row>
    <row r="470" customFormat="false" ht="12.75" hidden="false" customHeight="false" outlineLevel="0" collapsed="false">
      <c r="E470" s="92"/>
    </row>
    <row r="471" customFormat="false" ht="12.75" hidden="false" customHeight="false" outlineLevel="0" collapsed="false">
      <c r="E471" s="92"/>
    </row>
    <row r="472" customFormat="false" ht="12.75" hidden="false" customHeight="false" outlineLevel="0" collapsed="false">
      <c r="E472" s="92"/>
    </row>
    <row r="473" customFormat="false" ht="12.75" hidden="false" customHeight="false" outlineLevel="0" collapsed="false">
      <c r="E473" s="92"/>
    </row>
    <row r="474" customFormat="false" ht="12.75" hidden="false" customHeight="false" outlineLevel="0" collapsed="false">
      <c r="E474" s="92"/>
    </row>
    <row r="475" customFormat="false" ht="12.75" hidden="false" customHeight="false" outlineLevel="0" collapsed="false">
      <c r="E475" s="92"/>
    </row>
    <row r="476" customFormat="false" ht="12.75" hidden="false" customHeight="false" outlineLevel="0" collapsed="false">
      <c r="E476" s="92"/>
    </row>
    <row r="477" customFormat="false" ht="12.75" hidden="false" customHeight="false" outlineLevel="0" collapsed="false">
      <c r="E477" s="92"/>
    </row>
    <row r="478" customFormat="false" ht="12.75" hidden="false" customHeight="false" outlineLevel="0" collapsed="false">
      <c r="E478" s="92"/>
    </row>
    <row r="479" customFormat="false" ht="12.75" hidden="false" customHeight="false" outlineLevel="0" collapsed="false">
      <c r="E479" s="92"/>
    </row>
    <row r="480" customFormat="false" ht="12.75" hidden="false" customHeight="false" outlineLevel="0" collapsed="false">
      <c r="E480" s="92"/>
    </row>
    <row r="481" customFormat="false" ht="12.75" hidden="false" customHeight="false" outlineLevel="0" collapsed="false">
      <c r="E481" s="92"/>
    </row>
    <row r="482" customFormat="false" ht="12.75" hidden="false" customHeight="false" outlineLevel="0" collapsed="false">
      <c r="E482" s="92"/>
    </row>
    <row r="483" customFormat="false" ht="12.75" hidden="false" customHeight="false" outlineLevel="0" collapsed="false">
      <c r="E483" s="92"/>
    </row>
    <row r="484" customFormat="false" ht="12.75" hidden="false" customHeight="false" outlineLevel="0" collapsed="false">
      <c r="E484" s="92"/>
    </row>
    <row r="485" customFormat="false" ht="12.75" hidden="false" customHeight="false" outlineLevel="0" collapsed="false">
      <c r="E485" s="92"/>
    </row>
    <row r="486" customFormat="false" ht="12.75" hidden="false" customHeight="false" outlineLevel="0" collapsed="false">
      <c r="E486" s="92"/>
    </row>
    <row r="487" customFormat="false" ht="12.75" hidden="false" customHeight="false" outlineLevel="0" collapsed="false">
      <c r="E487" s="92"/>
    </row>
    <row r="488" customFormat="false" ht="12.75" hidden="false" customHeight="false" outlineLevel="0" collapsed="false">
      <c r="E488" s="92"/>
    </row>
    <row r="489" customFormat="false" ht="12.75" hidden="false" customHeight="false" outlineLevel="0" collapsed="false">
      <c r="E489" s="92"/>
    </row>
    <row r="490" customFormat="false" ht="12.75" hidden="false" customHeight="false" outlineLevel="0" collapsed="false">
      <c r="E490" s="92"/>
    </row>
    <row r="491" customFormat="false" ht="12.75" hidden="false" customHeight="false" outlineLevel="0" collapsed="false">
      <c r="E491" s="92"/>
    </row>
    <row r="492" customFormat="false" ht="12.75" hidden="false" customHeight="false" outlineLevel="0" collapsed="false">
      <c r="E492" s="92"/>
    </row>
    <row r="493" customFormat="false" ht="12.75" hidden="false" customHeight="false" outlineLevel="0" collapsed="false">
      <c r="E493" s="92"/>
    </row>
    <row r="494" customFormat="false" ht="12.75" hidden="false" customHeight="false" outlineLevel="0" collapsed="false">
      <c r="E494" s="92"/>
    </row>
    <row r="495" customFormat="false" ht="12.75" hidden="false" customHeight="false" outlineLevel="0" collapsed="false">
      <c r="E495" s="92"/>
    </row>
    <row r="496" customFormat="false" ht="12.75" hidden="false" customHeight="false" outlineLevel="0" collapsed="false">
      <c r="E496" s="92"/>
    </row>
    <row r="497" customFormat="false" ht="12.75" hidden="false" customHeight="false" outlineLevel="0" collapsed="false">
      <c r="E497" s="92"/>
    </row>
    <row r="498" customFormat="false" ht="12.75" hidden="false" customHeight="false" outlineLevel="0" collapsed="false">
      <c r="E498" s="92"/>
    </row>
    <row r="499" customFormat="false" ht="12.75" hidden="false" customHeight="false" outlineLevel="0" collapsed="false">
      <c r="E499" s="92"/>
    </row>
    <row r="500" customFormat="false" ht="12.75" hidden="false" customHeight="false" outlineLevel="0" collapsed="false">
      <c r="E500" s="92"/>
    </row>
    <row r="501" customFormat="false" ht="12.75" hidden="false" customHeight="false" outlineLevel="0" collapsed="false">
      <c r="E501" s="92"/>
    </row>
    <row r="502" customFormat="false" ht="12.75" hidden="false" customHeight="false" outlineLevel="0" collapsed="false">
      <c r="E502" s="92"/>
    </row>
    <row r="503" customFormat="false" ht="12.75" hidden="false" customHeight="false" outlineLevel="0" collapsed="false">
      <c r="E503" s="92"/>
    </row>
    <row r="504" customFormat="false" ht="12.75" hidden="false" customHeight="false" outlineLevel="0" collapsed="false">
      <c r="E504" s="92"/>
    </row>
    <row r="505" customFormat="false" ht="12.75" hidden="false" customHeight="false" outlineLevel="0" collapsed="false">
      <c r="E505" s="92"/>
    </row>
    <row r="506" customFormat="false" ht="12.75" hidden="false" customHeight="false" outlineLevel="0" collapsed="false">
      <c r="E506" s="92"/>
    </row>
    <row r="507" customFormat="false" ht="12.75" hidden="false" customHeight="false" outlineLevel="0" collapsed="false">
      <c r="E507" s="92"/>
    </row>
    <row r="508" customFormat="false" ht="12.75" hidden="false" customHeight="false" outlineLevel="0" collapsed="false">
      <c r="E508" s="92"/>
    </row>
    <row r="509" customFormat="false" ht="12.75" hidden="false" customHeight="false" outlineLevel="0" collapsed="false">
      <c r="E509" s="92"/>
    </row>
    <row r="510" customFormat="false" ht="12.75" hidden="false" customHeight="false" outlineLevel="0" collapsed="false">
      <c r="E510" s="92"/>
    </row>
    <row r="511" customFormat="false" ht="12.75" hidden="false" customHeight="false" outlineLevel="0" collapsed="false">
      <c r="E511" s="92"/>
    </row>
    <row r="512" customFormat="false" ht="12.75" hidden="false" customHeight="false" outlineLevel="0" collapsed="false">
      <c r="E512" s="92"/>
    </row>
    <row r="513" customFormat="false" ht="12.75" hidden="false" customHeight="false" outlineLevel="0" collapsed="false">
      <c r="E513" s="92"/>
    </row>
    <row r="514" customFormat="false" ht="12.75" hidden="false" customHeight="false" outlineLevel="0" collapsed="false">
      <c r="E514" s="92"/>
    </row>
    <row r="515" customFormat="false" ht="12.75" hidden="false" customHeight="false" outlineLevel="0" collapsed="false">
      <c r="E515" s="92"/>
    </row>
    <row r="516" customFormat="false" ht="12.75" hidden="false" customHeight="false" outlineLevel="0" collapsed="false">
      <c r="E516" s="92"/>
    </row>
    <row r="517" customFormat="false" ht="12.75" hidden="false" customHeight="false" outlineLevel="0" collapsed="false">
      <c r="E517" s="92"/>
    </row>
    <row r="518" customFormat="false" ht="12.75" hidden="false" customHeight="false" outlineLevel="0" collapsed="false">
      <c r="E518" s="92"/>
    </row>
    <row r="519" customFormat="false" ht="12.75" hidden="false" customHeight="false" outlineLevel="0" collapsed="false">
      <c r="E519" s="92"/>
    </row>
    <row r="520" customFormat="false" ht="12.75" hidden="false" customHeight="false" outlineLevel="0" collapsed="false">
      <c r="E520" s="92"/>
    </row>
    <row r="521" customFormat="false" ht="12.75" hidden="false" customHeight="false" outlineLevel="0" collapsed="false">
      <c r="E521" s="92"/>
    </row>
    <row r="522" customFormat="false" ht="12.75" hidden="false" customHeight="false" outlineLevel="0" collapsed="false">
      <c r="E522" s="92"/>
    </row>
    <row r="523" customFormat="false" ht="12.75" hidden="false" customHeight="false" outlineLevel="0" collapsed="false">
      <c r="E523" s="92"/>
    </row>
    <row r="524" customFormat="false" ht="12.75" hidden="false" customHeight="false" outlineLevel="0" collapsed="false">
      <c r="E524" s="92"/>
    </row>
    <row r="525" customFormat="false" ht="12.75" hidden="false" customHeight="false" outlineLevel="0" collapsed="false">
      <c r="E525" s="92"/>
    </row>
    <row r="526" customFormat="false" ht="12.75" hidden="false" customHeight="false" outlineLevel="0" collapsed="false">
      <c r="E526" s="92"/>
    </row>
    <row r="527" customFormat="false" ht="12.75" hidden="false" customHeight="false" outlineLevel="0" collapsed="false">
      <c r="E527" s="92"/>
    </row>
    <row r="528" customFormat="false" ht="12.75" hidden="false" customHeight="false" outlineLevel="0" collapsed="false">
      <c r="E528" s="92"/>
    </row>
    <row r="529" customFormat="false" ht="12.75" hidden="false" customHeight="false" outlineLevel="0" collapsed="false">
      <c r="E529" s="92"/>
    </row>
    <row r="530" customFormat="false" ht="12.75" hidden="false" customHeight="false" outlineLevel="0" collapsed="false">
      <c r="E530" s="92"/>
    </row>
    <row r="531" customFormat="false" ht="12.75" hidden="false" customHeight="false" outlineLevel="0" collapsed="false">
      <c r="E531" s="92"/>
    </row>
    <row r="532" customFormat="false" ht="12.75" hidden="false" customHeight="false" outlineLevel="0" collapsed="false">
      <c r="E532" s="92"/>
    </row>
    <row r="533" customFormat="false" ht="12.75" hidden="false" customHeight="false" outlineLevel="0" collapsed="false">
      <c r="E533" s="92"/>
    </row>
    <row r="534" customFormat="false" ht="12.75" hidden="false" customHeight="false" outlineLevel="0" collapsed="false">
      <c r="E534" s="92"/>
    </row>
    <row r="535" customFormat="false" ht="12.75" hidden="false" customHeight="false" outlineLevel="0" collapsed="false">
      <c r="E535" s="92"/>
    </row>
    <row r="536" customFormat="false" ht="12.75" hidden="false" customHeight="false" outlineLevel="0" collapsed="false">
      <c r="E536" s="92"/>
    </row>
    <row r="537" customFormat="false" ht="12.75" hidden="false" customHeight="false" outlineLevel="0" collapsed="false">
      <c r="E537" s="92"/>
    </row>
    <row r="538" customFormat="false" ht="12.75" hidden="false" customHeight="false" outlineLevel="0" collapsed="false">
      <c r="E538" s="92"/>
    </row>
    <row r="539" customFormat="false" ht="12.75" hidden="false" customHeight="false" outlineLevel="0" collapsed="false">
      <c r="E539" s="92"/>
    </row>
    <row r="540" customFormat="false" ht="12.75" hidden="false" customHeight="false" outlineLevel="0" collapsed="false">
      <c r="E540" s="92"/>
    </row>
    <row r="541" customFormat="false" ht="12.75" hidden="false" customHeight="false" outlineLevel="0" collapsed="false">
      <c r="E541" s="92"/>
    </row>
    <row r="542" customFormat="false" ht="12.75" hidden="false" customHeight="false" outlineLevel="0" collapsed="false">
      <c r="E542" s="92"/>
    </row>
    <row r="543" customFormat="false" ht="12.75" hidden="false" customHeight="false" outlineLevel="0" collapsed="false">
      <c r="E543" s="92"/>
    </row>
    <row r="544" customFormat="false" ht="12.75" hidden="false" customHeight="false" outlineLevel="0" collapsed="false">
      <c r="E544" s="92"/>
    </row>
    <row r="545" customFormat="false" ht="12.75" hidden="false" customHeight="false" outlineLevel="0" collapsed="false">
      <c r="E545" s="92"/>
    </row>
    <row r="546" customFormat="false" ht="12.75" hidden="false" customHeight="false" outlineLevel="0" collapsed="false">
      <c r="E546" s="92"/>
    </row>
    <row r="547" customFormat="false" ht="12.75" hidden="false" customHeight="false" outlineLevel="0" collapsed="false">
      <c r="E547" s="92"/>
    </row>
    <row r="548" customFormat="false" ht="12.75" hidden="false" customHeight="false" outlineLevel="0" collapsed="false">
      <c r="E548" s="92"/>
    </row>
    <row r="549" customFormat="false" ht="12.75" hidden="false" customHeight="false" outlineLevel="0" collapsed="false">
      <c r="E549" s="92"/>
    </row>
    <row r="550" customFormat="false" ht="12.75" hidden="false" customHeight="false" outlineLevel="0" collapsed="false">
      <c r="E550" s="92"/>
    </row>
    <row r="551" customFormat="false" ht="12.75" hidden="false" customHeight="false" outlineLevel="0" collapsed="false">
      <c r="E551" s="92"/>
    </row>
    <row r="552" customFormat="false" ht="12.75" hidden="false" customHeight="false" outlineLevel="0" collapsed="false">
      <c r="E552" s="92"/>
    </row>
    <row r="553" customFormat="false" ht="12.75" hidden="false" customHeight="false" outlineLevel="0" collapsed="false">
      <c r="E553" s="92"/>
    </row>
    <row r="554" customFormat="false" ht="12.75" hidden="false" customHeight="false" outlineLevel="0" collapsed="false">
      <c r="E554" s="92"/>
    </row>
    <row r="555" customFormat="false" ht="12.75" hidden="false" customHeight="false" outlineLevel="0" collapsed="false">
      <c r="E555" s="92"/>
    </row>
    <row r="556" customFormat="false" ht="12.75" hidden="false" customHeight="false" outlineLevel="0" collapsed="false">
      <c r="E556" s="92"/>
    </row>
    <row r="557" customFormat="false" ht="12.75" hidden="false" customHeight="false" outlineLevel="0" collapsed="false">
      <c r="E557" s="92"/>
    </row>
    <row r="558" customFormat="false" ht="12.75" hidden="false" customHeight="false" outlineLevel="0" collapsed="false">
      <c r="E558" s="92"/>
    </row>
    <row r="559" customFormat="false" ht="12.75" hidden="false" customHeight="false" outlineLevel="0" collapsed="false">
      <c r="E559" s="92"/>
    </row>
    <row r="560" customFormat="false" ht="12.75" hidden="false" customHeight="false" outlineLevel="0" collapsed="false">
      <c r="E560" s="92"/>
    </row>
    <row r="561" customFormat="false" ht="12.75" hidden="false" customHeight="false" outlineLevel="0" collapsed="false">
      <c r="E561" s="92"/>
    </row>
    <row r="562" customFormat="false" ht="12.75" hidden="false" customHeight="false" outlineLevel="0" collapsed="false">
      <c r="E562" s="92"/>
    </row>
    <row r="563" customFormat="false" ht="12.75" hidden="false" customHeight="false" outlineLevel="0" collapsed="false">
      <c r="E563" s="92"/>
    </row>
    <row r="564" customFormat="false" ht="12.75" hidden="false" customHeight="false" outlineLevel="0" collapsed="false">
      <c r="E564" s="92"/>
    </row>
    <row r="565" customFormat="false" ht="12.75" hidden="false" customHeight="false" outlineLevel="0" collapsed="false">
      <c r="E565" s="92"/>
    </row>
    <row r="566" customFormat="false" ht="12.75" hidden="false" customHeight="false" outlineLevel="0" collapsed="false">
      <c r="E566" s="92"/>
    </row>
    <row r="567" customFormat="false" ht="12.75" hidden="false" customHeight="false" outlineLevel="0" collapsed="false">
      <c r="E567" s="92"/>
    </row>
    <row r="568" customFormat="false" ht="12.75" hidden="false" customHeight="false" outlineLevel="0" collapsed="false">
      <c r="E568" s="92"/>
    </row>
    <row r="569" customFormat="false" ht="12.75" hidden="false" customHeight="false" outlineLevel="0" collapsed="false">
      <c r="E569" s="92"/>
    </row>
    <row r="570" customFormat="false" ht="12.75" hidden="false" customHeight="false" outlineLevel="0" collapsed="false">
      <c r="E570" s="92"/>
    </row>
    <row r="571" customFormat="false" ht="12.75" hidden="false" customHeight="false" outlineLevel="0" collapsed="false">
      <c r="E571" s="92"/>
    </row>
    <row r="572" customFormat="false" ht="12.75" hidden="false" customHeight="false" outlineLevel="0" collapsed="false">
      <c r="E572" s="92"/>
    </row>
    <row r="573" customFormat="false" ht="12.75" hidden="false" customHeight="false" outlineLevel="0" collapsed="false">
      <c r="E573" s="92"/>
    </row>
    <row r="574" customFormat="false" ht="12.75" hidden="false" customHeight="false" outlineLevel="0" collapsed="false">
      <c r="E574" s="92"/>
    </row>
    <row r="575" customFormat="false" ht="12.75" hidden="false" customHeight="false" outlineLevel="0" collapsed="false">
      <c r="E575" s="92"/>
    </row>
    <row r="576" customFormat="false" ht="12.75" hidden="false" customHeight="false" outlineLevel="0" collapsed="false">
      <c r="E576" s="92"/>
    </row>
    <row r="577" customFormat="false" ht="12.75" hidden="false" customHeight="false" outlineLevel="0" collapsed="false">
      <c r="E577" s="92"/>
    </row>
    <row r="578" customFormat="false" ht="12.75" hidden="false" customHeight="false" outlineLevel="0" collapsed="false">
      <c r="E578" s="92"/>
    </row>
    <row r="579" customFormat="false" ht="12.75" hidden="false" customHeight="false" outlineLevel="0" collapsed="false">
      <c r="E579" s="92"/>
    </row>
    <row r="580" customFormat="false" ht="12.75" hidden="false" customHeight="false" outlineLevel="0" collapsed="false">
      <c r="E580" s="92"/>
    </row>
    <row r="581" customFormat="false" ht="12.75" hidden="false" customHeight="false" outlineLevel="0" collapsed="false">
      <c r="E581" s="92"/>
    </row>
    <row r="582" customFormat="false" ht="12.75" hidden="false" customHeight="false" outlineLevel="0" collapsed="false">
      <c r="E582" s="92"/>
    </row>
    <row r="583" customFormat="false" ht="12.75" hidden="false" customHeight="false" outlineLevel="0" collapsed="false">
      <c r="E583" s="92"/>
    </row>
    <row r="584" customFormat="false" ht="12.75" hidden="false" customHeight="false" outlineLevel="0" collapsed="false">
      <c r="E584" s="92"/>
    </row>
    <row r="585" customFormat="false" ht="12.75" hidden="false" customHeight="false" outlineLevel="0" collapsed="false">
      <c r="E585" s="92"/>
    </row>
    <row r="586" customFormat="false" ht="12.75" hidden="false" customHeight="false" outlineLevel="0" collapsed="false">
      <c r="E586" s="92"/>
    </row>
    <row r="587" customFormat="false" ht="12.75" hidden="false" customHeight="false" outlineLevel="0" collapsed="false">
      <c r="E587" s="92"/>
    </row>
    <row r="588" customFormat="false" ht="12.75" hidden="false" customHeight="false" outlineLevel="0" collapsed="false">
      <c r="E588" s="92"/>
    </row>
    <row r="589" customFormat="false" ht="12.75" hidden="false" customHeight="false" outlineLevel="0" collapsed="false">
      <c r="E589" s="92"/>
    </row>
    <row r="590" customFormat="false" ht="12.75" hidden="false" customHeight="false" outlineLevel="0" collapsed="false">
      <c r="E590" s="92"/>
    </row>
    <row r="591" customFormat="false" ht="12.75" hidden="false" customHeight="false" outlineLevel="0" collapsed="false">
      <c r="E591" s="92"/>
    </row>
    <row r="592" customFormat="false" ht="12.75" hidden="false" customHeight="false" outlineLevel="0" collapsed="false">
      <c r="E592" s="92"/>
    </row>
    <row r="593" customFormat="false" ht="12.75" hidden="false" customHeight="false" outlineLevel="0" collapsed="false">
      <c r="E593" s="92"/>
    </row>
    <row r="594" customFormat="false" ht="12.75" hidden="false" customHeight="false" outlineLevel="0" collapsed="false">
      <c r="E594" s="92"/>
    </row>
    <row r="595" customFormat="false" ht="12.75" hidden="false" customHeight="false" outlineLevel="0" collapsed="false">
      <c r="E595" s="92"/>
    </row>
    <row r="596" customFormat="false" ht="12.75" hidden="false" customHeight="false" outlineLevel="0" collapsed="false">
      <c r="E596" s="92"/>
    </row>
    <row r="597" customFormat="false" ht="12.75" hidden="false" customHeight="false" outlineLevel="0" collapsed="false">
      <c r="E597" s="92"/>
    </row>
    <row r="598" customFormat="false" ht="12.75" hidden="false" customHeight="false" outlineLevel="0" collapsed="false">
      <c r="E598" s="92"/>
    </row>
    <row r="599" customFormat="false" ht="12.75" hidden="false" customHeight="false" outlineLevel="0" collapsed="false">
      <c r="E599" s="92"/>
    </row>
    <row r="600" customFormat="false" ht="12.75" hidden="false" customHeight="false" outlineLevel="0" collapsed="false">
      <c r="E600" s="92"/>
    </row>
    <row r="601" customFormat="false" ht="12.75" hidden="false" customHeight="false" outlineLevel="0" collapsed="false">
      <c r="E601" s="92"/>
    </row>
    <row r="602" customFormat="false" ht="12.75" hidden="false" customHeight="false" outlineLevel="0" collapsed="false">
      <c r="E602" s="92"/>
    </row>
    <row r="603" customFormat="false" ht="12.75" hidden="false" customHeight="false" outlineLevel="0" collapsed="false">
      <c r="E603" s="92"/>
    </row>
    <row r="604" customFormat="false" ht="12.75" hidden="false" customHeight="false" outlineLevel="0" collapsed="false">
      <c r="E604" s="92"/>
    </row>
    <row r="605" customFormat="false" ht="12.75" hidden="false" customHeight="false" outlineLevel="0" collapsed="false">
      <c r="E605" s="92"/>
    </row>
    <row r="606" customFormat="false" ht="12.75" hidden="false" customHeight="false" outlineLevel="0" collapsed="false">
      <c r="E606" s="92"/>
    </row>
    <row r="607" customFormat="false" ht="12.75" hidden="false" customHeight="false" outlineLevel="0" collapsed="false">
      <c r="E607" s="92"/>
    </row>
    <row r="608" customFormat="false" ht="12.75" hidden="false" customHeight="false" outlineLevel="0" collapsed="false">
      <c r="E608" s="92"/>
    </row>
    <row r="609" customFormat="false" ht="12.75" hidden="false" customHeight="false" outlineLevel="0" collapsed="false">
      <c r="E609" s="92"/>
    </row>
    <row r="610" customFormat="false" ht="12.75" hidden="false" customHeight="false" outlineLevel="0" collapsed="false">
      <c r="E610" s="92"/>
    </row>
    <row r="611" customFormat="false" ht="12.75" hidden="false" customHeight="false" outlineLevel="0" collapsed="false">
      <c r="E611" s="92"/>
    </row>
    <row r="612" customFormat="false" ht="12.75" hidden="false" customHeight="false" outlineLevel="0" collapsed="false">
      <c r="E612" s="92"/>
    </row>
    <row r="613" customFormat="false" ht="12.75" hidden="false" customHeight="false" outlineLevel="0" collapsed="false">
      <c r="E613" s="92"/>
    </row>
    <row r="614" customFormat="false" ht="12.75" hidden="false" customHeight="false" outlineLevel="0" collapsed="false">
      <c r="E614" s="92"/>
    </row>
    <row r="615" customFormat="false" ht="12.75" hidden="false" customHeight="false" outlineLevel="0" collapsed="false">
      <c r="E615" s="92"/>
    </row>
    <row r="616" customFormat="false" ht="12.75" hidden="false" customHeight="false" outlineLevel="0" collapsed="false">
      <c r="E616" s="92"/>
    </row>
    <row r="617" customFormat="false" ht="12.75" hidden="false" customHeight="false" outlineLevel="0" collapsed="false">
      <c r="E617" s="92"/>
    </row>
    <row r="618" customFormat="false" ht="12.75" hidden="false" customHeight="false" outlineLevel="0" collapsed="false">
      <c r="E618" s="92"/>
    </row>
    <row r="619" customFormat="false" ht="12.75" hidden="false" customHeight="false" outlineLevel="0" collapsed="false">
      <c r="E619" s="92"/>
    </row>
    <row r="620" customFormat="false" ht="12.75" hidden="false" customHeight="false" outlineLevel="0" collapsed="false">
      <c r="E620" s="92"/>
    </row>
    <row r="621" customFormat="false" ht="12.75" hidden="false" customHeight="false" outlineLevel="0" collapsed="false">
      <c r="E621" s="92"/>
    </row>
    <row r="622" customFormat="false" ht="12.75" hidden="false" customHeight="false" outlineLevel="0" collapsed="false">
      <c r="E622" s="92"/>
    </row>
    <row r="623" customFormat="false" ht="12.75" hidden="false" customHeight="false" outlineLevel="0" collapsed="false">
      <c r="E623" s="92"/>
    </row>
    <row r="624" customFormat="false" ht="12.75" hidden="false" customHeight="false" outlineLevel="0" collapsed="false">
      <c r="E624" s="92"/>
    </row>
    <row r="625" customFormat="false" ht="12.75" hidden="false" customHeight="false" outlineLevel="0" collapsed="false">
      <c r="E625" s="92"/>
    </row>
    <row r="626" customFormat="false" ht="12.75" hidden="false" customHeight="false" outlineLevel="0" collapsed="false">
      <c r="E626" s="92"/>
    </row>
    <row r="627" customFormat="false" ht="12.75" hidden="false" customHeight="false" outlineLevel="0" collapsed="false">
      <c r="E627" s="92"/>
    </row>
    <row r="628" customFormat="false" ht="12.75" hidden="false" customHeight="false" outlineLevel="0" collapsed="false">
      <c r="E628" s="92"/>
    </row>
    <row r="629" customFormat="false" ht="12.75" hidden="false" customHeight="false" outlineLevel="0" collapsed="false">
      <c r="E629" s="92"/>
    </row>
    <row r="630" customFormat="false" ht="12.75" hidden="false" customHeight="false" outlineLevel="0" collapsed="false">
      <c r="E630" s="92"/>
    </row>
    <row r="631" customFormat="false" ht="12.75" hidden="false" customHeight="false" outlineLevel="0" collapsed="false">
      <c r="E631" s="92"/>
    </row>
    <row r="632" customFormat="false" ht="12.75" hidden="false" customHeight="false" outlineLevel="0" collapsed="false">
      <c r="E632" s="92"/>
    </row>
    <row r="633" customFormat="false" ht="12.75" hidden="false" customHeight="false" outlineLevel="0" collapsed="false">
      <c r="E633" s="92"/>
    </row>
    <row r="634" customFormat="false" ht="12.75" hidden="false" customHeight="false" outlineLevel="0" collapsed="false">
      <c r="E634" s="92"/>
    </row>
    <row r="635" customFormat="false" ht="12.75" hidden="false" customHeight="false" outlineLevel="0" collapsed="false">
      <c r="E635" s="92"/>
    </row>
    <row r="636" customFormat="false" ht="12.75" hidden="false" customHeight="false" outlineLevel="0" collapsed="false">
      <c r="E636" s="92"/>
    </row>
    <row r="637" customFormat="false" ht="12.75" hidden="false" customHeight="false" outlineLevel="0" collapsed="false">
      <c r="E637" s="92"/>
    </row>
    <row r="638" customFormat="false" ht="12.75" hidden="false" customHeight="false" outlineLevel="0" collapsed="false">
      <c r="E638" s="92"/>
    </row>
    <row r="639" customFormat="false" ht="12.75" hidden="false" customHeight="false" outlineLevel="0" collapsed="false">
      <c r="E639" s="92"/>
    </row>
    <row r="640" customFormat="false" ht="12.75" hidden="false" customHeight="false" outlineLevel="0" collapsed="false">
      <c r="E640" s="92"/>
    </row>
    <row r="641" customFormat="false" ht="12.75" hidden="false" customHeight="false" outlineLevel="0" collapsed="false">
      <c r="E641" s="92"/>
    </row>
    <row r="642" customFormat="false" ht="12.75" hidden="false" customHeight="false" outlineLevel="0" collapsed="false">
      <c r="E642" s="92"/>
    </row>
    <row r="643" customFormat="false" ht="12.75" hidden="false" customHeight="false" outlineLevel="0" collapsed="false">
      <c r="E643" s="92"/>
    </row>
    <row r="644" customFormat="false" ht="12.75" hidden="false" customHeight="false" outlineLevel="0" collapsed="false">
      <c r="E644" s="92"/>
    </row>
    <row r="645" customFormat="false" ht="12.75" hidden="false" customHeight="false" outlineLevel="0" collapsed="false">
      <c r="E645" s="92"/>
    </row>
    <row r="646" customFormat="false" ht="12.75" hidden="false" customHeight="false" outlineLevel="0" collapsed="false">
      <c r="E646" s="92"/>
    </row>
    <row r="647" customFormat="false" ht="12.75" hidden="false" customHeight="false" outlineLevel="0" collapsed="false">
      <c r="E647" s="92"/>
    </row>
    <row r="648" customFormat="false" ht="12.75" hidden="false" customHeight="false" outlineLevel="0" collapsed="false">
      <c r="E648" s="92"/>
    </row>
    <row r="649" customFormat="false" ht="12.75" hidden="false" customHeight="false" outlineLevel="0" collapsed="false">
      <c r="E649" s="92"/>
    </row>
    <row r="650" customFormat="false" ht="12.75" hidden="false" customHeight="false" outlineLevel="0" collapsed="false">
      <c r="E650" s="92"/>
    </row>
    <row r="651" customFormat="false" ht="12.75" hidden="false" customHeight="false" outlineLevel="0" collapsed="false">
      <c r="E651" s="92"/>
    </row>
    <row r="652" customFormat="false" ht="12.75" hidden="false" customHeight="false" outlineLevel="0" collapsed="false">
      <c r="E652" s="92"/>
    </row>
    <row r="653" customFormat="false" ht="12.75" hidden="false" customHeight="false" outlineLevel="0" collapsed="false">
      <c r="E653" s="92"/>
    </row>
    <row r="654" customFormat="false" ht="12.75" hidden="false" customHeight="false" outlineLevel="0" collapsed="false">
      <c r="E654" s="92"/>
    </row>
    <row r="655" customFormat="false" ht="12.75" hidden="false" customHeight="false" outlineLevel="0" collapsed="false">
      <c r="E655" s="92"/>
    </row>
    <row r="656" customFormat="false" ht="12.75" hidden="false" customHeight="false" outlineLevel="0" collapsed="false">
      <c r="E656" s="92"/>
    </row>
    <row r="657" customFormat="false" ht="12.75" hidden="false" customHeight="false" outlineLevel="0" collapsed="false">
      <c r="E657" s="92"/>
    </row>
    <row r="658" customFormat="false" ht="12.75" hidden="false" customHeight="false" outlineLevel="0" collapsed="false">
      <c r="E658" s="92"/>
    </row>
    <row r="659" customFormat="false" ht="12.75" hidden="false" customHeight="false" outlineLevel="0" collapsed="false">
      <c r="E659" s="92"/>
    </row>
    <row r="660" customFormat="false" ht="12.75" hidden="false" customHeight="false" outlineLevel="0" collapsed="false">
      <c r="E660" s="92"/>
    </row>
    <row r="661" customFormat="false" ht="12.75" hidden="false" customHeight="false" outlineLevel="0" collapsed="false">
      <c r="E661" s="92"/>
    </row>
    <row r="662" customFormat="false" ht="12.75" hidden="false" customHeight="false" outlineLevel="0" collapsed="false">
      <c r="E662" s="92"/>
    </row>
    <row r="663" customFormat="false" ht="12.75" hidden="false" customHeight="false" outlineLevel="0" collapsed="false">
      <c r="E663" s="92"/>
    </row>
    <row r="664" customFormat="false" ht="12.75" hidden="false" customHeight="false" outlineLevel="0" collapsed="false">
      <c r="E664" s="92"/>
    </row>
    <row r="665" customFormat="false" ht="12.75" hidden="false" customHeight="false" outlineLevel="0" collapsed="false">
      <c r="E665" s="92"/>
    </row>
    <row r="666" customFormat="false" ht="12.75" hidden="false" customHeight="false" outlineLevel="0" collapsed="false">
      <c r="E666" s="92"/>
    </row>
    <row r="667" customFormat="false" ht="12.75" hidden="false" customHeight="false" outlineLevel="0" collapsed="false">
      <c r="E667" s="92"/>
    </row>
    <row r="668" customFormat="false" ht="12.75" hidden="false" customHeight="false" outlineLevel="0" collapsed="false">
      <c r="E668" s="92"/>
    </row>
    <row r="669" customFormat="false" ht="12.75" hidden="false" customHeight="false" outlineLevel="0" collapsed="false">
      <c r="E669" s="92"/>
    </row>
    <row r="670" customFormat="false" ht="12.75" hidden="false" customHeight="false" outlineLevel="0" collapsed="false">
      <c r="E670" s="92"/>
    </row>
    <row r="671" customFormat="false" ht="12.75" hidden="false" customHeight="false" outlineLevel="0" collapsed="false">
      <c r="E671" s="92"/>
    </row>
    <row r="672" customFormat="false" ht="12.75" hidden="false" customHeight="false" outlineLevel="0" collapsed="false">
      <c r="E672" s="92"/>
    </row>
    <row r="673" customFormat="false" ht="12.75" hidden="false" customHeight="false" outlineLevel="0" collapsed="false">
      <c r="E673" s="92"/>
    </row>
    <row r="674" customFormat="false" ht="12.75" hidden="false" customHeight="false" outlineLevel="0" collapsed="false">
      <c r="E674" s="92"/>
    </row>
    <row r="675" customFormat="false" ht="12.75" hidden="false" customHeight="false" outlineLevel="0" collapsed="false">
      <c r="E675" s="92"/>
    </row>
    <row r="676" customFormat="false" ht="12.75" hidden="false" customHeight="false" outlineLevel="0" collapsed="false">
      <c r="E676" s="92"/>
    </row>
    <row r="677" customFormat="false" ht="12.75" hidden="false" customHeight="false" outlineLevel="0" collapsed="false">
      <c r="E677" s="92"/>
    </row>
    <row r="678" customFormat="false" ht="12.75" hidden="false" customHeight="false" outlineLevel="0" collapsed="false">
      <c r="E678" s="92"/>
    </row>
    <row r="679" customFormat="false" ht="12.75" hidden="false" customHeight="false" outlineLevel="0" collapsed="false">
      <c r="E679" s="92"/>
    </row>
    <row r="680" customFormat="false" ht="12.75" hidden="false" customHeight="false" outlineLevel="0" collapsed="false">
      <c r="E680" s="92"/>
    </row>
    <row r="681" customFormat="false" ht="12.75" hidden="false" customHeight="false" outlineLevel="0" collapsed="false">
      <c r="E681" s="92"/>
    </row>
    <row r="682" customFormat="false" ht="12.75" hidden="false" customHeight="false" outlineLevel="0" collapsed="false">
      <c r="E682" s="92"/>
    </row>
    <row r="683" customFormat="false" ht="12.75" hidden="false" customHeight="false" outlineLevel="0" collapsed="false">
      <c r="E683" s="92"/>
    </row>
    <row r="684" customFormat="false" ht="12.75" hidden="false" customHeight="false" outlineLevel="0" collapsed="false">
      <c r="E684" s="92"/>
    </row>
    <row r="685" customFormat="false" ht="12.75" hidden="false" customHeight="false" outlineLevel="0" collapsed="false">
      <c r="E685" s="92"/>
    </row>
    <row r="686" customFormat="false" ht="12.75" hidden="false" customHeight="false" outlineLevel="0" collapsed="false">
      <c r="E686" s="92"/>
    </row>
    <row r="687" customFormat="false" ht="12.75" hidden="false" customHeight="false" outlineLevel="0" collapsed="false">
      <c r="E687" s="92"/>
    </row>
    <row r="688" customFormat="false" ht="12.75" hidden="false" customHeight="false" outlineLevel="0" collapsed="false">
      <c r="E688" s="92"/>
    </row>
    <row r="689" customFormat="false" ht="12.75" hidden="false" customHeight="false" outlineLevel="0" collapsed="false">
      <c r="E689" s="92"/>
    </row>
    <row r="690" customFormat="false" ht="12.75" hidden="false" customHeight="false" outlineLevel="0" collapsed="false">
      <c r="E690" s="92"/>
    </row>
    <row r="691" customFormat="false" ht="12.75" hidden="false" customHeight="false" outlineLevel="0" collapsed="false">
      <c r="E691" s="92"/>
    </row>
    <row r="692" customFormat="false" ht="12.75" hidden="false" customHeight="false" outlineLevel="0" collapsed="false">
      <c r="E692" s="92"/>
    </row>
    <row r="693" customFormat="false" ht="12.75" hidden="false" customHeight="false" outlineLevel="0" collapsed="false">
      <c r="E693" s="92"/>
    </row>
    <row r="694" customFormat="false" ht="12.75" hidden="false" customHeight="false" outlineLevel="0" collapsed="false">
      <c r="E694" s="92"/>
    </row>
    <row r="695" customFormat="false" ht="12.75" hidden="false" customHeight="false" outlineLevel="0" collapsed="false">
      <c r="E695" s="92"/>
    </row>
    <row r="696" customFormat="false" ht="12.75" hidden="false" customHeight="false" outlineLevel="0" collapsed="false">
      <c r="E696" s="92"/>
    </row>
    <row r="697" customFormat="false" ht="12.75" hidden="false" customHeight="false" outlineLevel="0" collapsed="false">
      <c r="E697" s="92"/>
    </row>
    <row r="698" customFormat="false" ht="12.75" hidden="false" customHeight="false" outlineLevel="0" collapsed="false">
      <c r="E698" s="92"/>
    </row>
    <row r="699" customFormat="false" ht="12.75" hidden="false" customHeight="false" outlineLevel="0" collapsed="false">
      <c r="E699" s="92"/>
    </row>
    <row r="700" customFormat="false" ht="12.75" hidden="false" customHeight="false" outlineLevel="0" collapsed="false">
      <c r="E700" s="92"/>
    </row>
    <row r="701" customFormat="false" ht="12.75" hidden="false" customHeight="false" outlineLevel="0" collapsed="false">
      <c r="E701" s="92"/>
    </row>
    <row r="702" customFormat="false" ht="12.75" hidden="false" customHeight="false" outlineLevel="0" collapsed="false">
      <c r="E702" s="92"/>
    </row>
    <row r="703" customFormat="false" ht="12.75" hidden="false" customHeight="false" outlineLevel="0" collapsed="false">
      <c r="E703" s="92"/>
    </row>
    <row r="704" customFormat="false" ht="12.75" hidden="false" customHeight="false" outlineLevel="0" collapsed="false">
      <c r="E704" s="92"/>
    </row>
    <row r="705" customFormat="false" ht="12.75" hidden="false" customHeight="false" outlineLevel="0" collapsed="false">
      <c r="E705" s="92"/>
    </row>
    <row r="706" customFormat="false" ht="12.75" hidden="false" customHeight="false" outlineLevel="0" collapsed="false">
      <c r="E706" s="92"/>
    </row>
    <row r="707" customFormat="false" ht="12.75" hidden="false" customHeight="false" outlineLevel="0" collapsed="false">
      <c r="E707" s="92"/>
    </row>
    <row r="708" customFormat="false" ht="12.75" hidden="false" customHeight="false" outlineLevel="0" collapsed="false">
      <c r="E708" s="92"/>
    </row>
    <row r="709" customFormat="false" ht="12.75" hidden="false" customHeight="false" outlineLevel="0" collapsed="false">
      <c r="E709" s="92"/>
    </row>
    <row r="710" customFormat="false" ht="12.75" hidden="false" customHeight="false" outlineLevel="0" collapsed="false">
      <c r="E710" s="92"/>
    </row>
    <row r="711" customFormat="false" ht="12.75" hidden="false" customHeight="false" outlineLevel="0" collapsed="false">
      <c r="E711" s="92"/>
    </row>
    <row r="712" customFormat="false" ht="12.75" hidden="false" customHeight="false" outlineLevel="0" collapsed="false">
      <c r="E712" s="92"/>
    </row>
    <row r="713" customFormat="false" ht="12.75" hidden="false" customHeight="false" outlineLevel="0" collapsed="false">
      <c r="E713" s="92"/>
    </row>
    <row r="714" customFormat="false" ht="12.75" hidden="false" customHeight="false" outlineLevel="0" collapsed="false">
      <c r="E714" s="92"/>
    </row>
    <row r="715" customFormat="false" ht="12.75" hidden="false" customHeight="false" outlineLevel="0" collapsed="false">
      <c r="E715" s="92"/>
    </row>
    <row r="716" customFormat="false" ht="12.75" hidden="false" customHeight="false" outlineLevel="0" collapsed="false">
      <c r="E716" s="92"/>
    </row>
    <row r="717" customFormat="false" ht="12.75" hidden="false" customHeight="false" outlineLevel="0" collapsed="false">
      <c r="E717" s="92"/>
    </row>
    <row r="718" customFormat="false" ht="12.75" hidden="false" customHeight="false" outlineLevel="0" collapsed="false">
      <c r="E718" s="92"/>
    </row>
    <row r="719" customFormat="false" ht="12.75" hidden="false" customHeight="false" outlineLevel="0" collapsed="false">
      <c r="E719" s="92"/>
    </row>
    <row r="720" customFormat="false" ht="12.75" hidden="false" customHeight="false" outlineLevel="0" collapsed="false">
      <c r="E720" s="92"/>
    </row>
    <row r="721" customFormat="false" ht="12.75" hidden="false" customHeight="false" outlineLevel="0" collapsed="false">
      <c r="E721" s="92"/>
    </row>
    <row r="722" customFormat="false" ht="12.75" hidden="false" customHeight="false" outlineLevel="0" collapsed="false">
      <c r="E722" s="92"/>
    </row>
    <row r="723" customFormat="false" ht="12.75" hidden="false" customHeight="false" outlineLevel="0" collapsed="false">
      <c r="E723" s="92"/>
    </row>
    <row r="724" customFormat="false" ht="12.75" hidden="false" customHeight="false" outlineLevel="0" collapsed="false">
      <c r="E724" s="92"/>
    </row>
    <row r="725" customFormat="false" ht="12.75" hidden="false" customHeight="false" outlineLevel="0" collapsed="false">
      <c r="E725" s="92"/>
    </row>
    <row r="726" customFormat="false" ht="12.75" hidden="false" customHeight="false" outlineLevel="0" collapsed="false">
      <c r="E726" s="92"/>
    </row>
    <row r="727" customFormat="false" ht="12.75" hidden="false" customHeight="false" outlineLevel="0" collapsed="false">
      <c r="E727" s="92"/>
    </row>
    <row r="728" customFormat="false" ht="12.75" hidden="false" customHeight="false" outlineLevel="0" collapsed="false">
      <c r="E728" s="92"/>
    </row>
    <row r="729" customFormat="false" ht="12.75" hidden="false" customHeight="false" outlineLevel="0" collapsed="false">
      <c r="E729" s="92"/>
    </row>
    <row r="730" customFormat="false" ht="12.75" hidden="false" customHeight="false" outlineLevel="0" collapsed="false">
      <c r="E730" s="92"/>
    </row>
    <row r="731" customFormat="false" ht="12.75" hidden="false" customHeight="false" outlineLevel="0" collapsed="false">
      <c r="E731" s="92"/>
    </row>
    <row r="732" customFormat="false" ht="12.75" hidden="false" customHeight="false" outlineLevel="0" collapsed="false">
      <c r="E732" s="92"/>
    </row>
    <row r="733" customFormat="false" ht="12.75" hidden="false" customHeight="false" outlineLevel="0" collapsed="false">
      <c r="E733" s="92"/>
    </row>
    <row r="734" customFormat="false" ht="12.75" hidden="false" customHeight="false" outlineLevel="0" collapsed="false">
      <c r="E734" s="92"/>
    </row>
    <row r="735" customFormat="false" ht="12.75" hidden="false" customHeight="false" outlineLevel="0" collapsed="false">
      <c r="E735" s="92"/>
    </row>
    <row r="736" customFormat="false" ht="12.75" hidden="false" customHeight="false" outlineLevel="0" collapsed="false">
      <c r="E736" s="92"/>
    </row>
    <row r="737" customFormat="false" ht="12.75" hidden="false" customHeight="false" outlineLevel="0" collapsed="false">
      <c r="E737" s="92"/>
    </row>
    <row r="738" customFormat="false" ht="12.75" hidden="false" customHeight="false" outlineLevel="0" collapsed="false">
      <c r="E738" s="92"/>
    </row>
    <row r="739" customFormat="false" ht="12.75" hidden="false" customHeight="false" outlineLevel="0" collapsed="false">
      <c r="E739" s="92"/>
    </row>
    <row r="740" customFormat="false" ht="12.75" hidden="false" customHeight="false" outlineLevel="0" collapsed="false">
      <c r="E740" s="92"/>
    </row>
    <row r="741" customFormat="false" ht="12.75" hidden="false" customHeight="false" outlineLevel="0" collapsed="false">
      <c r="E741" s="92"/>
    </row>
    <row r="742" customFormat="false" ht="12.75" hidden="false" customHeight="false" outlineLevel="0" collapsed="false">
      <c r="E742" s="92"/>
    </row>
    <row r="743" customFormat="false" ht="12.75" hidden="false" customHeight="false" outlineLevel="0" collapsed="false">
      <c r="E743" s="92"/>
    </row>
    <row r="744" customFormat="false" ht="12.75" hidden="false" customHeight="false" outlineLevel="0" collapsed="false">
      <c r="E744" s="92"/>
    </row>
    <row r="745" customFormat="false" ht="12.75" hidden="false" customHeight="false" outlineLevel="0" collapsed="false">
      <c r="E745" s="92"/>
    </row>
    <row r="746" customFormat="false" ht="12.75" hidden="false" customHeight="false" outlineLevel="0" collapsed="false">
      <c r="E746" s="92"/>
    </row>
    <row r="747" customFormat="false" ht="12.75" hidden="false" customHeight="false" outlineLevel="0" collapsed="false">
      <c r="E747" s="92"/>
    </row>
    <row r="748" customFormat="false" ht="12.75" hidden="false" customHeight="false" outlineLevel="0" collapsed="false">
      <c r="E748" s="92"/>
    </row>
    <row r="749" customFormat="false" ht="12.75" hidden="false" customHeight="false" outlineLevel="0" collapsed="false">
      <c r="E749" s="92"/>
    </row>
    <row r="750" customFormat="false" ht="12.75" hidden="false" customHeight="false" outlineLevel="0" collapsed="false">
      <c r="E750" s="92"/>
    </row>
    <row r="751" customFormat="false" ht="12.75" hidden="false" customHeight="false" outlineLevel="0" collapsed="false">
      <c r="E751" s="92"/>
    </row>
    <row r="752" customFormat="false" ht="12.75" hidden="false" customHeight="false" outlineLevel="0" collapsed="false">
      <c r="E752" s="92"/>
    </row>
    <row r="753" customFormat="false" ht="12.75" hidden="false" customHeight="false" outlineLevel="0" collapsed="false">
      <c r="E753" s="92"/>
    </row>
    <row r="754" customFormat="false" ht="12.75" hidden="false" customHeight="false" outlineLevel="0" collapsed="false">
      <c r="E754" s="92"/>
    </row>
    <row r="755" customFormat="false" ht="12.75" hidden="false" customHeight="false" outlineLevel="0" collapsed="false">
      <c r="E755" s="92"/>
    </row>
    <row r="756" customFormat="false" ht="12.75" hidden="false" customHeight="false" outlineLevel="0" collapsed="false">
      <c r="E756" s="92"/>
    </row>
    <row r="757" customFormat="false" ht="12.75" hidden="false" customHeight="false" outlineLevel="0" collapsed="false">
      <c r="E757" s="92"/>
    </row>
    <row r="758" customFormat="false" ht="12.75" hidden="false" customHeight="false" outlineLevel="0" collapsed="false">
      <c r="E758" s="92"/>
    </row>
    <row r="759" customFormat="false" ht="12.75" hidden="false" customHeight="false" outlineLevel="0" collapsed="false">
      <c r="E759" s="92"/>
    </row>
    <row r="760" customFormat="false" ht="12.75" hidden="false" customHeight="false" outlineLevel="0" collapsed="false">
      <c r="E760" s="92"/>
    </row>
    <row r="761" customFormat="false" ht="12.75" hidden="false" customHeight="false" outlineLevel="0" collapsed="false">
      <c r="E761" s="92"/>
    </row>
    <row r="762" customFormat="false" ht="12.75" hidden="false" customHeight="false" outlineLevel="0" collapsed="false">
      <c r="E762" s="92"/>
    </row>
    <row r="763" customFormat="false" ht="12.75" hidden="false" customHeight="false" outlineLevel="0" collapsed="false">
      <c r="E763" s="92"/>
    </row>
    <row r="764" customFormat="false" ht="12.75" hidden="false" customHeight="false" outlineLevel="0" collapsed="false">
      <c r="E764" s="92"/>
    </row>
    <row r="765" customFormat="false" ht="12.75" hidden="false" customHeight="false" outlineLevel="0" collapsed="false">
      <c r="E765" s="92"/>
    </row>
    <row r="766" customFormat="false" ht="12.75" hidden="false" customHeight="false" outlineLevel="0" collapsed="false">
      <c r="E766" s="92"/>
    </row>
    <row r="767" customFormat="false" ht="12.75" hidden="false" customHeight="false" outlineLevel="0" collapsed="false">
      <c r="E767" s="92"/>
    </row>
    <row r="768" customFormat="false" ht="12.75" hidden="false" customHeight="false" outlineLevel="0" collapsed="false">
      <c r="E768" s="92"/>
    </row>
    <row r="769" customFormat="false" ht="12.75" hidden="false" customHeight="false" outlineLevel="0" collapsed="false">
      <c r="E769" s="92"/>
    </row>
    <row r="770" customFormat="false" ht="12.75" hidden="false" customHeight="false" outlineLevel="0" collapsed="false">
      <c r="E770" s="92"/>
    </row>
    <row r="771" customFormat="false" ht="12.75" hidden="false" customHeight="false" outlineLevel="0" collapsed="false">
      <c r="E771" s="92"/>
    </row>
    <row r="772" customFormat="false" ht="12.75" hidden="false" customHeight="false" outlineLevel="0" collapsed="false">
      <c r="E772" s="92"/>
    </row>
    <row r="773" customFormat="false" ht="12.75" hidden="false" customHeight="false" outlineLevel="0" collapsed="false">
      <c r="E773" s="92"/>
    </row>
    <row r="774" customFormat="false" ht="12.75" hidden="false" customHeight="false" outlineLevel="0" collapsed="false">
      <c r="E774" s="92"/>
    </row>
    <row r="775" customFormat="false" ht="12.75" hidden="false" customHeight="false" outlineLevel="0" collapsed="false">
      <c r="E775" s="92"/>
    </row>
    <row r="776" customFormat="false" ht="12.75" hidden="false" customHeight="false" outlineLevel="0" collapsed="false">
      <c r="E776" s="92"/>
    </row>
    <row r="777" customFormat="false" ht="12.75" hidden="false" customHeight="false" outlineLevel="0" collapsed="false">
      <c r="E777" s="92"/>
    </row>
    <row r="778" customFormat="false" ht="12.75" hidden="false" customHeight="false" outlineLevel="0" collapsed="false">
      <c r="E778" s="92"/>
    </row>
    <row r="779" customFormat="false" ht="12.75" hidden="false" customHeight="false" outlineLevel="0" collapsed="false">
      <c r="E779" s="92"/>
    </row>
    <row r="780" customFormat="false" ht="12.75" hidden="false" customHeight="false" outlineLevel="0" collapsed="false">
      <c r="E780" s="92"/>
    </row>
    <row r="781" customFormat="false" ht="12.75" hidden="false" customHeight="false" outlineLevel="0" collapsed="false">
      <c r="E781" s="92"/>
    </row>
    <row r="782" customFormat="false" ht="12.75" hidden="false" customHeight="false" outlineLevel="0" collapsed="false">
      <c r="E782" s="92"/>
    </row>
    <row r="783" customFormat="false" ht="12.75" hidden="false" customHeight="false" outlineLevel="0" collapsed="false">
      <c r="E783" s="92"/>
    </row>
    <row r="784" customFormat="false" ht="12.75" hidden="false" customHeight="false" outlineLevel="0" collapsed="false">
      <c r="E784" s="92"/>
    </row>
    <row r="785" customFormat="false" ht="12.75" hidden="false" customHeight="false" outlineLevel="0" collapsed="false">
      <c r="E785" s="92"/>
    </row>
    <row r="786" customFormat="false" ht="12.75" hidden="false" customHeight="false" outlineLevel="0" collapsed="false">
      <c r="E786" s="92"/>
    </row>
    <row r="787" customFormat="false" ht="12.75" hidden="false" customHeight="false" outlineLevel="0" collapsed="false">
      <c r="E787" s="92"/>
    </row>
    <row r="788" customFormat="false" ht="12.75" hidden="false" customHeight="false" outlineLevel="0" collapsed="false">
      <c r="E788" s="92"/>
    </row>
    <row r="789" customFormat="false" ht="12.75" hidden="false" customHeight="false" outlineLevel="0" collapsed="false">
      <c r="E789" s="92"/>
    </row>
    <row r="790" customFormat="false" ht="12.75" hidden="false" customHeight="false" outlineLevel="0" collapsed="false">
      <c r="E790" s="92"/>
    </row>
    <row r="791" customFormat="false" ht="12.75" hidden="false" customHeight="false" outlineLevel="0" collapsed="false">
      <c r="E791" s="92"/>
    </row>
    <row r="792" customFormat="false" ht="12.75" hidden="false" customHeight="false" outlineLevel="0" collapsed="false">
      <c r="E792" s="92"/>
    </row>
    <row r="793" customFormat="false" ht="12.75" hidden="false" customHeight="false" outlineLevel="0" collapsed="false">
      <c r="E793" s="92"/>
    </row>
    <row r="794" customFormat="false" ht="12.75" hidden="false" customHeight="false" outlineLevel="0" collapsed="false">
      <c r="E794" s="92"/>
    </row>
    <row r="795" customFormat="false" ht="12.75" hidden="false" customHeight="false" outlineLevel="0" collapsed="false">
      <c r="E795" s="92"/>
    </row>
    <row r="796" customFormat="false" ht="12.75" hidden="false" customHeight="false" outlineLevel="0" collapsed="false">
      <c r="E796" s="92"/>
    </row>
    <row r="797" customFormat="false" ht="12.75" hidden="false" customHeight="false" outlineLevel="0" collapsed="false">
      <c r="E797" s="92"/>
    </row>
    <row r="798" customFormat="false" ht="12.75" hidden="false" customHeight="false" outlineLevel="0" collapsed="false">
      <c r="E798" s="92"/>
    </row>
    <row r="799" customFormat="false" ht="12.75" hidden="false" customHeight="false" outlineLevel="0" collapsed="false">
      <c r="E799" s="92"/>
    </row>
    <row r="800" customFormat="false" ht="12.75" hidden="false" customHeight="false" outlineLevel="0" collapsed="false">
      <c r="E800" s="92"/>
    </row>
    <row r="801" customFormat="false" ht="12.75" hidden="false" customHeight="false" outlineLevel="0" collapsed="false">
      <c r="E801" s="92"/>
    </row>
    <row r="802" customFormat="false" ht="12.75" hidden="false" customHeight="false" outlineLevel="0" collapsed="false">
      <c r="E802" s="92"/>
    </row>
    <row r="803" customFormat="false" ht="12.75" hidden="false" customHeight="false" outlineLevel="0" collapsed="false">
      <c r="E803" s="92"/>
    </row>
    <row r="804" customFormat="false" ht="12.75" hidden="false" customHeight="false" outlineLevel="0" collapsed="false">
      <c r="E804" s="92"/>
    </row>
    <row r="805" customFormat="false" ht="12.75" hidden="false" customHeight="false" outlineLevel="0" collapsed="false">
      <c r="E805" s="92"/>
    </row>
    <row r="806" customFormat="false" ht="12.75" hidden="false" customHeight="false" outlineLevel="0" collapsed="false">
      <c r="E806" s="92"/>
    </row>
    <row r="807" customFormat="false" ht="12.75" hidden="false" customHeight="false" outlineLevel="0" collapsed="false">
      <c r="E807" s="92"/>
    </row>
    <row r="808" customFormat="false" ht="12.75" hidden="false" customHeight="false" outlineLevel="0" collapsed="false">
      <c r="E808" s="92"/>
    </row>
    <row r="809" customFormat="false" ht="12.75" hidden="false" customHeight="false" outlineLevel="0" collapsed="false">
      <c r="E809" s="92"/>
    </row>
    <row r="810" customFormat="false" ht="12.75" hidden="false" customHeight="false" outlineLevel="0" collapsed="false">
      <c r="E810" s="92"/>
    </row>
    <row r="811" customFormat="false" ht="12.75" hidden="false" customHeight="false" outlineLevel="0" collapsed="false">
      <c r="E811" s="92"/>
    </row>
    <row r="812" customFormat="false" ht="12.75" hidden="false" customHeight="false" outlineLevel="0" collapsed="false">
      <c r="E812" s="92"/>
    </row>
    <row r="813" customFormat="false" ht="12.75" hidden="false" customHeight="false" outlineLevel="0" collapsed="false">
      <c r="E813" s="92"/>
    </row>
    <row r="814" customFormat="false" ht="12.75" hidden="false" customHeight="false" outlineLevel="0" collapsed="false">
      <c r="E814" s="92"/>
    </row>
    <row r="815" customFormat="false" ht="12.75" hidden="false" customHeight="false" outlineLevel="0" collapsed="false">
      <c r="E815" s="92"/>
    </row>
    <row r="816" customFormat="false" ht="12.75" hidden="false" customHeight="false" outlineLevel="0" collapsed="false">
      <c r="E816" s="92"/>
    </row>
    <row r="817" customFormat="false" ht="12.75" hidden="false" customHeight="false" outlineLevel="0" collapsed="false">
      <c r="E817" s="92"/>
    </row>
    <row r="818" customFormat="false" ht="12.75" hidden="false" customHeight="false" outlineLevel="0" collapsed="false">
      <c r="E818" s="92"/>
    </row>
    <row r="819" customFormat="false" ht="12.75" hidden="false" customHeight="false" outlineLevel="0" collapsed="false">
      <c r="E819" s="92"/>
    </row>
    <row r="820" customFormat="false" ht="12.75" hidden="false" customHeight="false" outlineLevel="0" collapsed="false">
      <c r="E820" s="92"/>
    </row>
    <row r="821" customFormat="false" ht="12.75" hidden="false" customHeight="false" outlineLevel="0" collapsed="false">
      <c r="E821" s="92"/>
    </row>
    <row r="822" customFormat="false" ht="12.75" hidden="false" customHeight="false" outlineLevel="0" collapsed="false">
      <c r="E822" s="92"/>
    </row>
    <row r="823" customFormat="false" ht="12.75" hidden="false" customHeight="false" outlineLevel="0" collapsed="false">
      <c r="E823" s="92"/>
    </row>
    <row r="824" customFormat="false" ht="12.75" hidden="false" customHeight="false" outlineLevel="0" collapsed="false">
      <c r="E824" s="92"/>
    </row>
    <row r="825" customFormat="false" ht="12.75" hidden="false" customHeight="false" outlineLevel="0" collapsed="false">
      <c r="E825" s="92"/>
    </row>
    <row r="826" customFormat="false" ht="12.75" hidden="false" customHeight="false" outlineLevel="0" collapsed="false">
      <c r="E826" s="92"/>
    </row>
    <row r="827" customFormat="false" ht="12.75" hidden="false" customHeight="false" outlineLevel="0" collapsed="false">
      <c r="E827" s="92"/>
    </row>
    <row r="828" customFormat="false" ht="12.75" hidden="false" customHeight="false" outlineLevel="0" collapsed="false">
      <c r="E828" s="92"/>
    </row>
    <row r="829" customFormat="false" ht="12.75" hidden="false" customHeight="false" outlineLevel="0" collapsed="false">
      <c r="E829" s="92"/>
    </row>
    <row r="830" customFormat="false" ht="12.75" hidden="false" customHeight="false" outlineLevel="0" collapsed="false">
      <c r="E830" s="92"/>
    </row>
    <row r="831" customFormat="false" ht="12.75" hidden="false" customHeight="false" outlineLevel="0" collapsed="false">
      <c r="E831" s="92"/>
    </row>
    <row r="832" customFormat="false" ht="12.75" hidden="false" customHeight="false" outlineLevel="0" collapsed="false">
      <c r="E832" s="92"/>
    </row>
    <row r="833" customFormat="false" ht="12.75" hidden="false" customHeight="false" outlineLevel="0" collapsed="false">
      <c r="E833" s="92"/>
    </row>
    <row r="834" customFormat="false" ht="12.75" hidden="false" customHeight="false" outlineLevel="0" collapsed="false">
      <c r="E834" s="92"/>
    </row>
    <row r="835" customFormat="false" ht="12.75" hidden="false" customHeight="false" outlineLevel="0" collapsed="false">
      <c r="E835" s="92"/>
    </row>
    <row r="836" customFormat="false" ht="12.75" hidden="false" customHeight="false" outlineLevel="0" collapsed="false">
      <c r="E836" s="92"/>
    </row>
    <row r="837" customFormat="false" ht="12.75" hidden="false" customHeight="false" outlineLevel="0" collapsed="false">
      <c r="E837" s="92"/>
    </row>
    <row r="838" customFormat="false" ht="12.75" hidden="false" customHeight="false" outlineLevel="0" collapsed="false">
      <c r="E838" s="92"/>
    </row>
    <row r="839" customFormat="false" ht="12.75" hidden="false" customHeight="false" outlineLevel="0" collapsed="false">
      <c r="E839" s="92"/>
    </row>
    <row r="840" customFormat="false" ht="12.75" hidden="false" customHeight="false" outlineLevel="0" collapsed="false">
      <c r="E840" s="92"/>
    </row>
    <row r="841" customFormat="false" ht="12.75" hidden="false" customHeight="false" outlineLevel="0" collapsed="false">
      <c r="E841" s="92"/>
    </row>
    <row r="842" customFormat="false" ht="12.75" hidden="false" customHeight="false" outlineLevel="0" collapsed="false">
      <c r="E842" s="92"/>
    </row>
    <row r="843" customFormat="false" ht="12.75" hidden="false" customHeight="false" outlineLevel="0" collapsed="false">
      <c r="E843" s="92"/>
    </row>
    <row r="844" customFormat="false" ht="12.75" hidden="false" customHeight="false" outlineLevel="0" collapsed="false">
      <c r="E844" s="92"/>
    </row>
    <row r="845" customFormat="false" ht="12.75" hidden="false" customHeight="false" outlineLevel="0" collapsed="false">
      <c r="E845" s="92"/>
    </row>
    <row r="846" customFormat="false" ht="12.75" hidden="false" customHeight="false" outlineLevel="0" collapsed="false">
      <c r="E846" s="92"/>
    </row>
    <row r="847" customFormat="false" ht="12.75" hidden="false" customHeight="false" outlineLevel="0" collapsed="false">
      <c r="E847" s="92"/>
    </row>
    <row r="848" customFormat="false" ht="12.75" hidden="false" customHeight="false" outlineLevel="0" collapsed="false">
      <c r="E848" s="92"/>
    </row>
    <row r="849" customFormat="false" ht="12.75" hidden="false" customHeight="false" outlineLevel="0" collapsed="false">
      <c r="E849" s="92"/>
    </row>
    <row r="850" customFormat="false" ht="12.75" hidden="false" customHeight="false" outlineLevel="0" collapsed="false">
      <c r="E850" s="92"/>
    </row>
    <row r="851" customFormat="false" ht="12.75" hidden="false" customHeight="false" outlineLevel="0" collapsed="false">
      <c r="E851" s="92"/>
    </row>
    <row r="852" customFormat="false" ht="12.75" hidden="false" customHeight="false" outlineLevel="0" collapsed="false">
      <c r="E852" s="92"/>
    </row>
    <row r="853" customFormat="false" ht="12.75" hidden="false" customHeight="false" outlineLevel="0" collapsed="false">
      <c r="E853" s="92"/>
    </row>
    <row r="854" customFormat="false" ht="12.75" hidden="false" customHeight="false" outlineLevel="0" collapsed="false">
      <c r="E854" s="92"/>
    </row>
    <row r="855" customFormat="false" ht="12.75" hidden="false" customHeight="false" outlineLevel="0" collapsed="false">
      <c r="E855" s="92"/>
    </row>
    <row r="856" customFormat="false" ht="12.75" hidden="false" customHeight="false" outlineLevel="0" collapsed="false">
      <c r="E856" s="92"/>
    </row>
    <row r="857" customFormat="false" ht="12.75" hidden="false" customHeight="false" outlineLevel="0" collapsed="false">
      <c r="E857" s="92"/>
    </row>
    <row r="858" customFormat="false" ht="12.75" hidden="false" customHeight="false" outlineLevel="0" collapsed="false">
      <c r="E858" s="92"/>
    </row>
    <row r="859" customFormat="false" ht="12.75" hidden="false" customHeight="false" outlineLevel="0" collapsed="false">
      <c r="E859" s="92"/>
    </row>
    <row r="860" customFormat="false" ht="12.75" hidden="false" customHeight="false" outlineLevel="0" collapsed="false">
      <c r="E860" s="92"/>
    </row>
    <row r="861" customFormat="false" ht="12.75" hidden="false" customHeight="false" outlineLevel="0" collapsed="false">
      <c r="E861" s="92"/>
    </row>
    <row r="862" customFormat="false" ht="12.75" hidden="false" customHeight="false" outlineLevel="0" collapsed="false">
      <c r="E862" s="92"/>
    </row>
    <row r="863" customFormat="false" ht="12.75" hidden="false" customHeight="false" outlineLevel="0" collapsed="false">
      <c r="E863" s="92"/>
    </row>
    <row r="864" customFormat="false" ht="12.75" hidden="false" customHeight="false" outlineLevel="0" collapsed="false">
      <c r="E864" s="92"/>
    </row>
    <row r="865" customFormat="false" ht="12.75" hidden="false" customHeight="false" outlineLevel="0" collapsed="false">
      <c r="E865" s="92"/>
    </row>
    <row r="866" customFormat="false" ht="12.75" hidden="false" customHeight="false" outlineLevel="0" collapsed="false">
      <c r="E866" s="92"/>
    </row>
    <row r="867" customFormat="false" ht="12.75" hidden="false" customHeight="false" outlineLevel="0" collapsed="false">
      <c r="E867" s="92"/>
    </row>
    <row r="868" customFormat="false" ht="12.75" hidden="false" customHeight="false" outlineLevel="0" collapsed="false">
      <c r="E868" s="92"/>
    </row>
    <row r="869" customFormat="false" ht="12.75" hidden="false" customHeight="false" outlineLevel="0" collapsed="false">
      <c r="E869" s="92"/>
    </row>
    <row r="870" customFormat="false" ht="12.75" hidden="false" customHeight="false" outlineLevel="0" collapsed="false">
      <c r="E870" s="92"/>
    </row>
    <row r="871" customFormat="false" ht="12.75" hidden="false" customHeight="false" outlineLevel="0" collapsed="false">
      <c r="E871" s="92"/>
    </row>
    <row r="872" customFormat="false" ht="12.75" hidden="false" customHeight="false" outlineLevel="0" collapsed="false">
      <c r="E872" s="92"/>
    </row>
    <row r="873" customFormat="false" ht="12.75" hidden="false" customHeight="false" outlineLevel="0" collapsed="false">
      <c r="E873" s="92"/>
    </row>
    <row r="874" customFormat="false" ht="12.75" hidden="false" customHeight="false" outlineLevel="0" collapsed="false">
      <c r="E874" s="92"/>
    </row>
    <row r="875" customFormat="false" ht="12.75" hidden="false" customHeight="false" outlineLevel="0" collapsed="false">
      <c r="E875" s="92"/>
    </row>
    <row r="876" customFormat="false" ht="12.75" hidden="false" customHeight="false" outlineLevel="0" collapsed="false">
      <c r="E876" s="92"/>
    </row>
    <row r="877" customFormat="false" ht="12.75" hidden="false" customHeight="false" outlineLevel="0" collapsed="false">
      <c r="E877" s="92"/>
    </row>
    <row r="878" customFormat="false" ht="12.75" hidden="false" customHeight="false" outlineLevel="0" collapsed="false">
      <c r="E878" s="92"/>
    </row>
    <row r="879" customFormat="false" ht="12.75" hidden="false" customHeight="false" outlineLevel="0" collapsed="false">
      <c r="E879" s="92"/>
    </row>
    <row r="880" customFormat="false" ht="12.75" hidden="false" customHeight="false" outlineLevel="0" collapsed="false">
      <c r="E880" s="92"/>
    </row>
    <row r="881" customFormat="false" ht="12.75" hidden="false" customHeight="false" outlineLevel="0" collapsed="false">
      <c r="E881" s="92"/>
    </row>
    <row r="882" customFormat="false" ht="12.75" hidden="false" customHeight="false" outlineLevel="0" collapsed="false">
      <c r="E882" s="92"/>
    </row>
    <row r="883" customFormat="false" ht="12.75" hidden="false" customHeight="false" outlineLevel="0" collapsed="false">
      <c r="E883" s="92"/>
    </row>
    <row r="884" customFormat="false" ht="12.75" hidden="false" customHeight="false" outlineLevel="0" collapsed="false">
      <c r="E884" s="92"/>
    </row>
    <row r="885" customFormat="false" ht="12.75" hidden="false" customHeight="false" outlineLevel="0" collapsed="false">
      <c r="E885" s="92"/>
    </row>
    <row r="886" customFormat="false" ht="12.75" hidden="false" customHeight="false" outlineLevel="0" collapsed="false">
      <c r="E886" s="92"/>
    </row>
    <row r="887" customFormat="false" ht="12.75" hidden="false" customHeight="false" outlineLevel="0" collapsed="false">
      <c r="E887" s="92"/>
    </row>
    <row r="888" customFormat="false" ht="12.75" hidden="false" customHeight="false" outlineLevel="0" collapsed="false">
      <c r="E888" s="92"/>
    </row>
    <row r="889" customFormat="false" ht="12.75" hidden="false" customHeight="false" outlineLevel="0" collapsed="false">
      <c r="E889" s="92"/>
    </row>
    <row r="890" customFormat="false" ht="12.75" hidden="false" customHeight="false" outlineLevel="0" collapsed="false">
      <c r="E890" s="92"/>
    </row>
    <row r="891" customFormat="false" ht="12.75" hidden="false" customHeight="false" outlineLevel="0" collapsed="false">
      <c r="E891" s="92"/>
    </row>
    <row r="892" customFormat="false" ht="12.75" hidden="false" customHeight="false" outlineLevel="0" collapsed="false">
      <c r="E892" s="92"/>
    </row>
    <row r="893" customFormat="false" ht="12.75" hidden="false" customHeight="false" outlineLevel="0" collapsed="false">
      <c r="E893" s="92"/>
    </row>
    <row r="894" customFormat="false" ht="12.75" hidden="false" customHeight="false" outlineLevel="0" collapsed="false">
      <c r="E894" s="92"/>
    </row>
    <row r="895" customFormat="false" ht="12.75" hidden="false" customHeight="false" outlineLevel="0" collapsed="false">
      <c r="E895" s="92"/>
    </row>
    <row r="896" customFormat="false" ht="12.75" hidden="false" customHeight="false" outlineLevel="0" collapsed="false">
      <c r="E896" s="92"/>
    </row>
    <row r="897" customFormat="false" ht="12.75" hidden="false" customHeight="false" outlineLevel="0" collapsed="false">
      <c r="E897" s="92"/>
    </row>
    <row r="898" customFormat="false" ht="12.75" hidden="false" customHeight="false" outlineLevel="0" collapsed="false">
      <c r="E898" s="92"/>
    </row>
    <row r="899" customFormat="false" ht="12.75" hidden="false" customHeight="false" outlineLevel="0" collapsed="false">
      <c r="E899" s="92"/>
    </row>
    <row r="900" customFormat="false" ht="12.75" hidden="false" customHeight="false" outlineLevel="0" collapsed="false">
      <c r="E900" s="92"/>
    </row>
    <row r="901" customFormat="false" ht="12.75" hidden="false" customHeight="false" outlineLevel="0" collapsed="false">
      <c r="E901" s="92"/>
    </row>
    <row r="902" customFormat="false" ht="12.75" hidden="false" customHeight="false" outlineLevel="0" collapsed="false">
      <c r="E902" s="92"/>
    </row>
    <row r="903" customFormat="false" ht="12.75" hidden="false" customHeight="false" outlineLevel="0" collapsed="false">
      <c r="E903" s="92"/>
    </row>
    <row r="904" customFormat="false" ht="12.75" hidden="false" customHeight="false" outlineLevel="0" collapsed="false">
      <c r="E904" s="92"/>
    </row>
    <row r="905" customFormat="false" ht="12.75" hidden="false" customHeight="false" outlineLevel="0" collapsed="false">
      <c r="E905" s="92"/>
    </row>
    <row r="906" customFormat="false" ht="12.75" hidden="false" customHeight="false" outlineLevel="0" collapsed="false">
      <c r="E906" s="92"/>
    </row>
    <row r="907" customFormat="false" ht="12.75" hidden="false" customHeight="false" outlineLevel="0" collapsed="false">
      <c r="E907" s="92"/>
    </row>
    <row r="908" customFormat="false" ht="12.75" hidden="false" customHeight="false" outlineLevel="0" collapsed="false">
      <c r="E908" s="92"/>
    </row>
    <row r="909" customFormat="false" ht="12.75" hidden="false" customHeight="false" outlineLevel="0" collapsed="false">
      <c r="E909" s="92"/>
    </row>
    <row r="910" customFormat="false" ht="12.75" hidden="false" customHeight="false" outlineLevel="0" collapsed="false">
      <c r="E910" s="92"/>
    </row>
    <row r="911" customFormat="false" ht="12.75" hidden="false" customHeight="false" outlineLevel="0" collapsed="false">
      <c r="E911" s="92"/>
    </row>
    <row r="912" customFormat="false" ht="12.75" hidden="false" customHeight="false" outlineLevel="0" collapsed="false">
      <c r="E912" s="92"/>
    </row>
    <row r="913" customFormat="false" ht="12.75" hidden="false" customHeight="false" outlineLevel="0" collapsed="false">
      <c r="E913" s="92"/>
    </row>
    <row r="914" customFormat="false" ht="12.75" hidden="false" customHeight="false" outlineLevel="0" collapsed="false">
      <c r="E914" s="92"/>
    </row>
    <row r="915" customFormat="false" ht="12.75" hidden="false" customHeight="false" outlineLevel="0" collapsed="false">
      <c r="E915" s="92"/>
    </row>
    <row r="916" customFormat="false" ht="12.75" hidden="false" customHeight="false" outlineLevel="0" collapsed="false">
      <c r="E916" s="92"/>
    </row>
    <row r="917" customFormat="false" ht="12.75" hidden="false" customHeight="false" outlineLevel="0" collapsed="false">
      <c r="E917" s="92"/>
    </row>
    <row r="918" customFormat="false" ht="12.75" hidden="false" customHeight="false" outlineLevel="0" collapsed="false">
      <c r="E918" s="92"/>
    </row>
    <row r="919" customFormat="false" ht="12.75" hidden="false" customHeight="false" outlineLevel="0" collapsed="false">
      <c r="E919" s="92"/>
    </row>
    <row r="920" customFormat="false" ht="12.75" hidden="false" customHeight="false" outlineLevel="0" collapsed="false">
      <c r="E920" s="92"/>
    </row>
    <row r="921" customFormat="false" ht="12.75" hidden="false" customHeight="false" outlineLevel="0" collapsed="false">
      <c r="E921" s="92"/>
    </row>
    <row r="922" customFormat="false" ht="12.75" hidden="false" customHeight="false" outlineLevel="0" collapsed="false">
      <c r="E922" s="92"/>
    </row>
    <row r="923" customFormat="false" ht="12.75" hidden="false" customHeight="false" outlineLevel="0" collapsed="false">
      <c r="E923" s="92"/>
    </row>
    <row r="924" customFormat="false" ht="12.75" hidden="false" customHeight="false" outlineLevel="0" collapsed="false">
      <c r="E924" s="92"/>
    </row>
    <row r="925" customFormat="false" ht="12.75" hidden="false" customHeight="false" outlineLevel="0" collapsed="false">
      <c r="E925" s="92"/>
    </row>
    <row r="926" customFormat="false" ht="12.75" hidden="false" customHeight="false" outlineLevel="0" collapsed="false">
      <c r="E926" s="92"/>
    </row>
    <row r="927" customFormat="false" ht="12.75" hidden="false" customHeight="false" outlineLevel="0" collapsed="false">
      <c r="E927" s="92"/>
    </row>
    <row r="928" customFormat="false" ht="12.75" hidden="false" customHeight="false" outlineLevel="0" collapsed="false">
      <c r="E928" s="92"/>
    </row>
    <row r="929" customFormat="false" ht="12.75" hidden="false" customHeight="false" outlineLevel="0" collapsed="false">
      <c r="E929" s="92"/>
    </row>
    <row r="930" customFormat="false" ht="12.75" hidden="false" customHeight="false" outlineLevel="0" collapsed="false">
      <c r="E930" s="92"/>
    </row>
    <row r="931" customFormat="false" ht="12.75" hidden="false" customHeight="false" outlineLevel="0" collapsed="false">
      <c r="E931" s="92"/>
    </row>
    <row r="932" customFormat="false" ht="12.75" hidden="false" customHeight="false" outlineLevel="0" collapsed="false">
      <c r="E932" s="92"/>
    </row>
    <row r="933" customFormat="false" ht="12.75" hidden="false" customHeight="false" outlineLevel="0" collapsed="false">
      <c r="E933" s="92"/>
    </row>
    <row r="934" customFormat="false" ht="12.75" hidden="false" customHeight="false" outlineLevel="0" collapsed="false">
      <c r="E934" s="92"/>
    </row>
    <row r="935" customFormat="false" ht="12.75" hidden="false" customHeight="false" outlineLevel="0" collapsed="false">
      <c r="E935" s="92"/>
    </row>
    <row r="936" customFormat="false" ht="12.75" hidden="false" customHeight="false" outlineLevel="0" collapsed="false">
      <c r="E936" s="92"/>
    </row>
    <row r="937" customFormat="false" ht="12.75" hidden="false" customHeight="false" outlineLevel="0" collapsed="false">
      <c r="E937" s="92"/>
    </row>
    <row r="938" customFormat="false" ht="12.75" hidden="false" customHeight="false" outlineLevel="0" collapsed="false">
      <c r="E938" s="92"/>
    </row>
    <row r="939" customFormat="false" ht="12.75" hidden="false" customHeight="false" outlineLevel="0" collapsed="false">
      <c r="E939" s="92"/>
    </row>
    <row r="940" customFormat="false" ht="12.75" hidden="false" customHeight="false" outlineLevel="0" collapsed="false">
      <c r="E940" s="92"/>
    </row>
    <row r="941" customFormat="false" ht="12.75" hidden="false" customHeight="false" outlineLevel="0" collapsed="false">
      <c r="E941" s="92"/>
    </row>
    <row r="942" customFormat="false" ht="12.75" hidden="false" customHeight="false" outlineLevel="0" collapsed="false">
      <c r="E942" s="92"/>
    </row>
    <row r="943" customFormat="false" ht="12.75" hidden="false" customHeight="false" outlineLevel="0" collapsed="false">
      <c r="E943" s="92"/>
    </row>
    <row r="944" customFormat="false" ht="12.75" hidden="false" customHeight="false" outlineLevel="0" collapsed="false">
      <c r="E944" s="92"/>
    </row>
    <row r="945" customFormat="false" ht="12.75" hidden="false" customHeight="false" outlineLevel="0" collapsed="false">
      <c r="E945" s="92"/>
    </row>
    <row r="946" customFormat="false" ht="12.75" hidden="false" customHeight="false" outlineLevel="0" collapsed="false">
      <c r="E946" s="92"/>
    </row>
    <row r="947" customFormat="false" ht="12.75" hidden="false" customHeight="false" outlineLevel="0" collapsed="false">
      <c r="E947" s="92"/>
    </row>
    <row r="948" customFormat="false" ht="12.75" hidden="false" customHeight="false" outlineLevel="0" collapsed="false">
      <c r="E948" s="92"/>
    </row>
    <row r="949" customFormat="false" ht="12.75" hidden="false" customHeight="false" outlineLevel="0" collapsed="false">
      <c r="E949" s="92"/>
    </row>
    <row r="950" customFormat="false" ht="12.75" hidden="false" customHeight="false" outlineLevel="0" collapsed="false">
      <c r="E950" s="92"/>
    </row>
    <row r="951" customFormat="false" ht="12.75" hidden="false" customHeight="false" outlineLevel="0" collapsed="false">
      <c r="E951" s="92"/>
    </row>
    <row r="952" customFormat="false" ht="12.75" hidden="false" customHeight="false" outlineLevel="0" collapsed="false">
      <c r="E952" s="92"/>
    </row>
    <row r="953" customFormat="false" ht="12.75" hidden="false" customHeight="false" outlineLevel="0" collapsed="false">
      <c r="E953" s="92"/>
    </row>
    <row r="954" customFormat="false" ht="12.75" hidden="false" customHeight="false" outlineLevel="0" collapsed="false">
      <c r="E954" s="92"/>
    </row>
    <row r="955" customFormat="false" ht="12.75" hidden="false" customHeight="false" outlineLevel="0" collapsed="false">
      <c r="E955" s="92"/>
    </row>
    <row r="956" customFormat="false" ht="12.75" hidden="false" customHeight="false" outlineLevel="0" collapsed="false">
      <c r="E956" s="92"/>
    </row>
    <row r="957" customFormat="false" ht="12.75" hidden="false" customHeight="false" outlineLevel="0" collapsed="false">
      <c r="E957" s="92"/>
    </row>
    <row r="958" customFormat="false" ht="12.75" hidden="false" customHeight="false" outlineLevel="0" collapsed="false">
      <c r="E958" s="92"/>
    </row>
    <row r="959" customFormat="false" ht="12.75" hidden="false" customHeight="false" outlineLevel="0" collapsed="false">
      <c r="E959" s="92"/>
    </row>
    <row r="960" customFormat="false" ht="12.75" hidden="false" customHeight="false" outlineLevel="0" collapsed="false">
      <c r="E960" s="92"/>
    </row>
    <row r="961" customFormat="false" ht="12.75" hidden="false" customHeight="false" outlineLevel="0" collapsed="false">
      <c r="E961" s="92"/>
    </row>
    <row r="962" customFormat="false" ht="12.75" hidden="false" customHeight="false" outlineLevel="0" collapsed="false">
      <c r="E962" s="92"/>
    </row>
    <row r="963" customFormat="false" ht="12.75" hidden="false" customHeight="false" outlineLevel="0" collapsed="false">
      <c r="E963" s="92"/>
    </row>
    <row r="964" customFormat="false" ht="12.75" hidden="false" customHeight="false" outlineLevel="0" collapsed="false">
      <c r="E964" s="92"/>
    </row>
    <row r="965" customFormat="false" ht="12.75" hidden="false" customHeight="false" outlineLevel="0" collapsed="false">
      <c r="E965" s="92"/>
    </row>
    <row r="966" customFormat="false" ht="12.75" hidden="false" customHeight="false" outlineLevel="0" collapsed="false">
      <c r="E966" s="92"/>
    </row>
    <row r="967" customFormat="false" ht="12.75" hidden="false" customHeight="false" outlineLevel="0" collapsed="false">
      <c r="E967" s="92"/>
    </row>
    <row r="968" customFormat="false" ht="12.75" hidden="false" customHeight="false" outlineLevel="0" collapsed="false">
      <c r="E968" s="92"/>
    </row>
    <row r="969" customFormat="false" ht="12.75" hidden="false" customHeight="false" outlineLevel="0" collapsed="false">
      <c r="E969" s="92"/>
    </row>
    <row r="970" customFormat="false" ht="12.75" hidden="false" customHeight="false" outlineLevel="0" collapsed="false">
      <c r="E970" s="92"/>
    </row>
    <row r="971" customFormat="false" ht="12.75" hidden="false" customHeight="false" outlineLevel="0" collapsed="false">
      <c r="E971" s="92"/>
    </row>
    <row r="972" customFormat="false" ht="12.75" hidden="false" customHeight="false" outlineLevel="0" collapsed="false">
      <c r="E972" s="92"/>
    </row>
    <row r="973" customFormat="false" ht="12.75" hidden="false" customHeight="false" outlineLevel="0" collapsed="false">
      <c r="E973" s="92"/>
    </row>
    <row r="974" customFormat="false" ht="12.75" hidden="false" customHeight="false" outlineLevel="0" collapsed="false">
      <c r="E974" s="92"/>
    </row>
    <row r="975" customFormat="false" ht="12.75" hidden="false" customHeight="false" outlineLevel="0" collapsed="false">
      <c r="E975" s="92"/>
    </row>
    <row r="976" customFormat="false" ht="12.75" hidden="false" customHeight="false" outlineLevel="0" collapsed="false">
      <c r="E976" s="92"/>
    </row>
    <row r="977" customFormat="false" ht="12.75" hidden="false" customHeight="false" outlineLevel="0" collapsed="false">
      <c r="E977" s="92"/>
    </row>
    <row r="978" customFormat="false" ht="12.75" hidden="false" customHeight="false" outlineLevel="0" collapsed="false">
      <c r="E978" s="92"/>
    </row>
    <row r="979" customFormat="false" ht="12.75" hidden="false" customHeight="false" outlineLevel="0" collapsed="false">
      <c r="E979" s="92"/>
    </row>
    <row r="980" customFormat="false" ht="12.75" hidden="false" customHeight="false" outlineLevel="0" collapsed="false">
      <c r="E980" s="92"/>
    </row>
    <row r="981" customFormat="false" ht="12.75" hidden="false" customHeight="false" outlineLevel="0" collapsed="false">
      <c r="E981" s="92"/>
    </row>
    <row r="982" customFormat="false" ht="12.75" hidden="false" customHeight="false" outlineLevel="0" collapsed="false">
      <c r="E982" s="92"/>
    </row>
    <row r="983" customFormat="false" ht="12.75" hidden="false" customHeight="false" outlineLevel="0" collapsed="false">
      <c r="E983" s="92"/>
    </row>
    <row r="984" customFormat="false" ht="12.75" hidden="false" customHeight="false" outlineLevel="0" collapsed="false">
      <c r="E984" s="92"/>
    </row>
    <row r="985" customFormat="false" ht="12.75" hidden="false" customHeight="false" outlineLevel="0" collapsed="false">
      <c r="E985" s="92"/>
    </row>
    <row r="986" customFormat="false" ht="12.75" hidden="false" customHeight="false" outlineLevel="0" collapsed="false">
      <c r="E986" s="92"/>
    </row>
    <row r="987" customFormat="false" ht="12.75" hidden="false" customHeight="false" outlineLevel="0" collapsed="false">
      <c r="E987" s="92"/>
    </row>
    <row r="988" customFormat="false" ht="12.75" hidden="false" customHeight="false" outlineLevel="0" collapsed="false">
      <c r="E988" s="92"/>
    </row>
    <row r="989" customFormat="false" ht="12.75" hidden="false" customHeight="false" outlineLevel="0" collapsed="false">
      <c r="E989" s="92"/>
    </row>
    <row r="990" customFormat="false" ht="12.75" hidden="false" customHeight="false" outlineLevel="0" collapsed="false">
      <c r="E990" s="92"/>
    </row>
    <row r="991" customFormat="false" ht="12.75" hidden="false" customHeight="false" outlineLevel="0" collapsed="false">
      <c r="E991" s="92"/>
    </row>
    <row r="992" customFormat="false" ht="12.75" hidden="false" customHeight="false" outlineLevel="0" collapsed="false">
      <c r="E992" s="92"/>
    </row>
    <row r="993" customFormat="false" ht="12.75" hidden="false" customHeight="false" outlineLevel="0" collapsed="false">
      <c r="E993" s="92"/>
    </row>
    <row r="994" customFormat="false" ht="12.75" hidden="false" customHeight="false" outlineLevel="0" collapsed="false">
      <c r="E994" s="92"/>
    </row>
    <row r="995" customFormat="false" ht="12.75" hidden="false" customHeight="false" outlineLevel="0" collapsed="false">
      <c r="E995" s="92"/>
    </row>
    <row r="996" customFormat="false" ht="12.75" hidden="false" customHeight="false" outlineLevel="0" collapsed="false">
      <c r="E996" s="92"/>
    </row>
    <row r="997" customFormat="false" ht="12.75" hidden="false" customHeight="false" outlineLevel="0" collapsed="false">
      <c r="E997" s="92"/>
    </row>
    <row r="998" customFormat="false" ht="12.75" hidden="false" customHeight="false" outlineLevel="0" collapsed="false">
      <c r="E998" s="92"/>
    </row>
    <row r="999" customFormat="false" ht="12.75" hidden="false" customHeight="false" outlineLevel="0" collapsed="false">
      <c r="E999" s="92"/>
    </row>
    <row r="1000" customFormat="false" ht="12.75" hidden="false" customHeight="false" outlineLevel="0" collapsed="false">
      <c r="E1000" s="92"/>
    </row>
    <row r="1001" customFormat="false" ht="12.75" hidden="false" customHeight="false" outlineLevel="0" collapsed="false">
      <c r="E1001" s="92"/>
    </row>
    <row r="1002" customFormat="false" ht="12.75" hidden="false" customHeight="false" outlineLevel="0" collapsed="false">
      <c r="E1002" s="92"/>
    </row>
    <row r="1003" customFormat="false" ht="12.75" hidden="false" customHeight="false" outlineLevel="0" collapsed="false">
      <c r="E1003" s="92"/>
    </row>
    <row r="1004" customFormat="false" ht="12.75" hidden="false" customHeight="false" outlineLevel="0" collapsed="false">
      <c r="E1004" s="92"/>
    </row>
    <row r="1005" customFormat="false" ht="12.75" hidden="false" customHeight="false" outlineLevel="0" collapsed="false">
      <c r="E1005" s="92"/>
    </row>
    <row r="1006" customFormat="false" ht="12.75" hidden="false" customHeight="false" outlineLevel="0" collapsed="false">
      <c r="E1006" s="92"/>
    </row>
    <row r="1007" customFormat="false" ht="12.75" hidden="false" customHeight="false" outlineLevel="0" collapsed="false">
      <c r="E1007" s="92"/>
    </row>
    <row r="1008" customFormat="false" ht="12.75" hidden="false" customHeight="false" outlineLevel="0" collapsed="false">
      <c r="E1008" s="92"/>
    </row>
    <row r="1009" customFormat="false" ht="12.75" hidden="false" customHeight="false" outlineLevel="0" collapsed="false">
      <c r="E1009" s="92"/>
    </row>
    <row r="1010" customFormat="false" ht="12.75" hidden="false" customHeight="false" outlineLevel="0" collapsed="false">
      <c r="E1010" s="92"/>
    </row>
    <row r="1011" customFormat="false" ht="12.75" hidden="false" customHeight="false" outlineLevel="0" collapsed="false">
      <c r="E1011" s="92"/>
    </row>
    <row r="1012" customFormat="false" ht="12.75" hidden="false" customHeight="false" outlineLevel="0" collapsed="false">
      <c r="E1012" s="92"/>
    </row>
    <row r="1013" customFormat="false" ht="12.75" hidden="false" customHeight="false" outlineLevel="0" collapsed="false">
      <c r="E1013" s="92"/>
    </row>
    <row r="1014" customFormat="false" ht="12.75" hidden="false" customHeight="false" outlineLevel="0" collapsed="false">
      <c r="E1014" s="92"/>
    </row>
    <row r="1015" customFormat="false" ht="12.75" hidden="false" customHeight="false" outlineLevel="0" collapsed="false">
      <c r="E1015" s="92"/>
    </row>
    <row r="1016" customFormat="false" ht="12.75" hidden="false" customHeight="false" outlineLevel="0" collapsed="false">
      <c r="E1016" s="92"/>
    </row>
    <row r="1017" customFormat="false" ht="12.75" hidden="false" customHeight="false" outlineLevel="0" collapsed="false">
      <c r="E1017" s="92"/>
    </row>
    <row r="1018" customFormat="false" ht="12.75" hidden="false" customHeight="false" outlineLevel="0" collapsed="false">
      <c r="E1018" s="92"/>
    </row>
    <row r="1019" customFormat="false" ht="12.75" hidden="false" customHeight="false" outlineLevel="0" collapsed="false">
      <c r="E1019" s="92"/>
    </row>
    <row r="1020" customFormat="false" ht="12.75" hidden="false" customHeight="false" outlineLevel="0" collapsed="false">
      <c r="E1020" s="92"/>
    </row>
    <row r="1021" customFormat="false" ht="12.75" hidden="false" customHeight="false" outlineLevel="0" collapsed="false">
      <c r="E1021" s="92"/>
    </row>
    <row r="1022" customFormat="false" ht="12.75" hidden="false" customHeight="false" outlineLevel="0" collapsed="false">
      <c r="E1022" s="92"/>
    </row>
    <row r="1023" customFormat="false" ht="12.75" hidden="false" customHeight="false" outlineLevel="0" collapsed="false">
      <c r="E1023" s="92"/>
    </row>
    <row r="1024" customFormat="false" ht="12.75" hidden="false" customHeight="false" outlineLevel="0" collapsed="false">
      <c r="E1024" s="92"/>
    </row>
    <row r="1025" customFormat="false" ht="12.75" hidden="false" customHeight="false" outlineLevel="0" collapsed="false">
      <c r="E1025" s="92"/>
    </row>
    <row r="1026" customFormat="false" ht="12.75" hidden="false" customHeight="false" outlineLevel="0" collapsed="false">
      <c r="E1026" s="92"/>
    </row>
    <row r="1027" customFormat="false" ht="12.75" hidden="false" customHeight="false" outlineLevel="0" collapsed="false">
      <c r="E1027" s="92"/>
    </row>
    <row r="1028" customFormat="false" ht="12.75" hidden="false" customHeight="false" outlineLevel="0" collapsed="false">
      <c r="E1028" s="92"/>
    </row>
    <row r="1029" customFormat="false" ht="12.75" hidden="false" customHeight="false" outlineLevel="0" collapsed="false">
      <c r="E1029" s="92"/>
    </row>
    <row r="1030" customFormat="false" ht="12.75" hidden="false" customHeight="false" outlineLevel="0" collapsed="false">
      <c r="E1030" s="92"/>
    </row>
    <row r="1031" customFormat="false" ht="12.75" hidden="false" customHeight="false" outlineLevel="0" collapsed="false">
      <c r="E1031" s="92"/>
    </row>
    <row r="1032" customFormat="false" ht="12.75" hidden="false" customHeight="false" outlineLevel="0" collapsed="false">
      <c r="E1032" s="92"/>
    </row>
    <row r="1033" customFormat="false" ht="12.75" hidden="false" customHeight="false" outlineLevel="0" collapsed="false">
      <c r="E1033" s="92"/>
    </row>
    <row r="1034" customFormat="false" ht="12.75" hidden="false" customHeight="false" outlineLevel="0" collapsed="false">
      <c r="E1034" s="92"/>
    </row>
    <row r="1035" customFormat="false" ht="12.75" hidden="false" customHeight="false" outlineLevel="0" collapsed="false">
      <c r="E1035" s="92"/>
    </row>
    <row r="1036" customFormat="false" ht="12.75" hidden="false" customHeight="false" outlineLevel="0" collapsed="false">
      <c r="E1036" s="92"/>
    </row>
    <row r="1037" customFormat="false" ht="12.75" hidden="false" customHeight="false" outlineLevel="0" collapsed="false">
      <c r="E1037" s="92"/>
    </row>
    <row r="1038" customFormat="false" ht="12.75" hidden="false" customHeight="false" outlineLevel="0" collapsed="false">
      <c r="E1038" s="92"/>
    </row>
    <row r="1039" customFormat="false" ht="12.75" hidden="false" customHeight="false" outlineLevel="0" collapsed="false">
      <c r="E1039" s="92"/>
    </row>
    <row r="1040" customFormat="false" ht="12.75" hidden="false" customHeight="false" outlineLevel="0" collapsed="false">
      <c r="E1040" s="92"/>
    </row>
    <row r="1041" customFormat="false" ht="12.75" hidden="false" customHeight="false" outlineLevel="0" collapsed="false">
      <c r="E1041" s="92"/>
    </row>
    <row r="1042" customFormat="false" ht="12.75" hidden="false" customHeight="false" outlineLevel="0" collapsed="false">
      <c r="E1042" s="92"/>
    </row>
    <row r="1043" customFormat="false" ht="12.75" hidden="false" customHeight="false" outlineLevel="0" collapsed="false">
      <c r="E1043" s="92"/>
    </row>
    <row r="1044" customFormat="false" ht="12.75" hidden="false" customHeight="false" outlineLevel="0" collapsed="false">
      <c r="E1044" s="92"/>
    </row>
    <row r="1045" customFormat="false" ht="12.75" hidden="false" customHeight="false" outlineLevel="0" collapsed="false">
      <c r="E1045" s="92"/>
    </row>
    <row r="1046" customFormat="false" ht="12.75" hidden="false" customHeight="false" outlineLevel="0" collapsed="false">
      <c r="E1046" s="92"/>
    </row>
    <row r="1047" customFormat="false" ht="12.75" hidden="false" customHeight="false" outlineLevel="0" collapsed="false">
      <c r="E1047" s="92"/>
    </row>
    <row r="1048" customFormat="false" ht="12.75" hidden="false" customHeight="false" outlineLevel="0" collapsed="false">
      <c r="E1048" s="92"/>
    </row>
    <row r="1049" customFormat="false" ht="12.75" hidden="false" customHeight="false" outlineLevel="0" collapsed="false">
      <c r="E1049" s="92"/>
    </row>
    <row r="1050" customFormat="false" ht="12.75" hidden="false" customHeight="false" outlineLevel="0" collapsed="false">
      <c r="E1050" s="92"/>
    </row>
    <row r="1051" customFormat="false" ht="12.75" hidden="false" customHeight="false" outlineLevel="0" collapsed="false">
      <c r="E1051" s="92"/>
    </row>
    <row r="1052" customFormat="false" ht="12.75" hidden="false" customHeight="false" outlineLevel="0" collapsed="false">
      <c r="E1052" s="92"/>
    </row>
    <row r="1053" customFormat="false" ht="12.75" hidden="false" customHeight="false" outlineLevel="0" collapsed="false">
      <c r="E1053" s="92"/>
    </row>
    <row r="1054" customFormat="false" ht="12.75" hidden="false" customHeight="false" outlineLevel="0" collapsed="false">
      <c r="E1054" s="92"/>
    </row>
    <row r="1055" customFormat="false" ht="12.75" hidden="false" customHeight="false" outlineLevel="0" collapsed="false">
      <c r="E1055" s="92"/>
    </row>
    <row r="1056" customFormat="false" ht="12.75" hidden="false" customHeight="false" outlineLevel="0" collapsed="false">
      <c r="E1056" s="92"/>
    </row>
    <row r="1057" customFormat="false" ht="12.75" hidden="false" customHeight="false" outlineLevel="0" collapsed="false">
      <c r="E1057" s="92"/>
    </row>
    <row r="1058" customFormat="false" ht="12.75" hidden="false" customHeight="false" outlineLevel="0" collapsed="false">
      <c r="E1058" s="92"/>
    </row>
    <row r="1059" customFormat="false" ht="12.75" hidden="false" customHeight="false" outlineLevel="0" collapsed="false">
      <c r="E1059" s="92"/>
    </row>
    <row r="1060" customFormat="false" ht="12.75" hidden="false" customHeight="false" outlineLevel="0" collapsed="false">
      <c r="E1060" s="92"/>
    </row>
    <row r="1061" customFormat="false" ht="12.75" hidden="false" customHeight="false" outlineLevel="0" collapsed="false">
      <c r="E1061" s="92"/>
    </row>
    <row r="1062" customFormat="false" ht="12.75" hidden="false" customHeight="false" outlineLevel="0" collapsed="false">
      <c r="E1062" s="92"/>
    </row>
    <row r="1063" customFormat="false" ht="12.75" hidden="false" customHeight="false" outlineLevel="0" collapsed="false">
      <c r="E1063" s="92"/>
    </row>
    <row r="1064" customFormat="false" ht="12.75" hidden="false" customHeight="false" outlineLevel="0" collapsed="false">
      <c r="E1064" s="92"/>
    </row>
    <row r="1065" customFormat="false" ht="12.75" hidden="false" customHeight="false" outlineLevel="0" collapsed="false">
      <c r="E1065" s="92"/>
    </row>
    <row r="1066" customFormat="false" ht="12.75" hidden="false" customHeight="false" outlineLevel="0" collapsed="false">
      <c r="E1066" s="92"/>
    </row>
    <row r="1067" customFormat="false" ht="12.75" hidden="false" customHeight="false" outlineLevel="0" collapsed="false">
      <c r="E1067" s="92"/>
    </row>
    <row r="1068" customFormat="false" ht="12.75" hidden="false" customHeight="false" outlineLevel="0" collapsed="false">
      <c r="E1068" s="92"/>
    </row>
    <row r="1069" customFormat="false" ht="12.75" hidden="false" customHeight="false" outlineLevel="0" collapsed="false">
      <c r="E1069" s="92"/>
    </row>
    <row r="1070" customFormat="false" ht="12.75" hidden="false" customHeight="false" outlineLevel="0" collapsed="false">
      <c r="E1070" s="92"/>
    </row>
    <row r="1071" customFormat="false" ht="12.75" hidden="false" customHeight="false" outlineLevel="0" collapsed="false">
      <c r="E1071" s="92"/>
    </row>
    <row r="1072" customFormat="false" ht="12.75" hidden="false" customHeight="false" outlineLevel="0" collapsed="false">
      <c r="E1072" s="92"/>
    </row>
    <row r="1073" customFormat="false" ht="12.75" hidden="false" customHeight="false" outlineLevel="0" collapsed="false">
      <c r="E1073" s="92"/>
    </row>
    <row r="1074" customFormat="false" ht="12.75" hidden="false" customHeight="false" outlineLevel="0" collapsed="false">
      <c r="E1074" s="92"/>
    </row>
    <row r="1075" customFormat="false" ht="12.75" hidden="false" customHeight="false" outlineLevel="0" collapsed="false">
      <c r="E1075" s="92"/>
    </row>
    <row r="1076" customFormat="false" ht="12.75" hidden="false" customHeight="false" outlineLevel="0" collapsed="false">
      <c r="E1076" s="92"/>
    </row>
    <row r="1077" customFormat="false" ht="12.75" hidden="false" customHeight="false" outlineLevel="0" collapsed="false">
      <c r="E1077" s="92"/>
    </row>
    <row r="1078" customFormat="false" ht="12.75" hidden="false" customHeight="false" outlineLevel="0" collapsed="false">
      <c r="E1078" s="92"/>
    </row>
    <row r="1079" customFormat="false" ht="12.75" hidden="false" customHeight="false" outlineLevel="0" collapsed="false">
      <c r="E1079" s="92"/>
    </row>
    <row r="1080" customFormat="false" ht="12.75" hidden="false" customHeight="false" outlineLevel="0" collapsed="false">
      <c r="E1080" s="92"/>
    </row>
    <row r="1081" customFormat="false" ht="12.75" hidden="false" customHeight="false" outlineLevel="0" collapsed="false">
      <c r="E1081" s="92"/>
    </row>
    <row r="1082" customFormat="false" ht="12.75" hidden="false" customHeight="false" outlineLevel="0" collapsed="false">
      <c r="E1082" s="92"/>
    </row>
    <row r="1083" customFormat="false" ht="12.75" hidden="false" customHeight="false" outlineLevel="0" collapsed="false">
      <c r="E1083" s="92"/>
    </row>
    <row r="1084" customFormat="false" ht="12.75" hidden="false" customHeight="false" outlineLevel="0" collapsed="false">
      <c r="E1084" s="92"/>
    </row>
    <row r="1085" customFormat="false" ht="12.75" hidden="false" customHeight="false" outlineLevel="0" collapsed="false">
      <c r="E1085" s="92"/>
    </row>
    <row r="1086" customFormat="false" ht="12.75" hidden="false" customHeight="false" outlineLevel="0" collapsed="false">
      <c r="E1086" s="92"/>
    </row>
    <row r="1087" customFormat="false" ht="12.75" hidden="false" customHeight="false" outlineLevel="0" collapsed="false">
      <c r="E1087" s="92"/>
    </row>
    <row r="1088" customFormat="false" ht="12.75" hidden="false" customHeight="false" outlineLevel="0" collapsed="false">
      <c r="E1088" s="92"/>
    </row>
    <row r="1089" customFormat="false" ht="12.75" hidden="false" customHeight="false" outlineLevel="0" collapsed="false">
      <c r="E1089" s="92"/>
    </row>
    <row r="1090" customFormat="false" ht="12.75" hidden="false" customHeight="false" outlineLevel="0" collapsed="false">
      <c r="E1090" s="92"/>
    </row>
    <row r="1091" customFormat="false" ht="12.75" hidden="false" customHeight="false" outlineLevel="0" collapsed="false">
      <c r="E1091" s="92"/>
    </row>
    <row r="1092" customFormat="false" ht="12.75" hidden="false" customHeight="false" outlineLevel="0" collapsed="false">
      <c r="E1092" s="92"/>
    </row>
    <row r="1093" customFormat="false" ht="12.75" hidden="false" customHeight="false" outlineLevel="0" collapsed="false">
      <c r="E1093" s="92"/>
    </row>
    <row r="1094" customFormat="false" ht="12.75" hidden="false" customHeight="false" outlineLevel="0" collapsed="false">
      <c r="E1094" s="92"/>
    </row>
    <row r="1095" customFormat="false" ht="12.75" hidden="false" customHeight="false" outlineLevel="0" collapsed="false">
      <c r="E1095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3" zoomScalePageLayoutView="100" workbookViewId="0">
      <pane xSplit="0" ySplit="1" topLeftCell="BM2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0.28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111" t="s">
        <v>1618</v>
      </c>
      <c r="B2" s="112"/>
      <c r="C2" s="113"/>
      <c r="D2" s="114"/>
      <c r="E2" s="115"/>
    </row>
    <row r="3" customFormat="false" ht="12.75" hidden="false" customHeight="false" outlineLevel="0" collapsed="false">
      <c r="A3" s="26" t="s">
        <v>1619</v>
      </c>
      <c r="B3" s="101"/>
      <c r="C3" s="102"/>
      <c r="D3" s="103"/>
      <c r="E3" s="105"/>
    </row>
    <row r="4" customFormat="false" ht="12.75" hidden="false" customHeight="false" outlineLevel="0" collapsed="false">
      <c r="A4" s="72" t="s">
        <v>1620</v>
      </c>
      <c r="B4" s="73" t="s">
        <v>1621</v>
      </c>
      <c r="C4" s="74" t="s">
        <v>379</v>
      </c>
      <c r="D4" s="75" t="n">
        <v>8200</v>
      </c>
      <c r="E4" s="36" t="n">
        <f aca="false">(D4*100/1936.27)/100</f>
        <v>4.23494657253379</v>
      </c>
    </row>
    <row r="5" customFormat="false" ht="12.75" hidden="false" customHeight="false" outlineLevel="0" collapsed="false">
      <c r="A5" s="66" t="s">
        <v>1622</v>
      </c>
      <c r="B5" s="67" t="s">
        <v>1623</v>
      </c>
      <c r="C5" s="68" t="s">
        <v>379</v>
      </c>
      <c r="D5" s="69" t="n">
        <v>8800</v>
      </c>
      <c r="E5" s="21" t="n">
        <f aca="false">(D5*100/1936.27)/100</f>
        <v>4.54482071198748</v>
      </c>
    </row>
    <row r="6" customFormat="false" ht="12.75" hidden="false" customHeight="false" outlineLevel="0" collapsed="false">
      <c r="A6" s="66" t="s">
        <v>1624</v>
      </c>
      <c r="B6" s="67" t="s">
        <v>1625</v>
      </c>
      <c r="C6" s="68" t="s">
        <v>379</v>
      </c>
      <c r="D6" s="69" t="n">
        <v>9300</v>
      </c>
      <c r="E6" s="21" t="n">
        <f aca="false">(D6*100/1936.27)/100</f>
        <v>4.80304916153223</v>
      </c>
    </row>
    <row r="7" customFormat="false" ht="12.75" hidden="false" customHeight="false" outlineLevel="0" collapsed="false">
      <c r="A7" s="66" t="s">
        <v>1626</v>
      </c>
      <c r="B7" s="67" t="s">
        <v>1627</v>
      </c>
      <c r="C7" s="68" t="s">
        <v>379</v>
      </c>
      <c r="D7" s="69" t="n">
        <v>9900</v>
      </c>
      <c r="E7" s="21" t="n">
        <f aca="false">(D7*100/1936.27)/100</f>
        <v>5.11292330098592</v>
      </c>
    </row>
    <row r="8" customFormat="false" ht="12.75" hidden="false" customHeight="false" outlineLevel="0" collapsed="false">
      <c r="A8" s="66" t="s">
        <v>1628</v>
      </c>
      <c r="B8" s="67" t="s">
        <v>1629</v>
      </c>
      <c r="C8" s="68"/>
      <c r="D8" s="69"/>
      <c r="E8" s="21"/>
    </row>
    <row r="9" customFormat="false" ht="12.75" hidden="false" customHeight="false" outlineLevel="0" collapsed="false">
      <c r="A9" s="66" t="s">
        <v>1630</v>
      </c>
      <c r="B9" s="67"/>
      <c r="C9" s="68" t="s">
        <v>379</v>
      </c>
      <c r="D9" s="69" t="n">
        <v>22000</v>
      </c>
      <c r="E9" s="21" t="n">
        <f aca="false">(D9*100/1936.27)/100</f>
        <v>11.3620517799687</v>
      </c>
    </row>
    <row r="10" customFormat="false" ht="12.75" hidden="false" customHeight="false" outlineLevel="0" collapsed="false">
      <c r="A10" s="66" t="s">
        <v>1631</v>
      </c>
      <c r="B10" s="67"/>
      <c r="C10" s="68" t="s">
        <v>379</v>
      </c>
      <c r="D10" s="69" t="n">
        <v>25000</v>
      </c>
      <c r="E10" s="21" t="n">
        <f aca="false">(D10*100/1936.27)/100</f>
        <v>12.9114224772372</v>
      </c>
    </row>
    <row r="11" customFormat="false" ht="12.75" hidden="false" customHeight="false" outlineLevel="0" collapsed="false">
      <c r="A11" s="66" t="s">
        <v>1632</v>
      </c>
      <c r="B11" s="67"/>
      <c r="C11" s="68" t="s">
        <v>379</v>
      </c>
      <c r="D11" s="69" t="n">
        <v>22000</v>
      </c>
      <c r="E11" s="21" t="n">
        <f aca="false">(D11*100/1936.27)/100</f>
        <v>11.3620517799687</v>
      </c>
    </row>
    <row r="12" customFormat="false" ht="12.75" hidden="false" customHeight="false" outlineLevel="0" collapsed="false">
      <c r="A12" s="66" t="s">
        <v>1633</v>
      </c>
      <c r="B12" s="67"/>
      <c r="C12" s="68" t="s">
        <v>379</v>
      </c>
      <c r="D12" s="69" t="n">
        <v>23000</v>
      </c>
      <c r="E12" s="21" t="n">
        <f aca="false">(D12*100/1936.27)/100</f>
        <v>11.8785086790582</v>
      </c>
    </row>
    <row r="13" customFormat="false" ht="12.75" hidden="false" customHeight="false" outlineLevel="0" collapsed="false">
      <c r="A13" s="66" t="s">
        <v>1634</v>
      </c>
      <c r="B13" s="67" t="s">
        <v>1635</v>
      </c>
      <c r="C13" s="68"/>
      <c r="D13" s="69"/>
      <c r="E13" s="21"/>
    </row>
    <row r="14" customFormat="false" ht="12.75" hidden="false" customHeight="false" outlineLevel="0" collapsed="false">
      <c r="A14" s="66" t="s">
        <v>1636</v>
      </c>
      <c r="B14" s="67"/>
      <c r="C14" s="68" t="s">
        <v>379</v>
      </c>
      <c r="D14" s="69" t="n">
        <v>25000</v>
      </c>
      <c r="E14" s="21" t="n">
        <f aca="false">(D14*100/1936.27)/100</f>
        <v>12.9114224772372</v>
      </c>
    </row>
    <row r="15" customFormat="false" ht="12.75" hidden="false" customHeight="false" outlineLevel="0" collapsed="false">
      <c r="A15" s="66" t="s">
        <v>1637</v>
      </c>
      <c r="B15" s="67"/>
      <c r="C15" s="68" t="s">
        <v>379</v>
      </c>
      <c r="D15" s="69" t="n">
        <v>29000</v>
      </c>
      <c r="E15" s="21" t="n">
        <f aca="false">(D15*100/1936.27)/100</f>
        <v>14.9772500735951</v>
      </c>
    </row>
    <row r="16" customFormat="false" ht="12.75" hidden="false" customHeight="false" outlineLevel="0" collapsed="false">
      <c r="A16" s="66" t="s">
        <v>1638</v>
      </c>
      <c r="B16" s="67"/>
      <c r="C16" s="68" t="s">
        <v>379</v>
      </c>
      <c r="D16" s="69" t="n">
        <v>25000</v>
      </c>
      <c r="E16" s="21" t="n">
        <f aca="false">(D16*100/1936.27)/100</f>
        <v>12.9114224772372</v>
      </c>
    </row>
    <row r="17" customFormat="false" ht="12.75" hidden="false" customHeight="false" outlineLevel="0" collapsed="false">
      <c r="A17" s="66" t="s">
        <v>1639</v>
      </c>
      <c r="B17" s="67"/>
      <c r="C17" s="68" t="s">
        <v>379</v>
      </c>
      <c r="D17" s="69" t="n">
        <v>26000</v>
      </c>
      <c r="E17" s="21" t="n">
        <f aca="false">(D17*100/1936.27)/100</f>
        <v>13.4278793763266</v>
      </c>
    </row>
    <row r="18" customFormat="false" ht="12.75" hidden="false" customHeight="false" outlineLevel="0" collapsed="false">
      <c r="A18" s="66" t="s">
        <v>1640</v>
      </c>
      <c r="B18" s="67" t="s">
        <v>1641</v>
      </c>
      <c r="C18" s="68" t="s">
        <v>379</v>
      </c>
      <c r="D18" s="69" t="n">
        <v>8800</v>
      </c>
      <c r="E18" s="21" t="n">
        <f aca="false">(D18*100/1936.27)/100</f>
        <v>4.54482071198748</v>
      </c>
    </row>
    <row r="19" customFormat="false" ht="12.75" hidden="false" customHeight="false" outlineLevel="0" collapsed="false">
      <c r="A19" s="66" t="s">
        <v>1642</v>
      </c>
      <c r="B19" s="71" t="s">
        <v>1643</v>
      </c>
      <c r="C19" s="68" t="s">
        <v>379</v>
      </c>
      <c r="D19" s="69" t="n">
        <v>7700</v>
      </c>
      <c r="E19" s="21" t="n">
        <f aca="false">(D19*100/1936.27)/100</f>
        <v>3.97671812298905</v>
      </c>
    </row>
    <row r="20" customFormat="false" ht="25.5" hidden="false" customHeight="false" outlineLevel="0" collapsed="false">
      <c r="A20" s="66" t="s">
        <v>1644</v>
      </c>
      <c r="B20" s="67" t="s">
        <v>1645</v>
      </c>
      <c r="C20" s="68"/>
      <c r="D20" s="69"/>
      <c r="E20" s="21"/>
    </row>
    <row r="21" customFormat="false" ht="12.75" hidden="false" customHeight="false" outlineLevel="0" collapsed="false">
      <c r="A21" s="66" t="s">
        <v>1646</v>
      </c>
      <c r="B21" s="67"/>
      <c r="C21" s="68" t="s">
        <v>379</v>
      </c>
      <c r="D21" s="69" t="n">
        <v>32000</v>
      </c>
      <c r="E21" s="21" t="n">
        <f aca="false">(D21*100/1936.27)/100</f>
        <v>16.5266207708636</v>
      </c>
    </row>
    <row r="22" customFormat="false" ht="12.75" hidden="false" customHeight="false" outlineLevel="0" collapsed="false">
      <c r="A22" s="66" t="s">
        <v>1647</v>
      </c>
      <c r="B22" s="67"/>
      <c r="C22" s="68" t="s">
        <v>379</v>
      </c>
      <c r="D22" s="69" t="n">
        <v>35000</v>
      </c>
      <c r="E22" s="21" t="n">
        <f aca="false">(D22*100/1936.27)/100</f>
        <v>18.075991468132</v>
      </c>
    </row>
    <row r="23" customFormat="false" ht="12.75" hidden="false" customHeight="false" outlineLevel="0" collapsed="false">
      <c r="A23" s="66" t="s">
        <v>1648</v>
      </c>
      <c r="B23" s="67" t="s">
        <v>1649</v>
      </c>
      <c r="C23" s="68"/>
      <c r="D23" s="69"/>
      <c r="E23" s="21"/>
    </row>
    <row r="24" customFormat="false" ht="12.75" hidden="false" customHeight="false" outlineLevel="0" collapsed="false">
      <c r="A24" s="66" t="s">
        <v>1650</v>
      </c>
      <c r="B24" s="67"/>
      <c r="C24" s="68" t="s">
        <v>379</v>
      </c>
      <c r="D24" s="69" t="n">
        <v>24000</v>
      </c>
      <c r="E24" s="21" t="n">
        <f aca="false">(D24*100/1936.27)/100</f>
        <v>12.3949655781477</v>
      </c>
    </row>
    <row r="25" customFormat="false" ht="12.75" hidden="false" customHeight="false" outlineLevel="0" collapsed="false">
      <c r="A25" s="66" t="s">
        <v>1651</v>
      </c>
      <c r="B25" s="67"/>
      <c r="C25" s="68" t="s">
        <v>379</v>
      </c>
      <c r="D25" s="69" t="n">
        <v>25000</v>
      </c>
      <c r="E25" s="21" t="n">
        <f aca="false">(D25*100/1936.27)/100</f>
        <v>12.9114224772372</v>
      </c>
    </row>
    <row r="26" customFormat="false" ht="12.75" hidden="false" customHeight="false" outlineLevel="0" collapsed="false">
      <c r="A26" s="66" t="s">
        <v>1652</v>
      </c>
      <c r="B26" s="71" t="s">
        <v>1653</v>
      </c>
      <c r="C26" s="68" t="s">
        <v>379</v>
      </c>
      <c r="D26" s="69" t="n">
        <v>2200</v>
      </c>
      <c r="E26" s="21" t="n">
        <f aca="false">(D26*100/1936.27)/100</f>
        <v>1.13620517799687</v>
      </c>
    </row>
    <row r="27" customFormat="false" ht="12.75" hidden="false" customHeight="false" outlineLevel="0" collapsed="false">
      <c r="A27" s="66" t="s">
        <v>1654</v>
      </c>
      <c r="B27" s="71" t="s">
        <v>1655</v>
      </c>
      <c r="C27" s="68" t="s">
        <v>379</v>
      </c>
      <c r="D27" s="69" t="n">
        <v>36000</v>
      </c>
      <c r="E27" s="21" t="n">
        <f aca="false">(D27*100/1936.27)/100</f>
        <v>18.5924483672215</v>
      </c>
    </row>
    <row r="28" customFormat="false" ht="12.75" hidden="false" customHeight="false" outlineLevel="0" collapsed="false">
      <c r="A28" s="66" t="s">
        <v>1656</v>
      </c>
      <c r="B28" s="71" t="s">
        <v>1657</v>
      </c>
      <c r="C28" s="68" t="s">
        <v>379</v>
      </c>
      <c r="D28" s="69" t="n">
        <v>2200</v>
      </c>
      <c r="E28" s="21" t="n">
        <f aca="false">(D28*100/1936.27)/100</f>
        <v>1.13620517799687</v>
      </c>
    </row>
    <row r="29" customFormat="false" ht="12.75" hidden="false" customHeight="false" outlineLevel="0" collapsed="false">
      <c r="A29" s="66" t="s">
        <v>1658</v>
      </c>
      <c r="B29" s="67" t="s">
        <v>1659</v>
      </c>
      <c r="C29" s="68"/>
      <c r="D29" s="69"/>
      <c r="E29" s="21"/>
    </row>
    <row r="30" customFormat="false" ht="12.75" hidden="false" customHeight="false" outlineLevel="0" collapsed="false">
      <c r="A30" s="66" t="s">
        <v>1660</v>
      </c>
      <c r="B30" s="67"/>
      <c r="C30" s="68" t="s">
        <v>379</v>
      </c>
      <c r="D30" s="69" t="n">
        <v>24000</v>
      </c>
      <c r="E30" s="21" t="n">
        <f aca="false">(D30*100/1936.27)/100</f>
        <v>12.3949655781477</v>
      </c>
    </row>
    <row r="31" customFormat="false" ht="12.75" hidden="false" customHeight="false" outlineLevel="0" collapsed="false">
      <c r="A31" s="66" t="s">
        <v>1661</v>
      </c>
      <c r="B31" s="67"/>
      <c r="C31" s="68" t="s">
        <v>379</v>
      </c>
      <c r="D31" s="69" t="n">
        <v>35000</v>
      </c>
      <c r="E31" s="21" t="n">
        <f aca="false">(D31*100/1936.27)/100</f>
        <v>18.075991468132</v>
      </c>
    </row>
    <row r="32" customFormat="false" ht="12.75" hidden="false" customHeight="false" outlineLevel="0" collapsed="false">
      <c r="A32" s="66" t="s">
        <v>1662</v>
      </c>
      <c r="B32" s="67"/>
      <c r="C32" s="68" t="s">
        <v>379</v>
      </c>
      <c r="D32" s="69" t="n">
        <v>45000</v>
      </c>
      <c r="E32" s="21" t="n">
        <f aca="false">(D32*100/1936.27)/100</f>
        <v>23.2405604590269</v>
      </c>
    </row>
    <row r="33" customFormat="false" ht="12.75" hidden="false" customHeight="false" outlineLevel="0" collapsed="false">
      <c r="A33" s="66" t="s">
        <v>1663</v>
      </c>
      <c r="B33" s="67"/>
      <c r="C33" s="68" t="s">
        <v>379</v>
      </c>
      <c r="D33" s="69" t="n">
        <v>2200</v>
      </c>
      <c r="E33" s="21" t="n">
        <f aca="false">(D33*100/1936.27)/100</f>
        <v>1.13620517799687</v>
      </c>
    </row>
    <row r="34" customFormat="false" ht="12.75" hidden="false" customHeight="false" outlineLevel="0" collapsed="false">
      <c r="A34" s="62" t="s">
        <v>1664</v>
      </c>
      <c r="B34" s="63" t="s">
        <v>1665</v>
      </c>
      <c r="C34" s="64" t="s">
        <v>10</v>
      </c>
      <c r="D34" s="65" t="n">
        <v>6600</v>
      </c>
      <c r="E34" s="39" t="n">
        <f aca="false">(D34*100/1936.27)/100</f>
        <v>3.40861553399061</v>
      </c>
    </row>
    <row r="35" customFormat="false" ht="12.75" hidden="false" customHeight="false" outlineLevel="0" collapsed="false">
      <c r="A35" s="26" t="s">
        <v>1666</v>
      </c>
      <c r="B35" s="101"/>
      <c r="C35" s="102"/>
      <c r="D35" s="103"/>
      <c r="E35" s="42"/>
    </row>
    <row r="36" customFormat="false" ht="12.75" hidden="false" customHeight="false" outlineLevel="0" collapsed="false">
      <c r="A36" s="72" t="s">
        <v>1667</v>
      </c>
      <c r="B36" s="73" t="s">
        <v>1668</v>
      </c>
      <c r="C36" s="74"/>
      <c r="D36" s="75"/>
      <c r="E36" s="36"/>
    </row>
    <row r="37" customFormat="false" ht="12.75" hidden="false" customHeight="false" outlineLevel="0" collapsed="false">
      <c r="A37" s="66" t="s">
        <v>1669</v>
      </c>
      <c r="B37" s="67"/>
      <c r="C37" s="68" t="s">
        <v>379</v>
      </c>
      <c r="D37" s="69" t="n">
        <v>86000</v>
      </c>
      <c r="E37" s="21" t="n">
        <f aca="false">(D37*100/1936.27)/100</f>
        <v>44.4152933216958</v>
      </c>
    </row>
    <row r="38" customFormat="false" ht="12.75" hidden="false" customHeight="false" outlineLevel="0" collapsed="false">
      <c r="A38" s="66" t="s">
        <v>1670</v>
      </c>
      <c r="B38" s="67"/>
      <c r="C38" s="68" t="s">
        <v>379</v>
      </c>
      <c r="D38" s="69" t="n">
        <v>73000</v>
      </c>
      <c r="E38" s="21" t="n">
        <f aca="false">(D38*100/1936.27)/100</f>
        <v>37.7013536335325</v>
      </c>
    </row>
    <row r="39" customFormat="false" ht="12.75" hidden="false" customHeight="false" outlineLevel="0" collapsed="false">
      <c r="A39" s="66" t="s">
        <v>1671</v>
      </c>
      <c r="B39" s="67"/>
      <c r="C39" s="68" t="s">
        <v>379</v>
      </c>
      <c r="D39" s="69" t="n">
        <v>65000</v>
      </c>
      <c r="E39" s="21" t="n">
        <f aca="false">(D39*100/1936.27)/100</f>
        <v>33.5696984408166</v>
      </c>
    </row>
    <row r="40" customFormat="false" ht="12.75" hidden="false" customHeight="false" outlineLevel="0" collapsed="false">
      <c r="A40" s="66" t="s">
        <v>1672</v>
      </c>
      <c r="B40" s="67"/>
      <c r="C40" s="68" t="s">
        <v>379</v>
      </c>
      <c r="D40" s="69" t="n">
        <v>82000</v>
      </c>
      <c r="E40" s="21" t="n">
        <f aca="false">(D40*100/1936.27)/100</f>
        <v>42.3494657253379</v>
      </c>
    </row>
    <row r="41" customFormat="false" ht="12.75" hidden="false" customHeight="false" outlineLevel="0" collapsed="false">
      <c r="A41" s="66" t="s">
        <v>1673</v>
      </c>
      <c r="B41" s="67" t="s">
        <v>1674</v>
      </c>
      <c r="C41" s="68"/>
      <c r="D41" s="69"/>
      <c r="E41" s="21"/>
    </row>
    <row r="42" customFormat="false" ht="12.75" hidden="false" customHeight="false" outlineLevel="0" collapsed="false">
      <c r="A42" s="66" t="s">
        <v>1675</v>
      </c>
      <c r="B42" s="67"/>
      <c r="C42" s="68" t="s">
        <v>379</v>
      </c>
      <c r="D42" s="69" t="n">
        <v>56000</v>
      </c>
      <c r="E42" s="21" t="n">
        <f aca="false">(D42*100/1936.27)/100</f>
        <v>28.9215863490112</v>
      </c>
    </row>
    <row r="43" customFormat="false" ht="12.75" hidden="false" customHeight="false" outlineLevel="0" collapsed="false">
      <c r="A43" s="66" t="s">
        <v>1676</v>
      </c>
      <c r="B43" s="67"/>
      <c r="C43" s="68" t="s">
        <v>379</v>
      </c>
      <c r="D43" s="69" t="n">
        <v>49000</v>
      </c>
      <c r="E43" s="21" t="n">
        <f aca="false">(D43*100/1936.27)/100</f>
        <v>25.3063880553848</v>
      </c>
    </row>
    <row r="44" customFormat="false" ht="12.75" hidden="false" customHeight="false" outlineLevel="0" collapsed="false">
      <c r="A44" s="66" t="s">
        <v>1677</v>
      </c>
      <c r="B44" s="67"/>
      <c r="C44" s="68" t="s">
        <v>379</v>
      </c>
      <c r="D44" s="69" t="n">
        <v>46000</v>
      </c>
      <c r="E44" s="21" t="n">
        <f aca="false">(D44*100/1936.27)/100</f>
        <v>23.7570173581164</v>
      </c>
    </row>
    <row r="45" customFormat="false" ht="12.75" hidden="false" customHeight="false" outlineLevel="0" collapsed="false">
      <c r="A45" s="66" t="s">
        <v>1678</v>
      </c>
      <c r="B45" s="67"/>
      <c r="C45" s="68" t="s">
        <v>379</v>
      </c>
      <c r="D45" s="69" t="n">
        <v>63000</v>
      </c>
      <c r="E45" s="21" t="n">
        <f aca="false">(D45*100/1936.27)/100</f>
        <v>32.5367846426377</v>
      </c>
    </row>
    <row r="46" customFormat="false" ht="12.75" hidden="false" customHeight="false" outlineLevel="0" collapsed="false">
      <c r="A46" s="66" t="s">
        <v>1679</v>
      </c>
      <c r="B46" s="67" t="s">
        <v>1680</v>
      </c>
      <c r="C46" s="68"/>
      <c r="D46" s="69"/>
      <c r="E46" s="21"/>
    </row>
    <row r="47" customFormat="false" ht="12.75" hidden="false" customHeight="false" outlineLevel="0" collapsed="false">
      <c r="A47" s="66" t="s">
        <v>1681</v>
      </c>
      <c r="B47" s="67"/>
      <c r="C47" s="68" t="s">
        <v>379</v>
      </c>
      <c r="D47" s="69" t="n">
        <v>70000</v>
      </c>
      <c r="E47" s="21" t="n">
        <f aca="false">(D47*100/1936.27)/100</f>
        <v>36.1519829362641</v>
      </c>
    </row>
    <row r="48" customFormat="false" ht="12.75" hidden="false" customHeight="false" outlineLevel="0" collapsed="false">
      <c r="A48" s="66" t="s">
        <v>1682</v>
      </c>
      <c r="B48" s="67"/>
      <c r="C48" s="68" t="s">
        <v>379</v>
      </c>
      <c r="D48" s="69" t="n">
        <v>76000</v>
      </c>
      <c r="E48" s="21" t="n">
        <f aca="false">(D48*100/1936.27)/100</f>
        <v>39.250724330801</v>
      </c>
    </row>
    <row r="49" customFormat="false" ht="12.75" hidden="false" customHeight="false" outlineLevel="0" collapsed="false">
      <c r="A49" s="66" t="s">
        <v>1683</v>
      </c>
      <c r="B49" s="67" t="s">
        <v>1684</v>
      </c>
      <c r="C49" s="68"/>
      <c r="D49" s="69"/>
      <c r="E49" s="21"/>
    </row>
    <row r="50" customFormat="false" ht="12.75" hidden="false" customHeight="false" outlineLevel="0" collapsed="false">
      <c r="A50" s="66" t="s">
        <v>1685</v>
      </c>
      <c r="B50" s="67"/>
      <c r="C50" s="68" t="s">
        <v>379</v>
      </c>
      <c r="D50" s="69" t="n">
        <v>131000</v>
      </c>
      <c r="E50" s="21" t="n">
        <f aca="false">(D50*100/1936.27)/100</f>
        <v>67.6558537807227</v>
      </c>
    </row>
    <row r="51" customFormat="false" ht="12.75" hidden="false" customHeight="false" outlineLevel="0" collapsed="false">
      <c r="A51" s="66" t="s">
        <v>1686</v>
      </c>
      <c r="B51" s="67"/>
      <c r="C51" s="68" t="s">
        <v>379</v>
      </c>
      <c r="D51" s="69" t="n">
        <v>141000</v>
      </c>
      <c r="E51" s="21" t="n">
        <f aca="false">(D51*100/1936.27)/100</f>
        <v>72.8204227716176</v>
      </c>
    </row>
    <row r="52" customFormat="false" ht="12.75" hidden="false" customHeight="false" outlineLevel="0" collapsed="false">
      <c r="A52" s="66" t="s">
        <v>1687</v>
      </c>
      <c r="B52" s="67" t="s">
        <v>1688</v>
      </c>
      <c r="C52" s="68" t="s">
        <v>379</v>
      </c>
      <c r="D52" s="69" t="n">
        <v>22000</v>
      </c>
      <c r="E52" s="21" t="n">
        <f aca="false">(D52*100/1936.27)/100</f>
        <v>11.3620517799687</v>
      </c>
    </row>
    <row r="53" customFormat="false" ht="12.75" hidden="false" customHeight="false" outlineLevel="0" collapsed="false">
      <c r="A53" s="66" t="s">
        <v>1689</v>
      </c>
      <c r="B53" s="67" t="s">
        <v>1690</v>
      </c>
      <c r="C53" s="68"/>
      <c r="D53" s="69"/>
      <c r="E53" s="21"/>
    </row>
    <row r="54" customFormat="false" ht="12.75" hidden="false" customHeight="false" outlineLevel="0" collapsed="false">
      <c r="A54" s="66" t="s">
        <v>1691</v>
      </c>
      <c r="B54" s="67"/>
      <c r="C54" s="68" t="s">
        <v>379</v>
      </c>
      <c r="D54" s="69" t="n">
        <v>92000</v>
      </c>
      <c r="E54" s="21" t="n">
        <f aca="false">(D54*100/1936.27)/100</f>
        <v>47.5140347162328</v>
      </c>
    </row>
    <row r="55" customFormat="false" ht="12.75" hidden="false" customHeight="false" outlineLevel="0" collapsed="false">
      <c r="A55" s="66" t="s">
        <v>1692</v>
      </c>
      <c r="B55" s="67"/>
      <c r="C55" s="68" t="s">
        <v>379</v>
      </c>
      <c r="D55" s="69" t="n">
        <v>104000</v>
      </c>
      <c r="E55" s="21" t="n">
        <f aca="false">(D55*100/1936.27)/100</f>
        <v>53.7115175053066</v>
      </c>
    </row>
    <row r="56" customFormat="false" ht="12.75" hidden="false" customHeight="false" outlineLevel="0" collapsed="false">
      <c r="A56" s="66" t="s">
        <v>1693</v>
      </c>
      <c r="B56" s="67" t="s">
        <v>1694</v>
      </c>
      <c r="C56" s="68"/>
      <c r="D56" s="69"/>
      <c r="E56" s="21"/>
    </row>
    <row r="57" customFormat="false" ht="12.75" hidden="false" customHeight="false" outlineLevel="0" collapsed="false">
      <c r="A57" s="66" t="s">
        <v>1695</v>
      </c>
      <c r="B57" s="67"/>
      <c r="C57" s="68" t="s">
        <v>379</v>
      </c>
      <c r="D57" s="69" t="n">
        <v>92000</v>
      </c>
      <c r="E57" s="21" t="n">
        <f aca="false">(D57*100/1936.27)/100</f>
        <v>47.5140347162328</v>
      </c>
    </row>
    <row r="58" customFormat="false" ht="12.75" hidden="false" customHeight="false" outlineLevel="0" collapsed="false">
      <c r="A58" s="66" t="s">
        <v>1696</v>
      </c>
      <c r="B58" s="67"/>
      <c r="C58" s="68" t="s">
        <v>379</v>
      </c>
      <c r="D58" s="69" t="n">
        <v>105000</v>
      </c>
      <c r="E58" s="21" t="n">
        <f aca="false">(D58*100/1936.27)/100</f>
        <v>54.2279744043961</v>
      </c>
    </row>
    <row r="59" customFormat="false" ht="12.75" hidden="false" customHeight="false" outlineLevel="0" collapsed="false">
      <c r="A59" s="66" t="s">
        <v>1697</v>
      </c>
      <c r="B59" s="67"/>
      <c r="C59" s="68" t="s">
        <v>379</v>
      </c>
      <c r="D59" s="69" t="n">
        <v>119000</v>
      </c>
      <c r="E59" s="21" t="n">
        <f aca="false">(D59*100/1936.27)/100</f>
        <v>61.4583709916489</v>
      </c>
    </row>
    <row r="60" customFormat="false" ht="12.75" hidden="false" customHeight="false" outlineLevel="0" collapsed="false">
      <c r="A60" s="66" t="s">
        <v>1698</v>
      </c>
      <c r="B60" s="67" t="s">
        <v>1699</v>
      </c>
      <c r="C60" s="68"/>
      <c r="D60" s="69"/>
      <c r="E60" s="21"/>
    </row>
    <row r="61" customFormat="false" ht="12.75" hidden="false" customHeight="false" outlineLevel="0" collapsed="false">
      <c r="A61" s="66" t="s">
        <v>1700</v>
      </c>
      <c r="B61" s="67"/>
      <c r="C61" s="68" t="s">
        <v>379</v>
      </c>
      <c r="D61" s="69" t="n">
        <v>248000</v>
      </c>
      <c r="E61" s="21" t="n">
        <f aca="false">(D61*100/1936.27)/100</f>
        <v>128.081310974193</v>
      </c>
    </row>
    <row r="62" customFormat="false" ht="12.75" hidden="false" customHeight="false" outlineLevel="0" collapsed="false">
      <c r="A62" s="66" t="s">
        <v>1701</v>
      </c>
      <c r="B62" s="67"/>
      <c r="C62" s="68" t="s">
        <v>379</v>
      </c>
      <c r="D62" s="69" t="n">
        <v>259000</v>
      </c>
      <c r="E62" s="21" t="n">
        <f aca="false">(D62*100/1936.27)/100</f>
        <v>133.762336864177</v>
      </c>
    </row>
    <row r="63" customFormat="false" ht="25.5" hidden="false" customHeight="false" outlineLevel="0" collapsed="false">
      <c r="A63" s="4" t="s">
        <v>0</v>
      </c>
      <c r="B63" s="5" t="s">
        <v>1</v>
      </c>
      <c r="C63" s="6" t="s">
        <v>2</v>
      </c>
      <c r="D63" s="7" t="s">
        <v>3</v>
      </c>
      <c r="E63" s="8" t="s">
        <v>4</v>
      </c>
    </row>
    <row r="64" customFormat="false" ht="12.75" hidden="false" customHeight="false" outlineLevel="0" collapsed="false">
      <c r="A64" s="66" t="s">
        <v>1702</v>
      </c>
      <c r="B64" s="67"/>
      <c r="C64" s="68" t="s">
        <v>379</v>
      </c>
      <c r="D64" s="69" t="n">
        <v>270000</v>
      </c>
      <c r="E64" s="21" t="n">
        <f aca="false">(D64*100/1936.27)/100</f>
        <v>139.443362754161</v>
      </c>
    </row>
    <row r="65" customFormat="false" ht="12.75" hidden="false" customHeight="false" outlineLevel="0" collapsed="false">
      <c r="A65" s="66" t="s">
        <v>1703</v>
      </c>
      <c r="B65" s="67"/>
      <c r="C65" s="68" t="s">
        <v>379</v>
      </c>
      <c r="D65" s="69" t="n">
        <v>287000</v>
      </c>
      <c r="E65" s="21" t="n">
        <f aca="false">(D65*100/1936.27)/100</f>
        <v>148.223130038683</v>
      </c>
    </row>
    <row r="66" customFormat="false" ht="12.75" hidden="false" customHeight="false" outlineLevel="0" collapsed="false">
      <c r="A66" s="66" t="s">
        <v>1704</v>
      </c>
      <c r="B66" s="67" t="s">
        <v>1705</v>
      </c>
      <c r="C66" s="68"/>
      <c r="D66" s="69"/>
      <c r="E66" s="21"/>
    </row>
    <row r="67" customFormat="false" ht="12.75" hidden="false" customHeight="false" outlineLevel="0" collapsed="false">
      <c r="A67" s="66" t="s">
        <v>1706</v>
      </c>
      <c r="B67" s="67"/>
      <c r="C67" s="68" t="s">
        <v>379</v>
      </c>
      <c r="D67" s="69" t="n">
        <v>69000</v>
      </c>
      <c r="E67" s="21" t="n">
        <f aca="false">(D67*100/1936.27)/100</f>
        <v>35.6355260371746</v>
      </c>
    </row>
    <row r="68" customFormat="false" ht="12.75" hidden="false" customHeight="false" outlineLevel="0" collapsed="false">
      <c r="A68" s="66" t="s">
        <v>1707</v>
      </c>
      <c r="B68" s="67"/>
      <c r="C68" s="68" t="s">
        <v>379</v>
      </c>
      <c r="D68" s="69" t="n">
        <v>57000</v>
      </c>
      <c r="E68" s="21" t="n">
        <f aca="false">(D68*100/1936.27)/100</f>
        <v>29.4380432481007</v>
      </c>
    </row>
    <row r="69" customFormat="false" ht="12.75" hidden="false" customHeight="false" outlineLevel="0" collapsed="false">
      <c r="A69" s="66" t="s">
        <v>1708</v>
      </c>
      <c r="B69" s="67"/>
      <c r="C69" s="68" t="s">
        <v>379</v>
      </c>
      <c r="D69" s="69" t="n">
        <v>56000</v>
      </c>
      <c r="E69" s="21" t="n">
        <f aca="false">(D69*100/1936.27)/100</f>
        <v>28.9215863490112</v>
      </c>
    </row>
    <row r="70" customFormat="false" ht="12.75" hidden="false" customHeight="false" outlineLevel="0" collapsed="false">
      <c r="A70" s="66" t="s">
        <v>1709</v>
      </c>
      <c r="B70" s="67"/>
      <c r="C70" s="68" t="s">
        <v>379</v>
      </c>
      <c r="D70" s="69" t="n">
        <v>68000</v>
      </c>
      <c r="E70" s="21" t="n">
        <f aca="false">(D70*100/1936.27)/100</f>
        <v>35.1190691380851</v>
      </c>
    </row>
    <row r="71" customFormat="false" ht="12.75" hidden="false" customHeight="false" outlineLevel="0" collapsed="false">
      <c r="A71" s="66" t="s">
        <v>1710</v>
      </c>
      <c r="B71" s="67" t="s">
        <v>1711</v>
      </c>
      <c r="C71" s="68"/>
      <c r="D71" s="69"/>
      <c r="E71" s="21"/>
    </row>
    <row r="72" customFormat="false" ht="12.75" hidden="false" customHeight="false" outlineLevel="0" collapsed="false">
      <c r="A72" s="66" t="s">
        <v>1712</v>
      </c>
      <c r="B72" s="67"/>
      <c r="C72" s="68" t="s">
        <v>379</v>
      </c>
      <c r="D72" s="69" t="n">
        <v>121000</v>
      </c>
      <c r="E72" s="21" t="n">
        <f aca="false">(D72*100/1936.27)/100</f>
        <v>62.4912847898279</v>
      </c>
    </row>
    <row r="73" customFormat="false" ht="12.75" hidden="false" customHeight="false" outlineLevel="0" collapsed="false">
      <c r="A73" s="66" t="s">
        <v>1713</v>
      </c>
      <c r="B73" s="67"/>
      <c r="C73" s="68" t="s">
        <v>379</v>
      </c>
      <c r="D73" s="69" t="n">
        <v>98000</v>
      </c>
      <c r="E73" s="21" t="n">
        <f aca="false">(D73*100/1936.27)/100</f>
        <v>50.6127761107697</v>
      </c>
    </row>
    <row r="74" customFormat="false" ht="12.75" hidden="false" customHeight="false" outlineLevel="0" collapsed="false">
      <c r="A74" s="66" t="s">
        <v>1714</v>
      </c>
      <c r="B74" s="67"/>
      <c r="C74" s="68" t="s">
        <v>379</v>
      </c>
      <c r="D74" s="69" t="n">
        <v>65000</v>
      </c>
      <c r="E74" s="21" t="n">
        <f aca="false">(D74*100/1936.27)/100</f>
        <v>33.5696984408166</v>
      </c>
    </row>
    <row r="75" customFormat="false" ht="12.75" hidden="false" customHeight="false" outlineLevel="0" collapsed="false">
      <c r="A75" s="66" t="s">
        <v>1715</v>
      </c>
      <c r="B75" s="67"/>
      <c r="C75" s="68" t="s">
        <v>379</v>
      </c>
      <c r="D75" s="69" t="n">
        <v>69000</v>
      </c>
      <c r="E75" s="21" t="n">
        <f aca="false">(D75*100/1936.27)/100</f>
        <v>35.6355260371746</v>
      </c>
    </row>
    <row r="76" customFormat="false" ht="12.75" hidden="false" customHeight="false" outlineLevel="0" collapsed="false">
      <c r="A76" s="66" t="s">
        <v>1716</v>
      </c>
      <c r="B76" s="67" t="s">
        <v>1717</v>
      </c>
      <c r="C76" s="68"/>
      <c r="D76" s="69"/>
      <c r="E76" s="21"/>
    </row>
    <row r="77" customFormat="false" ht="12.75" hidden="false" customHeight="false" outlineLevel="0" collapsed="false">
      <c r="A77" s="66" t="s">
        <v>1718</v>
      </c>
      <c r="B77" s="106"/>
      <c r="C77" s="68" t="s">
        <v>379</v>
      </c>
      <c r="D77" s="69" t="n">
        <v>79000</v>
      </c>
      <c r="E77" s="21" t="n">
        <f aca="false">(D77*100/1936.27)/100</f>
        <v>40.8000950280694</v>
      </c>
    </row>
    <row r="78" customFormat="false" ht="12.75" hidden="false" customHeight="false" outlineLevel="0" collapsed="false">
      <c r="A78" s="66" t="s">
        <v>1719</v>
      </c>
      <c r="B78" s="106"/>
      <c r="C78" s="68" t="s">
        <v>379</v>
      </c>
      <c r="D78" s="69" t="n">
        <v>82000</v>
      </c>
      <c r="E78" s="21" t="n">
        <f aca="false">(D78*100/1936.27)/100</f>
        <v>42.3494657253379</v>
      </c>
    </row>
    <row r="79" customFormat="false" ht="12.75" hidden="false" customHeight="false" outlineLevel="0" collapsed="false">
      <c r="A79" s="66" t="s">
        <v>1720</v>
      </c>
      <c r="B79" s="67" t="s">
        <v>1721</v>
      </c>
      <c r="C79" s="68"/>
      <c r="D79" s="69"/>
      <c r="E79" s="21"/>
    </row>
    <row r="80" customFormat="false" ht="12.75" hidden="false" customHeight="false" outlineLevel="0" collapsed="false">
      <c r="A80" s="66" t="s">
        <v>1722</v>
      </c>
      <c r="B80" s="67"/>
      <c r="C80" s="68" t="s">
        <v>379</v>
      </c>
      <c r="D80" s="69" t="n">
        <v>65000</v>
      </c>
      <c r="E80" s="21" t="n">
        <f aca="false">(D80*100/1936.27)/100</f>
        <v>33.5696984408166</v>
      </c>
    </row>
    <row r="81" customFormat="false" ht="12.75" hidden="false" customHeight="false" outlineLevel="0" collapsed="false">
      <c r="A81" s="62" t="s">
        <v>1723</v>
      </c>
      <c r="B81" s="63"/>
      <c r="C81" s="64" t="s">
        <v>379</v>
      </c>
      <c r="D81" s="65" t="n">
        <v>71000</v>
      </c>
      <c r="E81" s="39" t="n">
        <f aca="false">(D81*100/1936.27)/100</f>
        <v>36.6684398353535</v>
      </c>
    </row>
    <row r="82" customFormat="false" ht="12.75" hidden="false" customHeight="false" outlineLevel="0" collapsed="false">
      <c r="A82" s="26" t="s">
        <v>1724</v>
      </c>
      <c r="B82" s="101"/>
      <c r="C82" s="102"/>
      <c r="D82" s="103"/>
      <c r="E82" s="42"/>
    </row>
    <row r="83" customFormat="false" ht="12.75" hidden="false" customHeight="false" outlineLevel="0" collapsed="false">
      <c r="A83" s="72" t="s">
        <v>1725</v>
      </c>
      <c r="B83" s="73" t="s">
        <v>1726</v>
      </c>
      <c r="C83" s="74"/>
      <c r="D83" s="75"/>
      <c r="E83" s="36"/>
    </row>
    <row r="84" customFormat="false" ht="12.75" hidden="false" customHeight="false" outlineLevel="0" collapsed="false">
      <c r="A84" s="66" t="s">
        <v>1727</v>
      </c>
      <c r="B84" s="67"/>
      <c r="C84" s="68" t="s">
        <v>379</v>
      </c>
      <c r="D84" s="69" t="n">
        <v>152000</v>
      </c>
      <c r="E84" s="21" t="n">
        <f aca="false">(D84*100/1936.27)/100</f>
        <v>78.5014486616019</v>
      </c>
    </row>
    <row r="85" customFormat="false" ht="12.75" hidden="false" customHeight="false" outlineLevel="0" collapsed="false">
      <c r="A85" s="66" t="s">
        <v>1728</v>
      </c>
      <c r="B85" s="67"/>
      <c r="C85" s="68" t="s">
        <v>379</v>
      </c>
      <c r="D85" s="69" t="n">
        <v>185000</v>
      </c>
      <c r="E85" s="21" t="n">
        <f aca="false">(D85*100/1936.27)/100</f>
        <v>95.544526331555</v>
      </c>
    </row>
    <row r="86" customFormat="false" ht="12.75" hidden="false" customHeight="false" outlineLevel="0" collapsed="false">
      <c r="A86" s="66" t="s">
        <v>1729</v>
      </c>
      <c r="B86" s="67"/>
      <c r="C86" s="68" t="s">
        <v>379</v>
      </c>
      <c r="D86" s="69" t="n">
        <v>218000</v>
      </c>
      <c r="E86" s="21" t="n">
        <f aca="false">(D86*100/1936.27)/100</f>
        <v>112.587604001508</v>
      </c>
    </row>
    <row r="87" customFormat="false" ht="25.5" hidden="false" customHeight="false" outlineLevel="0" collapsed="false">
      <c r="A87" s="66" t="s">
        <v>1730</v>
      </c>
      <c r="B87" s="67" t="s">
        <v>1731</v>
      </c>
      <c r="C87" s="68"/>
      <c r="D87" s="69"/>
      <c r="E87" s="21"/>
    </row>
    <row r="88" customFormat="false" ht="12.75" hidden="false" customHeight="false" outlineLevel="0" collapsed="false">
      <c r="A88" s="66" t="s">
        <v>1732</v>
      </c>
      <c r="B88" s="67"/>
      <c r="C88" s="68" t="s">
        <v>379</v>
      </c>
      <c r="D88" s="69" t="n">
        <v>196000</v>
      </c>
      <c r="E88" s="21" t="n">
        <f aca="false">(D88*100/1936.27)/100</f>
        <v>101.225552221539</v>
      </c>
    </row>
    <row r="89" customFormat="false" ht="12.75" hidden="false" customHeight="false" outlineLevel="0" collapsed="false">
      <c r="A89" s="66" t="s">
        <v>1733</v>
      </c>
      <c r="B89" s="67"/>
      <c r="C89" s="68" t="s">
        <v>379</v>
      </c>
      <c r="D89" s="69" t="n">
        <v>228000</v>
      </c>
      <c r="E89" s="21" t="n">
        <f aca="false">(D89*100/1936.27)/100</f>
        <v>117.752172992403</v>
      </c>
    </row>
    <row r="90" customFormat="false" ht="12.75" hidden="false" customHeight="false" outlineLevel="0" collapsed="false">
      <c r="A90" s="66" t="s">
        <v>1734</v>
      </c>
      <c r="B90" s="71"/>
      <c r="C90" s="68" t="s">
        <v>379</v>
      </c>
      <c r="D90" s="69" t="n">
        <v>261000</v>
      </c>
      <c r="E90" s="21" t="n">
        <f aca="false">(D90*100/1936.27)/100</f>
        <v>134.795250662356</v>
      </c>
    </row>
    <row r="91" customFormat="false" ht="12.75" hidden="false" customHeight="false" outlineLevel="0" collapsed="false">
      <c r="A91" s="66" t="s">
        <v>1735</v>
      </c>
      <c r="B91" s="67" t="s">
        <v>1736</v>
      </c>
      <c r="C91" s="68"/>
      <c r="D91" s="69"/>
      <c r="E91" s="21"/>
    </row>
    <row r="92" customFormat="false" ht="12.75" hidden="false" customHeight="false" outlineLevel="0" collapsed="false">
      <c r="A92" s="66" t="s">
        <v>1737</v>
      </c>
      <c r="B92" s="67"/>
      <c r="C92" s="68" t="s">
        <v>18</v>
      </c>
      <c r="D92" s="69" t="n">
        <v>15000</v>
      </c>
      <c r="E92" s="21" t="n">
        <f aca="false">(D92*100/1936.27)/100</f>
        <v>7.7468534863423</v>
      </c>
    </row>
    <row r="93" customFormat="false" ht="12.75" hidden="false" customHeight="false" outlineLevel="0" collapsed="false">
      <c r="A93" s="66" t="s">
        <v>1738</v>
      </c>
      <c r="B93" s="67"/>
      <c r="C93" s="68" t="s">
        <v>18</v>
      </c>
      <c r="D93" s="69" t="n">
        <v>17000</v>
      </c>
      <c r="E93" s="21" t="n">
        <f aca="false">(D93*100/1936.27)/100</f>
        <v>8.77976728452127</v>
      </c>
    </row>
    <row r="94" customFormat="false" ht="12.75" hidden="false" customHeight="false" outlineLevel="0" collapsed="false">
      <c r="A94" s="66" t="s">
        <v>1739</v>
      </c>
      <c r="B94" s="67" t="s">
        <v>1740</v>
      </c>
      <c r="C94" s="68"/>
      <c r="D94" s="69"/>
      <c r="E94" s="21"/>
    </row>
    <row r="95" customFormat="false" ht="12.75" hidden="false" customHeight="false" outlineLevel="0" collapsed="false">
      <c r="A95" s="66" t="s">
        <v>1741</v>
      </c>
      <c r="B95" s="67"/>
      <c r="C95" s="68" t="s">
        <v>379</v>
      </c>
      <c r="D95" s="69" t="n">
        <v>132000</v>
      </c>
      <c r="E95" s="21" t="n">
        <f aca="false">(D95*100/1936.27)/100</f>
        <v>68.1723106798122</v>
      </c>
    </row>
    <row r="96" customFormat="false" ht="12.75" hidden="false" customHeight="false" outlineLevel="0" collapsed="false">
      <c r="A96" s="66" t="s">
        <v>1742</v>
      </c>
      <c r="B96" s="67"/>
      <c r="C96" s="68" t="s">
        <v>379</v>
      </c>
      <c r="D96" s="69" t="n">
        <v>154000</v>
      </c>
      <c r="E96" s="21" t="n">
        <f aca="false">(D96*100/1936.27)/100</f>
        <v>79.5343624597809</v>
      </c>
    </row>
    <row r="97" customFormat="false" ht="12.75" hidden="false" customHeight="false" outlineLevel="0" collapsed="false">
      <c r="A97" s="66" t="s">
        <v>1743</v>
      </c>
      <c r="B97" s="67"/>
      <c r="C97" s="68" t="s">
        <v>379</v>
      </c>
      <c r="D97" s="69" t="n">
        <v>176000</v>
      </c>
      <c r="E97" s="21" t="n">
        <f aca="false">(D97*100/1936.27)/100</f>
        <v>90.8964142397496</v>
      </c>
    </row>
    <row r="98" customFormat="false" ht="12.75" hidden="false" customHeight="false" outlineLevel="0" collapsed="false">
      <c r="A98" s="66" t="s">
        <v>1744</v>
      </c>
      <c r="B98" s="67" t="s">
        <v>1745</v>
      </c>
      <c r="C98" s="68"/>
      <c r="D98" s="69"/>
      <c r="E98" s="21"/>
    </row>
    <row r="99" customFormat="false" ht="12.75" hidden="false" customHeight="false" outlineLevel="0" collapsed="false">
      <c r="A99" s="66" t="s">
        <v>1746</v>
      </c>
      <c r="B99" s="67"/>
      <c r="C99" s="68" t="s">
        <v>379</v>
      </c>
      <c r="D99" s="69" t="n">
        <v>176000</v>
      </c>
      <c r="E99" s="21" t="n">
        <f aca="false">(D99*100/1936.27)/100</f>
        <v>90.8964142397496</v>
      </c>
    </row>
    <row r="100" customFormat="false" ht="12.75" hidden="false" customHeight="false" outlineLevel="0" collapsed="false">
      <c r="A100" s="66" t="s">
        <v>1747</v>
      </c>
      <c r="B100" s="67"/>
      <c r="C100" s="68" t="s">
        <v>379</v>
      </c>
      <c r="D100" s="69" t="n">
        <v>198000</v>
      </c>
      <c r="E100" s="21" t="n">
        <f aca="false">(D100*100/1936.27)/100</f>
        <v>102.258466019718</v>
      </c>
    </row>
    <row r="101" customFormat="false" ht="12.75" hidden="false" customHeight="false" outlineLevel="0" collapsed="false">
      <c r="A101" s="66" t="s">
        <v>1748</v>
      </c>
      <c r="B101" s="67"/>
      <c r="C101" s="68" t="s">
        <v>379</v>
      </c>
      <c r="D101" s="69" t="n">
        <v>220000</v>
      </c>
      <c r="E101" s="21" t="n">
        <f aca="false">(D101*100/1936.27)/100</f>
        <v>113.620517799687</v>
      </c>
    </row>
    <row r="102" customFormat="false" ht="12.75" hidden="false" customHeight="false" outlineLevel="0" collapsed="false">
      <c r="A102" s="66" t="s">
        <v>1749</v>
      </c>
      <c r="B102" s="67" t="s">
        <v>1750</v>
      </c>
      <c r="C102" s="68"/>
      <c r="D102" s="69"/>
      <c r="E102" s="21"/>
    </row>
    <row r="103" customFormat="false" ht="12.75" hidden="false" customHeight="false" outlineLevel="0" collapsed="false">
      <c r="A103" s="66" t="s">
        <v>1751</v>
      </c>
      <c r="B103" s="67"/>
      <c r="C103" s="68" t="s">
        <v>18</v>
      </c>
      <c r="D103" s="69" t="n">
        <v>13000</v>
      </c>
      <c r="E103" s="21" t="n">
        <f aca="false">(D103*100/1936.27)/100</f>
        <v>6.71393968816332</v>
      </c>
    </row>
    <row r="104" customFormat="false" ht="12.75" hidden="false" customHeight="false" outlineLevel="0" collapsed="false">
      <c r="A104" s="66" t="s">
        <v>1752</v>
      </c>
      <c r="B104" s="67"/>
      <c r="C104" s="68" t="s">
        <v>18</v>
      </c>
      <c r="D104" s="69" t="n">
        <v>15000</v>
      </c>
      <c r="E104" s="21" t="n">
        <f aca="false">(D104*100/1936.27)/100</f>
        <v>7.7468534863423</v>
      </c>
    </row>
    <row r="105" customFormat="false" ht="12.75" hidden="false" customHeight="false" outlineLevel="0" collapsed="false">
      <c r="A105" s="66" t="s">
        <v>1753</v>
      </c>
      <c r="B105" s="67" t="s">
        <v>1754</v>
      </c>
      <c r="C105" s="68"/>
      <c r="D105" s="69"/>
      <c r="E105" s="21"/>
    </row>
    <row r="106" customFormat="false" ht="12.75" hidden="false" customHeight="false" outlineLevel="0" collapsed="false">
      <c r="A106" s="66" t="s">
        <v>1755</v>
      </c>
      <c r="B106" s="67"/>
      <c r="C106" s="68" t="s">
        <v>379</v>
      </c>
      <c r="D106" s="69" t="n">
        <v>113000</v>
      </c>
      <c r="E106" s="21" t="n">
        <f aca="false">(D106*100/1936.27)/100</f>
        <v>58.359629597112</v>
      </c>
    </row>
    <row r="107" customFormat="false" ht="12.75" hidden="false" customHeight="false" outlineLevel="0" collapsed="false">
      <c r="A107" s="66" t="s">
        <v>1756</v>
      </c>
      <c r="B107" s="67"/>
      <c r="C107" s="68" t="s">
        <v>379</v>
      </c>
      <c r="D107" s="69" t="n">
        <v>131000</v>
      </c>
      <c r="E107" s="21" t="n">
        <f aca="false">(D107*100/1936.27)/100</f>
        <v>67.6558537807227</v>
      </c>
    </row>
    <row r="108" customFormat="false" ht="12.75" hidden="false" customHeight="false" outlineLevel="0" collapsed="false">
      <c r="A108" s="66" t="s">
        <v>1757</v>
      </c>
      <c r="B108" s="67"/>
      <c r="C108" s="68" t="s">
        <v>379</v>
      </c>
      <c r="D108" s="69" t="n">
        <v>148000</v>
      </c>
      <c r="E108" s="21" t="n">
        <f aca="false">(D108*100/1936.27)/100</f>
        <v>76.435621065244</v>
      </c>
    </row>
    <row r="109" customFormat="false" ht="12.75" hidden="false" customHeight="false" outlineLevel="0" collapsed="false">
      <c r="A109" s="66" t="s">
        <v>1758</v>
      </c>
      <c r="B109" s="67"/>
      <c r="C109" s="68" t="s">
        <v>379</v>
      </c>
      <c r="D109" s="69" t="n">
        <v>166000</v>
      </c>
      <c r="E109" s="21" t="n">
        <f aca="false">(D109*100/1936.27)/100</f>
        <v>85.7318452488548</v>
      </c>
    </row>
    <row r="110" customFormat="false" ht="25.5" hidden="false" customHeight="false" outlineLevel="0" collapsed="false">
      <c r="A110" s="66" t="s">
        <v>1759</v>
      </c>
      <c r="B110" s="67" t="s">
        <v>1760</v>
      </c>
      <c r="C110" s="68"/>
      <c r="D110" s="69"/>
      <c r="E110" s="21"/>
    </row>
    <row r="111" customFormat="false" ht="12.75" hidden="false" customHeight="false" outlineLevel="0" collapsed="false">
      <c r="A111" s="66" t="s">
        <v>1761</v>
      </c>
      <c r="B111" s="67"/>
      <c r="C111" s="68" t="s">
        <v>379</v>
      </c>
      <c r="D111" s="69" t="n">
        <v>173000</v>
      </c>
      <c r="E111" s="21" t="n">
        <f aca="false">(D111*100/1936.27)/100</f>
        <v>89.3470435424812</v>
      </c>
    </row>
    <row r="112" customFormat="false" ht="12.75" hidden="false" customHeight="false" outlineLevel="0" collapsed="false">
      <c r="A112" s="66" t="s">
        <v>1762</v>
      </c>
      <c r="B112" s="71"/>
      <c r="C112" s="68" t="s">
        <v>379</v>
      </c>
      <c r="D112" s="69" t="n">
        <v>191000</v>
      </c>
      <c r="E112" s="21" t="n">
        <f aca="false">(D112*100/1936.27)/100</f>
        <v>98.6432677260919</v>
      </c>
    </row>
    <row r="113" customFormat="false" ht="12.75" hidden="false" customHeight="false" outlineLevel="0" collapsed="false">
      <c r="A113" s="66" t="s">
        <v>1763</v>
      </c>
      <c r="B113" s="71"/>
      <c r="C113" s="68" t="s">
        <v>379</v>
      </c>
      <c r="D113" s="69" t="n">
        <v>208000</v>
      </c>
      <c r="E113" s="21" t="n">
        <f aca="false">(D113*100/1936.27)/100</f>
        <v>107.423035010613</v>
      </c>
    </row>
    <row r="114" customFormat="false" ht="12.75" hidden="false" customHeight="false" outlineLevel="0" collapsed="false">
      <c r="A114" s="66" t="s">
        <v>1764</v>
      </c>
      <c r="B114" s="71" t="s">
        <v>1765</v>
      </c>
      <c r="C114" s="68"/>
      <c r="D114" s="69"/>
      <c r="E114" s="21"/>
    </row>
    <row r="115" customFormat="false" ht="12.75" hidden="false" customHeight="false" outlineLevel="0" collapsed="false">
      <c r="A115" s="66" t="s">
        <v>1766</v>
      </c>
      <c r="B115" s="67"/>
      <c r="C115" s="68" t="s">
        <v>379</v>
      </c>
      <c r="D115" s="69" t="n">
        <v>107000</v>
      </c>
      <c r="E115" s="21" t="n">
        <f aca="false">(D115*100/1936.27)/100</f>
        <v>55.2608882025751</v>
      </c>
    </row>
    <row r="116" customFormat="false" ht="12.75" hidden="false" customHeight="false" outlineLevel="0" collapsed="false">
      <c r="A116" s="66" t="s">
        <v>1767</v>
      </c>
      <c r="B116" s="67"/>
      <c r="C116" s="68" t="s">
        <v>379</v>
      </c>
      <c r="D116" s="69" t="n">
        <v>123000</v>
      </c>
      <c r="E116" s="21" t="n">
        <f aca="false">(D116*100/1936.27)/100</f>
        <v>63.5241985880068</v>
      </c>
    </row>
    <row r="117" customFormat="false" ht="12.75" hidden="false" customHeight="false" outlineLevel="0" collapsed="false">
      <c r="A117" s="66" t="s">
        <v>1768</v>
      </c>
      <c r="B117" s="67"/>
      <c r="C117" s="68" t="s">
        <v>379</v>
      </c>
      <c r="D117" s="69" t="n">
        <v>139000</v>
      </c>
      <c r="E117" s="21" t="n">
        <f aca="false">(D117*100/1936.27)/100</f>
        <v>71.7875089734386</v>
      </c>
    </row>
    <row r="118" customFormat="false" ht="12.75" hidden="false" customHeight="false" outlineLevel="0" collapsed="false">
      <c r="A118" s="66" t="s">
        <v>1769</v>
      </c>
      <c r="B118" s="67" t="s">
        <v>1770</v>
      </c>
      <c r="C118" s="68"/>
      <c r="D118" s="69"/>
      <c r="E118" s="21"/>
    </row>
    <row r="119" customFormat="false" ht="12.75" hidden="false" customHeight="false" outlineLevel="0" collapsed="false">
      <c r="A119" s="66" t="s">
        <v>1771</v>
      </c>
      <c r="B119" s="67"/>
      <c r="C119" s="68" t="s">
        <v>379</v>
      </c>
      <c r="D119" s="69" t="n">
        <v>143000</v>
      </c>
      <c r="E119" s="21" t="n">
        <f aca="false">(D119*100/1936.27)/100</f>
        <v>73.8533365697966</v>
      </c>
    </row>
    <row r="120" customFormat="false" ht="12.75" hidden="false" customHeight="false" outlineLevel="0" collapsed="false">
      <c r="A120" s="66" t="s">
        <v>1772</v>
      </c>
      <c r="B120" s="67"/>
      <c r="C120" s="68" t="s">
        <v>379</v>
      </c>
      <c r="D120" s="69" t="n">
        <v>154000</v>
      </c>
      <c r="E120" s="21" t="n">
        <f aca="false">(D120*100/1936.27)/100</f>
        <v>79.5343624597809</v>
      </c>
    </row>
    <row r="121" customFormat="false" ht="12.75" hidden="false" customHeight="false" outlineLevel="0" collapsed="false">
      <c r="A121" s="66" t="s">
        <v>1773</v>
      </c>
      <c r="B121" s="67"/>
      <c r="C121" s="68" t="s">
        <v>379</v>
      </c>
      <c r="D121" s="69" t="n">
        <v>176000</v>
      </c>
      <c r="E121" s="21" t="n">
        <f aca="false">(D121*100/1936.27)/100</f>
        <v>90.8964142397496</v>
      </c>
    </row>
    <row r="122" customFormat="false" ht="25.5" hidden="false" customHeight="false" outlineLevel="0" collapsed="false">
      <c r="A122" s="66" t="s">
        <v>1774</v>
      </c>
      <c r="B122" s="67" t="s">
        <v>1775</v>
      </c>
      <c r="C122" s="68"/>
      <c r="D122" s="69"/>
      <c r="E122" s="21"/>
    </row>
    <row r="123" customFormat="false" ht="25.5" hidden="false" customHeight="false" outlineLevel="0" collapsed="false">
      <c r="A123" s="4" t="s">
        <v>0</v>
      </c>
      <c r="B123" s="5" t="s">
        <v>1</v>
      </c>
      <c r="C123" s="6" t="s">
        <v>2</v>
      </c>
      <c r="D123" s="7" t="s">
        <v>3</v>
      </c>
      <c r="E123" s="8" t="s">
        <v>4</v>
      </c>
    </row>
    <row r="124" customFormat="false" ht="12.75" hidden="false" customHeight="false" outlineLevel="0" collapsed="false">
      <c r="A124" s="66" t="s">
        <v>1776</v>
      </c>
      <c r="B124" s="67"/>
      <c r="C124" s="68" t="s">
        <v>379</v>
      </c>
      <c r="D124" s="69" t="n">
        <v>187000</v>
      </c>
      <c r="E124" s="21" t="n">
        <f aca="false">(D124*100/1936.27)/100</f>
        <v>96.577440129734</v>
      </c>
    </row>
    <row r="125" customFormat="false" ht="12.75" hidden="false" customHeight="false" outlineLevel="0" collapsed="false">
      <c r="A125" s="66" t="s">
        <v>1777</v>
      </c>
      <c r="B125" s="67"/>
      <c r="C125" s="68" t="s">
        <v>379</v>
      </c>
      <c r="D125" s="69" t="n">
        <v>198000</v>
      </c>
      <c r="E125" s="21" t="n">
        <f aca="false">(D125*100/1936.27)/100</f>
        <v>102.258466019718</v>
      </c>
    </row>
    <row r="126" customFormat="false" ht="12.75" hidden="false" customHeight="false" outlineLevel="0" collapsed="false">
      <c r="A126" s="62" t="s">
        <v>1778</v>
      </c>
      <c r="B126" s="63"/>
      <c r="C126" s="64" t="s">
        <v>379</v>
      </c>
      <c r="D126" s="65" t="n">
        <v>221000</v>
      </c>
      <c r="E126" s="39" t="n">
        <f aca="false">(D126*100/1936.27)/100</f>
        <v>114.136974698777</v>
      </c>
    </row>
    <row r="127" customFormat="false" ht="12.75" hidden="false" customHeight="false" outlineLevel="0" collapsed="false">
      <c r="A127" s="26" t="s">
        <v>1779</v>
      </c>
      <c r="B127" s="101"/>
      <c r="C127" s="102"/>
      <c r="D127" s="103"/>
      <c r="E127" s="42"/>
    </row>
    <row r="128" customFormat="false" ht="12.75" hidden="false" customHeight="false" outlineLevel="0" collapsed="false">
      <c r="A128" s="72" t="s">
        <v>1780</v>
      </c>
      <c r="B128" s="73" t="s">
        <v>1781</v>
      </c>
      <c r="C128" s="74" t="s">
        <v>379</v>
      </c>
      <c r="D128" s="75" t="n">
        <v>220000</v>
      </c>
      <c r="E128" s="36" t="n">
        <f aca="false">(D128*100/1936.27)/100</f>
        <v>113.620517799687</v>
      </c>
    </row>
    <row r="129" customFormat="false" ht="12.75" hidden="false" customHeight="false" outlineLevel="0" collapsed="false">
      <c r="A129" s="66" t="s">
        <v>1782</v>
      </c>
      <c r="B129" s="67" t="s">
        <v>1783</v>
      </c>
      <c r="C129" s="68"/>
      <c r="D129" s="69"/>
      <c r="E129" s="21"/>
    </row>
    <row r="130" customFormat="false" ht="12.75" hidden="false" customHeight="false" outlineLevel="0" collapsed="false">
      <c r="A130" s="66" t="s">
        <v>1784</v>
      </c>
      <c r="B130" s="67"/>
      <c r="C130" s="68" t="s">
        <v>379</v>
      </c>
      <c r="D130" s="69" t="n">
        <v>65000</v>
      </c>
      <c r="E130" s="21" t="n">
        <f aca="false">(D130*100/1936.27)/100</f>
        <v>33.5696984408166</v>
      </c>
    </row>
    <row r="131" customFormat="false" ht="12.75" hidden="false" customHeight="false" outlineLevel="0" collapsed="false">
      <c r="A131" s="66" t="s">
        <v>1785</v>
      </c>
      <c r="B131" s="67"/>
      <c r="C131" s="68" t="s">
        <v>379</v>
      </c>
      <c r="D131" s="69" t="n">
        <v>70000</v>
      </c>
      <c r="E131" s="21" t="n">
        <f aca="false">(D131*100/1936.27)/100</f>
        <v>36.1519829362641</v>
      </c>
    </row>
    <row r="132" customFormat="false" ht="12.75" hidden="false" customHeight="false" outlineLevel="0" collapsed="false">
      <c r="A132" s="66" t="s">
        <v>1786</v>
      </c>
      <c r="B132" s="67"/>
      <c r="C132" s="68" t="s">
        <v>379</v>
      </c>
      <c r="D132" s="69" t="n">
        <v>76000</v>
      </c>
      <c r="E132" s="21" t="n">
        <f aca="false">(D132*100/1936.27)/100</f>
        <v>39.250724330801</v>
      </c>
    </row>
    <row r="133" customFormat="false" ht="12.75" hidden="false" customHeight="false" outlineLevel="0" collapsed="false">
      <c r="A133" s="66" t="s">
        <v>1787</v>
      </c>
      <c r="B133" s="67"/>
      <c r="C133" s="68" t="s">
        <v>379</v>
      </c>
      <c r="D133" s="69" t="n">
        <v>97000</v>
      </c>
      <c r="E133" s="21" t="n">
        <f aca="false">(D133*100/1936.27)/100</f>
        <v>50.0963192116802</v>
      </c>
    </row>
    <row r="134" customFormat="false" ht="12.75" hidden="false" customHeight="false" outlineLevel="0" collapsed="false">
      <c r="A134" s="66" t="s">
        <v>1788</v>
      </c>
      <c r="B134" s="67" t="s">
        <v>1789</v>
      </c>
      <c r="C134" s="68"/>
      <c r="D134" s="69"/>
      <c r="E134" s="21"/>
    </row>
    <row r="135" customFormat="false" ht="12.75" hidden="false" customHeight="false" outlineLevel="0" collapsed="false">
      <c r="A135" s="66" t="s">
        <v>1790</v>
      </c>
      <c r="B135" s="67"/>
      <c r="C135" s="68" t="s">
        <v>379</v>
      </c>
      <c r="D135" s="69" t="n">
        <v>104000</v>
      </c>
      <c r="E135" s="21" t="n">
        <f aca="false">(D135*100/1936.27)/100</f>
        <v>53.7115175053066</v>
      </c>
    </row>
    <row r="136" customFormat="false" ht="12.75" hidden="false" customHeight="false" outlineLevel="0" collapsed="false">
      <c r="A136" s="66" t="s">
        <v>1791</v>
      </c>
      <c r="B136" s="67"/>
      <c r="C136" s="68" t="s">
        <v>379</v>
      </c>
      <c r="D136" s="69" t="n">
        <v>116000</v>
      </c>
      <c r="E136" s="21" t="n">
        <f aca="false">(D136*100/1936.27)/100</f>
        <v>59.9090002943804</v>
      </c>
    </row>
    <row r="137" customFormat="false" ht="12.75" hidden="false" customHeight="false" outlineLevel="0" collapsed="false">
      <c r="A137" s="66" t="s">
        <v>1792</v>
      </c>
      <c r="B137" s="67" t="s">
        <v>1793</v>
      </c>
      <c r="C137" s="68"/>
      <c r="D137" s="69"/>
      <c r="E137" s="21"/>
    </row>
    <row r="138" customFormat="false" ht="12.75" hidden="false" customHeight="false" outlineLevel="0" collapsed="false">
      <c r="A138" s="66" t="s">
        <v>1794</v>
      </c>
      <c r="B138" s="67"/>
      <c r="C138" s="68" t="s">
        <v>379</v>
      </c>
      <c r="D138" s="69" t="n">
        <v>125000</v>
      </c>
      <c r="E138" s="21" t="n">
        <f aca="false">(D138*100/1936.27)/100</f>
        <v>64.5571123861858</v>
      </c>
    </row>
    <row r="139" customFormat="false" ht="12.75" hidden="false" customHeight="false" outlineLevel="0" collapsed="false">
      <c r="A139" s="66" t="s">
        <v>1795</v>
      </c>
      <c r="B139" s="67"/>
      <c r="C139" s="68" t="s">
        <v>379</v>
      </c>
      <c r="D139" s="69" t="n">
        <v>130000</v>
      </c>
      <c r="E139" s="21" t="n">
        <f aca="false">(D139*100/1936.27)/100</f>
        <v>67.1393968816333</v>
      </c>
    </row>
    <row r="140" customFormat="false" ht="12.75" hidden="false" customHeight="false" outlineLevel="0" collapsed="false">
      <c r="A140" s="66" t="s">
        <v>1796</v>
      </c>
      <c r="B140" s="67" t="s">
        <v>1797</v>
      </c>
      <c r="C140" s="68"/>
      <c r="D140" s="69"/>
      <c r="E140" s="21"/>
    </row>
    <row r="141" customFormat="false" ht="12.75" hidden="false" customHeight="false" outlineLevel="0" collapsed="false">
      <c r="A141" s="66" t="s">
        <v>1798</v>
      </c>
      <c r="B141" s="67"/>
      <c r="C141" s="68" t="s">
        <v>379</v>
      </c>
      <c r="D141" s="69" t="n">
        <v>152000</v>
      </c>
      <c r="E141" s="21" t="n">
        <f aca="false">(D141*100/1936.27)/100</f>
        <v>78.5014486616019</v>
      </c>
    </row>
    <row r="142" customFormat="false" ht="12.75" hidden="false" customHeight="false" outlineLevel="0" collapsed="false">
      <c r="A142" s="66" t="s">
        <v>1799</v>
      </c>
      <c r="B142" s="67"/>
      <c r="C142" s="68" t="s">
        <v>379</v>
      </c>
      <c r="D142" s="69" t="n">
        <v>169000</v>
      </c>
      <c r="E142" s="21" t="n">
        <f aca="false">(D142*100/1936.27)/100</f>
        <v>87.2812159461232</v>
      </c>
    </row>
    <row r="143" customFormat="false" ht="12.75" hidden="false" customHeight="false" outlineLevel="0" collapsed="false">
      <c r="A143" s="66" t="s">
        <v>1800</v>
      </c>
      <c r="B143" s="67"/>
      <c r="C143" s="68" t="s">
        <v>379</v>
      </c>
      <c r="D143" s="69" t="n">
        <v>150000</v>
      </c>
      <c r="E143" s="21" t="n">
        <f aca="false">(D143*100/1936.27)/100</f>
        <v>77.468534863423</v>
      </c>
    </row>
    <row r="144" customFormat="false" ht="12.75" hidden="false" customHeight="false" outlineLevel="0" collapsed="false">
      <c r="A144" s="66" t="s">
        <v>1801</v>
      </c>
      <c r="B144" s="67"/>
      <c r="C144" s="68" t="s">
        <v>379</v>
      </c>
      <c r="D144" s="69" t="n">
        <v>153000</v>
      </c>
      <c r="E144" s="21" t="n">
        <f aca="false">(D144*100/1936.27)/100</f>
        <v>79.0179055606914</v>
      </c>
    </row>
    <row r="145" customFormat="false" ht="12.75" hidden="false" customHeight="false" outlineLevel="0" collapsed="false">
      <c r="A145" s="66" t="s">
        <v>1802</v>
      </c>
      <c r="B145" s="67"/>
      <c r="C145" s="68" t="s">
        <v>379</v>
      </c>
      <c r="D145" s="69" t="n">
        <v>156000</v>
      </c>
      <c r="E145" s="21" t="n">
        <f aca="false">(D145*100/1936.27)/100</f>
        <v>80.5672762579599</v>
      </c>
    </row>
    <row r="146" customFormat="false" ht="12.75" hidden="false" customHeight="false" outlineLevel="0" collapsed="false">
      <c r="A146" s="66" t="s">
        <v>1803</v>
      </c>
      <c r="B146" s="67"/>
      <c r="C146" s="68" t="s">
        <v>379</v>
      </c>
      <c r="D146" s="69" t="n">
        <v>154000</v>
      </c>
      <c r="E146" s="21" t="n">
        <f aca="false">(D146*100/1936.27)/100</f>
        <v>79.5343624597809</v>
      </c>
    </row>
    <row r="147" customFormat="false" ht="12.75" hidden="false" customHeight="false" outlineLevel="0" collapsed="false">
      <c r="A147" s="66" t="s">
        <v>1804</v>
      </c>
      <c r="B147" s="67"/>
      <c r="C147" s="68" t="s">
        <v>379</v>
      </c>
      <c r="D147" s="69" t="n">
        <v>170000</v>
      </c>
      <c r="E147" s="21" t="n">
        <f aca="false">(D147*100/1936.27)/100</f>
        <v>87.7976728452127</v>
      </c>
    </row>
    <row r="148" customFormat="false" ht="12.75" hidden="false" customHeight="false" outlineLevel="0" collapsed="false">
      <c r="A148" s="66" t="s">
        <v>1805</v>
      </c>
      <c r="B148" s="67"/>
      <c r="C148" s="68" t="s">
        <v>379</v>
      </c>
      <c r="D148" s="69" t="n">
        <v>286000</v>
      </c>
      <c r="E148" s="21" t="n">
        <f aca="false">(D148*100/1936.27)/100</f>
        <v>147.706673139593</v>
      </c>
    </row>
    <row r="149" customFormat="false" ht="12.75" hidden="false" customHeight="false" outlineLevel="0" collapsed="false">
      <c r="A149" s="66" t="s">
        <v>1806</v>
      </c>
      <c r="B149" s="67"/>
      <c r="C149" s="68" t="s">
        <v>379</v>
      </c>
      <c r="D149" s="69" t="n">
        <v>275000</v>
      </c>
      <c r="E149" s="21" t="n">
        <f aca="false">(D149*100/1936.27)/100</f>
        <v>142.025647249609</v>
      </c>
    </row>
    <row r="150" customFormat="false" ht="12.75" hidden="false" customHeight="false" outlineLevel="0" collapsed="false">
      <c r="A150" s="66" t="s">
        <v>1807</v>
      </c>
      <c r="B150" s="67"/>
      <c r="C150" s="68" t="s">
        <v>379</v>
      </c>
      <c r="D150" s="69" t="n">
        <v>384000</v>
      </c>
      <c r="E150" s="21" t="n">
        <f aca="false">(D150*100/1936.27)/100</f>
        <v>198.319449250363</v>
      </c>
    </row>
    <row r="151" customFormat="false" ht="12.75" hidden="false" customHeight="false" outlineLevel="0" collapsed="false">
      <c r="A151" s="66" t="s">
        <v>1808</v>
      </c>
      <c r="B151" s="67"/>
      <c r="C151" s="68" t="s">
        <v>379</v>
      </c>
      <c r="D151" s="69" t="n">
        <v>297000</v>
      </c>
      <c r="E151" s="21" t="n">
        <f aca="false">(D151*100/1936.27)/100</f>
        <v>153.387699029577</v>
      </c>
    </row>
    <row r="152" customFormat="false" ht="12.75" hidden="false" customHeight="false" outlineLevel="0" collapsed="false">
      <c r="A152" s="66" t="s">
        <v>1809</v>
      </c>
      <c r="B152" s="67"/>
      <c r="C152" s="68" t="s">
        <v>379</v>
      </c>
      <c r="D152" s="69" t="n">
        <v>198000</v>
      </c>
      <c r="E152" s="21" t="n">
        <f aca="false">(D152*100/1936.27)/100</f>
        <v>102.258466019718</v>
      </c>
    </row>
    <row r="153" customFormat="false" ht="12.75" hidden="false" customHeight="false" outlineLevel="0" collapsed="false">
      <c r="A153" s="66" t="s">
        <v>1810</v>
      </c>
      <c r="B153" s="67"/>
      <c r="C153" s="68" t="s">
        <v>379</v>
      </c>
      <c r="D153" s="69" t="n">
        <v>134000</v>
      </c>
      <c r="E153" s="21" t="n">
        <f aca="false">(D153*100/1936.27)/100</f>
        <v>69.2052244779912</v>
      </c>
    </row>
    <row r="154" customFormat="false" ht="12.75" hidden="false" customHeight="false" outlineLevel="0" collapsed="false">
      <c r="A154" s="66" t="s">
        <v>1811</v>
      </c>
      <c r="B154" s="67"/>
      <c r="C154" s="68" t="s">
        <v>379</v>
      </c>
      <c r="D154" s="69" t="n">
        <v>139000</v>
      </c>
      <c r="E154" s="21" t="n">
        <f aca="false">(D154*100/1936.27)/100</f>
        <v>71.7875089734386</v>
      </c>
    </row>
    <row r="155" customFormat="false" ht="12.75" hidden="false" customHeight="false" outlineLevel="0" collapsed="false">
      <c r="A155" s="66" t="s">
        <v>1812</v>
      </c>
      <c r="B155" s="67" t="s">
        <v>1813</v>
      </c>
      <c r="C155" s="68"/>
      <c r="D155" s="69"/>
      <c r="E155" s="21"/>
    </row>
    <row r="156" customFormat="false" ht="12.75" hidden="false" customHeight="false" outlineLevel="0" collapsed="false">
      <c r="A156" s="66" t="s">
        <v>1814</v>
      </c>
      <c r="B156" s="67"/>
      <c r="C156" s="68" t="s">
        <v>379</v>
      </c>
      <c r="D156" s="69" t="n">
        <v>172000</v>
      </c>
      <c r="E156" s="21" t="n">
        <f aca="false">(D156*100/1936.27)/100</f>
        <v>88.8305866433917</v>
      </c>
    </row>
    <row r="157" customFormat="false" ht="12.75" hidden="false" customHeight="false" outlineLevel="0" collapsed="false">
      <c r="A157" s="66" t="s">
        <v>1815</v>
      </c>
      <c r="B157" s="67"/>
      <c r="C157" s="68" t="s">
        <v>379</v>
      </c>
      <c r="D157" s="69" t="n">
        <v>178000</v>
      </c>
      <c r="E157" s="21" t="n">
        <f aca="false">(D157*100/1936.27)/100</f>
        <v>91.9293280379286</v>
      </c>
    </row>
    <row r="158" customFormat="false" ht="12.75" hidden="false" customHeight="false" outlineLevel="0" collapsed="false">
      <c r="A158" s="66" t="s">
        <v>1816</v>
      </c>
      <c r="B158" s="67"/>
      <c r="C158" s="68" t="s">
        <v>379</v>
      </c>
      <c r="D158" s="69" t="n">
        <v>190000</v>
      </c>
      <c r="E158" s="21" t="n">
        <f aca="false">(D158*100/1936.27)/100</f>
        <v>98.1268108270024</v>
      </c>
    </row>
    <row r="159" customFormat="false" ht="12.75" hidden="false" customHeight="false" outlineLevel="0" collapsed="false">
      <c r="A159" s="66" t="s">
        <v>1817</v>
      </c>
      <c r="B159" s="67" t="s">
        <v>1818</v>
      </c>
      <c r="C159" s="68"/>
      <c r="D159" s="69"/>
      <c r="E159" s="21"/>
    </row>
    <row r="160" customFormat="false" ht="12.75" hidden="false" customHeight="false" outlineLevel="0" collapsed="false">
      <c r="A160" s="66" t="s">
        <v>1819</v>
      </c>
      <c r="B160" s="67"/>
      <c r="C160" s="68" t="s">
        <v>379</v>
      </c>
      <c r="D160" s="69" t="n">
        <v>200000</v>
      </c>
      <c r="E160" s="21" t="n">
        <f aca="false">(D160*100/1936.27)/100</f>
        <v>103.291379817897</v>
      </c>
    </row>
    <row r="161" customFormat="false" ht="12.75" hidden="false" customHeight="false" outlineLevel="0" collapsed="false">
      <c r="A161" s="66" t="s">
        <v>1820</v>
      </c>
      <c r="B161" s="67"/>
      <c r="C161" s="68" t="s">
        <v>379</v>
      </c>
      <c r="D161" s="69" t="n">
        <v>215000</v>
      </c>
      <c r="E161" s="21" t="n">
        <f aca="false">(D161*100/1936.27)/100</f>
        <v>111.03823330424</v>
      </c>
    </row>
    <row r="162" customFormat="false" ht="12.75" hidden="false" customHeight="false" outlineLevel="0" collapsed="false">
      <c r="A162" s="66" t="s">
        <v>1821</v>
      </c>
      <c r="B162" s="67"/>
      <c r="C162" s="68" t="s">
        <v>379</v>
      </c>
      <c r="D162" s="69" t="n">
        <v>205000</v>
      </c>
      <c r="E162" s="21" t="n">
        <f aca="false">(D162*100/1936.27)/100</f>
        <v>105.873664313345</v>
      </c>
    </row>
    <row r="163" customFormat="false" ht="12.75" hidden="false" customHeight="false" outlineLevel="0" collapsed="false">
      <c r="A163" s="66" t="s">
        <v>1822</v>
      </c>
      <c r="B163" s="67"/>
      <c r="C163" s="68" t="s">
        <v>379</v>
      </c>
      <c r="D163" s="69" t="n">
        <v>225000</v>
      </c>
      <c r="E163" s="21" t="n">
        <f aca="false">(D163*100/1936.27)/100</f>
        <v>116.202802295134</v>
      </c>
    </row>
    <row r="164" customFormat="false" ht="12.75" hidden="false" customHeight="false" outlineLevel="0" collapsed="false">
      <c r="A164" s="66" t="s">
        <v>1823</v>
      </c>
      <c r="B164" s="67"/>
      <c r="C164" s="68" t="s">
        <v>379</v>
      </c>
      <c r="D164" s="69" t="n">
        <v>315000</v>
      </c>
      <c r="E164" s="21" t="n">
        <f aca="false">(D164*100/1936.27)/100</f>
        <v>162.683923213188</v>
      </c>
    </row>
    <row r="165" customFormat="false" ht="12.75" hidden="false" customHeight="false" outlineLevel="0" collapsed="false">
      <c r="A165" s="66" t="s">
        <v>1824</v>
      </c>
      <c r="B165" s="67"/>
      <c r="C165" s="68" t="s">
        <v>379</v>
      </c>
      <c r="D165" s="69" t="n">
        <v>280000</v>
      </c>
      <c r="E165" s="21" t="n">
        <f aca="false">(D165*100/1936.27)/100</f>
        <v>144.607931745056</v>
      </c>
    </row>
    <row r="166" customFormat="false" ht="12.75" hidden="false" customHeight="false" outlineLevel="0" collapsed="false">
      <c r="A166" s="66" t="s">
        <v>1825</v>
      </c>
      <c r="B166" s="67"/>
      <c r="C166" s="68" t="s">
        <v>379</v>
      </c>
      <c r="D166" s="69" t="n">
        <v>290000</v>
      </c>
      <c r="E166" s="21" t="n">
        <f aca="false">(D166*100/1936.27)/100</f>
        <v>149.772500735951</v>
      </c>
    </row>
    <row r="167" customFormat="false" ht="12.75" hidden="false" customHeight="false" outlineLevel="0" collapsed="false">
      <c r="A167" s="66" t="s">
        <v>1826</v>
      </c>
      <c r="B167" s="67"/>
      <c r="C167" s="68" t="s">
        <v>379</v>
      </c>
      <c r="D167" s="69" t="n">
        <v>345000</v>
      </c>
      <c r="E167" s="21" t="n">
        <f aca="false">(D167*100/1936.27)/100</f>
        <v>178.177630185873</v>
      </c>
    </row>
    <row r="168" customFormat="false" ht="12.75" hidden="false" customHeight="false" outlineLevel="0" collapsed="false">
      <c r="A168" s="66" t="s">
        <v>1827</v>
      </c>
      <c r="B168" s="67" t="s">
        <v>1828</v>
      </c>
      <c r="C168" s="68" t="s">
        <v>379</v>
      </c>
      <c r="D168" s="69" t="n">
        <v>120000</v>
      </c>
      <c r="E168" s="21" t="n">
        <f aca="false">(D168*100/1936.27)/100</f>
        <v>61.9748278907384</v>
      </c>
    </row>
    <row r="169" customFormat="false" ht="12.75" hidden="false" customHeight="false" outlineLevel="0" collapsed="false">
      <c r="A169" s="66" t="s">
        <v>1829</v>
      </c>
      <c r="B169" s="67" t="s">
        <v>1830</v>
      </c>
      <c r="C169" s="68" t="s">
        <v>379</v>
      </c>
      <c r="D169" s="69" t="n">
        <v>22000</v>
      </c>
      <c r="E169" s="21" t="n">
        <f aca="false">(D169*100/1936.27)/100</f>
        <v>11.3620517799687</v>
      </c>
    </row>
    <row r="170" customFormat="false" ht="12.75" hidden="false" customHeight="false" outlineLevel="0" collapsed="false">
      <c r="A170" s="66" t="s">
        <v>1831</v>
      </c>
      <c r="B170" s="67" t="s">
        <v>1832</v>
      </c>
      <c r="C170" s="68" t="s">
        <v>379</v>
      </c>
      <c r="D170" s="69" t="n">
        <v>96000</v>
      </c>
      <c r="E170" s="21" t="n">
        <f aca="false">(D170*100/1936.27)/100</f>
        <v>49.5798623125907</v>
      </c>
    </row>
    <row r="171" customFormat="false" ht="12.75" hidden="false" customHeight="false" outlineLevel="0" collapsed="false">
      <c r="A171" s="66" t="s">
        <v>1833</v>
      </c>
      <c r="B171" s="67" t="s">
        <v>1834</v>
      </c>
      <c r="C171" s="68"/>
      <c r="D171" s="69"/>
      <c r="E171" s="21"/>
    </row>
    <row r="172" customFormat="false" ht="12.75" hidden="false" customHeight="false" outlineLevel="0" collapsed="false">
      <c r="A172" s="66" t="s">
        <v>1835</v>
      </c>
      <c r="B172" s="67"/>
      <c r="C172" s="68" t="s">
        <v>379</v>
      </c>
      <c r="D172" s="69" t="n">
        <v>41000</v>
      </c>
      <c r="E172" s="21" t="n">
        <f aca="false">(D172*100/1936.27)/100</f>
        <v>21.1747328626689</v>
      </c>
    </row>
    <row r="173" customFormat="false" ht="12.75" hidden="false" customHeight="false" outlineLevel="0" collapsed="false">
      <c r="A173" s="66" t="s">
        <v>1836</v>
      </c>
      <c r="B173" s="67"/>
      <c r="C173" s="68" t="s">
        <v>379</v>
      </c>
      <c r="D173" s="69" t="n">
        <v>44000</v>
      </c>
      <c r="E173" s="21" t="n">
        <f aca="false">(D173*100/1936.27)/100</f>
        <v>22.7241035599374</v>
      </c>
    </row>
    <row r="174" customFormat="false" ht="12.75" hidden="false" customHeight="false" outlineLevel="0" collapsed="false">
      <c r="A174" s="66" t="s">
        <v>1837</v>
      </c>
      <c r="B174" s="67" t="s">
        <v>1838</v>
      </c>
      <c r="C174" s="68"/>
      <c r="D174" s="69"/>
      <c r="E174" s="21"/>
    </row>
    <row r="175" customFormat="false" ht="12.75" hidden="false" customHeight="false" outlineLevel="0" collapsed="false">
      <c r="A175" s="66" t="s">
        <v>1839</v>
      </c>
      <c r="B175" s="67"/>
      <c r="C175" s="68" t="s">
        <v>379</v>
      </c>
      <c r="D175" s="69" t="n">
        <v>53000</v>
      </c>
      <c r="E175" s="21" t="n">
        <f aca="false">(D175*100/1936.27)/100</f>
        <v>27.3722156517428</v>
      </c>
    </row>
    <row r="176" customFormat="false" ht="12.75" hidden="false" customHeight="false" outlineLevel="0" collapsed="false">
      <c r="A176" s="66" t="s">
        <v>1840</v>
      </c>
      <c r="B176" s="67"/>
      <c r="C176" s="68" t="s">
        <v>379</v>
      </c>
      <c r="D176" s="69" t="n">
        <v>54000</v>
      </c>
      <c r="E176" s="21" t="n">
        <f aca="false">(D176*100/1936.27)/100</f>
        <v>27.8886725508323</v>
      </c>
    </row>
    <row r="177" customFormat="false" ht="12.75" hidden="false" customHeight="false" outlineLevel="0" collapsed="false">
      <c r="A177" s="66" t="s">
        <v>1841</v>
      </c>
      <c r="B177" s="67"/>
      <c r="C177" s="68" t="s">
        <v>379</v>
      </c>
      <c r="D177" s="69" t="n">
        <v>57000</v>
      </c>
      <c r="E177" s="21" t="n">
        <f aca="false">(D177*100/1936.27)/100</f>
        <v>29.4380432481007</v>
      </c>
    </row>
    <row r="178" customFormat="false" ht="12.75" hidden="false" customHeight="false" outlineLevel="0" collapsed="false">
      <c r="A178" s="66" t="s">
        <v>1842</v>
      </c>
      <c r="B178" s="67"/>
      <c r="C178" s="68" t="s">
        <v>379</v>
      </c>
      <c r="D178" s="69" t="n">
        <v>110000</v>
      </c>
      <c r="E178" s="21" t="n">
        <f aca="false">(D178*100/1936.27)/100</f>
        <v>56.8102588998435</v>
      </c>
    </row>
    <row r="179" customFormat="false" ht="12.75" hidden="false" customHeight="false" outlineLevel="0" collapsed="false">
      <c r="A179" s="66" t="s">
        <v>1843</v>
      </c>
      <c r="B179" s="67"/>
      <c r="C179" s="68" t="s">
        <v>379</v>
      </c>
      <c r="D179" s="69" t="n">
        <v>124000</v>
      </c>
      <c r="E179" s="21" t="n">
        <f aca="false">(D179*100/1936.27)/100</f>
        <v>64.0406554870963</v>
      </c>
    </row>
    <row r="180" customFormat="false" ht="12.75" hidden="false" customHeight="false" outlineLevel="0" collapsed="false">
      <c r="A180" s="66" t="s">
        <v>1844</v>
      </c>
      <c r="B180" s="71" t="s">
        <v>1845</v>
      </c>
      <c r="C180" s="68"/>
      <c r="D180" s="69"/>
      <c r="E180" s="21"/>
    </row>
    <row r="181" customFormat="false" ht="12.75" hidden="false" customHeight="false" outlineLevel="0" collapsed="false">
      <c r="A181" s="66" t="s">
        <v>1846</v>
      </c>
      <c r="B181" s="71"/>
      <c r="C181" s="68" t="s">
        <v>379</v>
      </c>
      <c r="D181" s="69" t="n">
        <v>56000</v>
      </c>
      <c r="E181" s="21" t="n">
        <f aca="false">(D181*100/1936.27)/100</f>
        <v>28.9215863490112</v>
      </c>
    </row>
    <row r="182" customFormat="false" ht="12.75" hidden="false" customHeight="false" outlineLevel="0" collapsed="false">
      <c r="A182" s="66" t="s">
        <v>1847</v>
      </c>
      <c r="B182" s="71"/>
      <c r="C182" s="68" t="s">
        <v>379</v>
      </c>
      <c r="D182" s="69" t="n">
        <v>51000</v>
      </c>
      <c r="E182" s="21" t="n">
        <f aca="false">(D182*100/1936.27)/100</f>
        <v>26.3393018535638</v>
      </c>
    </row>
    <row r="183" customFormat="false" ht="12.75" hidden="false" customHeight="false" outlineLevel="0" collapsed="false">
      <c r="A183" s="66" t="s">
        <v>1848</v>
      </c>
      <c r="B183" s="71"/>
      <c r="C183" s="68" t="s">
        <v>379</v>
      </c>
      <c r="D183" s="69" t="n">
        <v>55000</v>
      </c>
      <c r="E183" s="21" t="n">
        <f aca="false">(D183*100/1936.27)/100</f>
        <v>28.4051294499218</v>
      </c>
    </row>
    <row r="184" customFormat="false" ht="12.75" hidden="false" customHeight="false" outlineLevel="0" collapsed="false">
      <c r="A184" s="66" t="s">
        <v>1849</v>
      </c>
      <c r="B184" s="67"/>
      <c r="C184" s="68" t="s">
        <v>379</v>
      </c>
      <c r="D184" s="69" t="n">
        <v>59000</v>
      </c>
      <c r="E184" s="21" t="n">
        <f aca="false">(D184*100/1936.27)/100</f>
        <v>30.4709570462797</v>
      </c>
    </row>
    <row r="185" customFormat="false" ht="12.75" hidden="false" customHeight="false" outlineLevel="0" collapsed="false">
      <c r="A185" s="66" t="s">
        <v>1850</v>
      </c>
      <c r="B185" s="67"/>
      <c r="C185" s="68" t="s">
        <v>379</v>
      </c>
      <c r="D185" s="69" t="n">
        <v>69000</v>
      </c>
      <c r="E185" s="21" t="n">
        <f aca="false">(D185*100/1936.27)/100</f>
        <v>35.6355260371746</v>
      </c>
    </row>
    <row r="186" customFormat="false" ht="25.5" hidden="false" customHeight="false" outlineLevel="0" collapsed="false">
      <c r="A186" s="4" t="s">
        <v>0</v>
      </c>
      <c r="B186" s="5" t="s">
        <v>1</v>
      </c>
      <c r="C186" s="6" t="s">
        <v>2</v>
      </c>
      <c r="D186" s="7" t="s">
        <v>3</v>
      </c>
      <c r="E186" s="8" t="s">
        <v>4</v>
      </c>
    </row>
    <row r="187" customFormat="false" ht="12.75" hidden="false" customHeight="false" outlineLevel="0" collapsed="false">
      <c r="A187" s="66" t="s">
        <v>1851</v>
      </c>
      <c r="B187" s="67"/>
      <c r="C187" s="68" t="s">
        <v>379</v>
      </c>
      <c r="D187" s="69" t="n">
        <v>50000</v>
      </c>
      <c r="E187" s="21" t="n">
        <f aca="false">(D187*100/1936.27)/100</f>
        <v>25.8228449544743</v>
      </c>
    </row>
    <row r="188" customFormat="false" ht="12.75" hidden="false" customHeight="false" outlineLevel="0" collapsed="false">
      <c r="A188" s="66" t="s">
        <v>1852</v>
      </c>
      <c r="B188" s="67"/>
      <c r="C188" s="68" t="s">
        <v>379</v>
      </c>
      <c r="D188" s="69" t="n">
        <v>51000</v>
      </c>
      <c r="E188" s="21" t="n">
        <f aca="false">(D188*100/1936.27)/100</f>
        <v>26.3393018535638</v>
      </c>
    </row>
    <row r="189" customFormat="false" ht="12.75" hidden="false" customHeight="false" outlineLevel="0" collapsed="false">
      <c r="A189" s="66" t="s">
        <v>1853</v>
      </c>
      <c r="B189" s="67"/>
      <c r="C189" s="68" t="s">
        <v>379</v>
      </c>
      <c r="D189" s="69" t="n">
        <v>55000</v>
      </c>
      <c r="E189" s="21" t="n">
        <f aca="false">(D189*100/1936.27)/100</f>
        <v>28.4051294499218</v>
      </c>
    </row>
    <row r="190" customFormat="false" ht="12.75" hidden="false" customHeight="false" outlineLevel="0" collapsed="false">
      <c r="A190" s="66" t="s">
        <v>1854</v>
      </c>
      <c r="B190" s="67"/>
      <c r="C190" s="68" t="s">
        <v>379</v>
      </c>
      <c r="D190" s="69" t="n">
        <v>64000</v>
      </c>
      <c r="E190" s="21" t="n">
        <f aca="false">(D190*100/1936.27)/100</f>
        <v>33.0532415417271</v>
      </c>
    </row>
    <row r="191" customFormat="false" ht="12.75" hidden="false" customHeight="false" outlineLevel="0" collapsed="false">
      <c r="A191" s="66" t="s">
        <v>1855</v>
      </c>
      <c r="B191" s="67" t="s">
        <v>1856</v>
      </c>
      <c r="C191" s="68"/>
      <c r="D191" s="69"/>
      <c r="E191" s="21"/>
    </row>
    <row r="192" customFormat="false" ht="12.75" hidden="false" customHeight="false" outlineLevel="0" collapsed="false">
      <c r="A192" s="66" t="s">
        <v>1857</v>
      </c>
      <c r="B192" s="67"/>
      <c r="C192" s="68" t="s">
        <v>379</v>
      </c>
      <c r="D192" s="69" t="n">
        <v>71000</v>
      </c>
      <c r="E192" s="21" t="n">
        <f aca="false">(D192*100/1936.27)/100</f>
        <v>36.6684398353535</v>
      </c>
    </row>
    <row r="193" customFormat="false" ht="12.75" hidden="false" customHeight="false" outlineLevel="0" collapsed="false">
      <c r="A193" s="66" t="s">
        <v>1858</v>
      </c>
      <c r="B193" s="67"/>
      <c r="C193" s="68" t="s">
        <v>379</v>
      </c>
      <c r="D193" s="69" t="n">
        <v>89000</v>
      </c>
      <c r="E193" s="21" t="n">
        <f aca="false">(D193*100/1936.27)/100</f>
        <v>45.9646640189643</v>
      </c>
    </row>
    <row r="194" customFormat="false" ht="12.75" hidden="false" customHeight="false" outlineLevel="0" collapsed="false">
      <c r="A194" s="66" t="s">
        <v>1859</v>
      </c>
      <c r="B194" s="67"/>
      <c r="C194" s="68" t="s">
        <v>18</v>
      </c>
      <c r="D194" s="69" t="n">
        <v>95000</v>
      </c>
      <c r="E194" s="21" t="n">
        <f aca="false">(D194*100/1936.27)/100</f>
        <v>49.0634054135012</v>
      </c>
    </row>
    <row r="195" customFormat="false" ht="12.75" hidden="false" customHeight="false" outlineLevel="0" collapsed="false">
      <c r="A195" s="66" t="s">
        <v>1860</v>
      </c>
      <c r="B195" s="67" t="s">
        <v>1861</v>
      </c>
      <c r="C195" s="68"/>
      <c r="D195" s="69"/>
      <c r="E195" s="21"/>
    </row>
    <row r="196" customFormat="false" ht="12.75" hidden="false" customHeight="false" outlineLevel="0" collapsed="false">
      <c r="A196" s="66" t="s">
        <v>1862</v>
      </c>
      <c r="B196" s="67"/>
      <c r="C196" s="68" t="s">
        <v>379</v>
      </c>
      <c r="D196" s="69" t="n">
        <v>64000</v>
      </c>
      <c r="E196" s="21" t="n">
        <f aca="false">(D196*100/1936.27)/100</f>
        <v>33.0532415417271</v>
      </c>
    </row>
    <row r="197" customFormat="false" ht="12.75" hidden="false" customHeight="false" outlineLevel="0" collapsed="false">
      <c r="A197" s="66" t="s">
        <v>1863</v>
      </c>
      <c r="B197" s="67"/>
      <c r="C197" s="68" t="s">
        <v>379</v>
      </c>
      <c r="D197" s="69" t="n">
        <v>68000</v>
      </c>
      <c r="E197" s="21" t="n">
        <f aca="false">(D197*100/1936.27)/100</f>
        <v>35.1190691380851</v>
      </c>
    </row>
    <row r="198" customFormat="false" ht="12.75" hidden="false" customHeight="false" outlineLevel="0" collapsed="false">
      <c r="A198" s="66" t="s">
        <v>1864</v>
      </c>
      <c r="B198" s="67"/>
      <c r="C198" s="68" t="s">
        <v>379</v>
      </c>
      <c r="D198" s="69" t="n">
        <v>75000</v>
      </c>
      <c r="E198" s="21" t="n">
        <f aca="false">(D198*100/1936.27)/100</f>
        <v>38.7342674317115</v>
      </c>
    </row>
    <row r="199" customFormat="false" ht="12.75" hidden="false" customHeight="false" outlineLevel="0" collapsed="false">
      <c r="A199" s="66" t="s">
        <v>1865</v>
      </c>
      <c r="B199" s="67"/>
      <c r="C199" s="68" t="s">
        <v>379</v>
      </c>
      <c r="D199" s="69" t="n">
        <v>82000</v>
      </c>
      <c r="E199" s="21" t="n">
        <f aca="false">(D199*100/1936.27)/100</f>
        <v>42.3494657253379</v>
      </c>
    </row>
    <row r="200" customFormat="false" ht="12.75" hidden="false" customHeight="false" outlineLevel="0" collapsed="false">
      <c r="A200" s="66" t="s">
        <v>1866</v>
      </c>
      <c r="B200" s="67"/>
      <c r="C200" s="68" t="s">
        <v>379</v>
      </c>
      <c r="D200" s="69" t="n">
        <v>122000</v>
      </c>
      <c r="E200" s="21" t="n">
        <f aca="false">(D200*100/1936.27)/100</f>
        <v>63.0077416889174</v>
      </c>
    </row>
    <row r="201" customFormat="false" ht="12.75" hidden="false" customHeight="false" outlineLevel="0" collapsed="false">
      <c r="A201" s="66" t="s">
        <v>1867</v>
      </c>
      <c r="B201" s="67"/>
      <c r="C201" s="68" t="s">
        <v>18</v>
      </c>
      <c r="D201" s="69" t="n">
        <v>95000</v>
      </c>
      <c r="E201" s="21" t="n">
        <f aca="false">(D201*100/1936.27)/100</f>
        <v>49.0634054135012</v>
      </c>
    </row>
    <row r="202" customFormat="false" ht="12.75" hidden="false" customHeight="false" outlineLevel="0" collapsed="false">
      <c r="A202" s="66" t="s">
        <v>1868</v>
      </c>
      <c r="B202" s="67"/>
      <c r="C202" s="68" t="s">
        <v>379</v>
      </c>
      <c r="D202" s="69" t="n">
        <v>157000</v>
      </c>
      <c r="E202" s="21" t="n">
        <f aca="false">(D202*100/1936.27)/100</f>
        <v>81.0837331570494</v>
      </c>
    </row>
    <row r="203" customFormat="false" ht="12.75" hidden="false" customHeight="false" outlineLevel="0" collapsed="false">
      <c r="A203" s="66" t="s">
        <v>1869</v>
      </c>
      <c r="B203" s="67" t="s">
        <v>1870</v>
      </c>
      <c r="C203" s="68" t="s">
        <v>379</v>
      </c>
      <c r="D203" s="69" t="n">
        <v>5400</v>
      </c>
      <c r="E203" s="21" t="n">
        <f aca="false">(D203*100/1936.27)/100</f>
        <v>2.78886725508323</v>
      </c>
    </row>
    <row r="204" customFormat="false" ht="12.75" hidden="false" customHeight="false" outlineLevel="0" collapsed="false">
      <c r="A204" s="66" t="s">
        <v>1871</v>
      </c>
      <c r="B204" s="67" t="s">
        <v>1872</v>
      </c>
      <c r="C204" s="68"/>
      <c r="D204" s="69"/>
      <c r="E204" s="21"/>
    </row>
    <row r="205" customFormat="false" ht="12.75" hidden="false" customHeight="false" outlineLevel="0" collapsed="false">
      <c r="A205" s="66" t="s">
        <v>1873</v>
      </c>
      <c r="B205" s="67"/>
      <c r="C205" s="68" t="s">
        <v>379</v>
      </c>
      <c r="D205" s="69" t="n">
        <v>62000</v>
      </c>
      <c r="E205" s="21" t="n">
        <f aca="false">(D205*100/1936.27)/100</f>
        <v>32.0203277435482</v>
      </c>
    </row>
    <row r="206" customFormat="false" ht="12.75" hidden="false" customHeight="false" outlineLevel="0" collapsed="false">
      <c r="A206" s="66" t="s">
        <v>1874</v>
      </c>
      <c r="B206" s="67"/>
      <c r="C206" s="68" t="s">
        <v>379</v>
      </c>
      <c r="D206" s="69" t="n">
        <v>70000</v>
      </c>
      <c r="E206" s="21" t="n">
        <f aca="false">(D206*100/1936.27)/100</f>
        <v>36.1519829362641</v>
      </c>
    </row>
    <row r="207" customFormat="false" ht="12.75" hidden="false" customHeight="false" outlineLevel="0" collapsed="false">
      <c r="A207" s="66" t="s">
        <v>1875</v>
      </c>
      <c r="B207" s="67"/>
      <c r="C207" s="68" t="s">
        <v>379</v>
      </c>
      <c r="D207" s="69" t="n">
        <v>78000</v>
      </c>
      <c r="E207" s="21" t="n">
        <f aca="false">(D207*100/1936.27)/100</f>
        <v>40.2836381289799</v>
      </c>
    </row>
    <row r="208" customFormat="false" ht="12.75" hidden="false" customHeight="false" outlineLevel="0" collapsed="false">
      <c r="A208" s="66" t="s">
        <v>1876</v>
      </c>
      <c r="B208" s="67"/>
      <c r="C208" s="68" t="s">
        <v>379</v>
      </c>
      <c r="D208" s="69" t="n">
        <v>10000</v>
      </c>
      <c r="E208" s="21" t="n">
        <f aca="false">(D208*100/1936.27)/100</f>
        <v>5.16456899089487</v>
      </c>
    </row>
    <row r="209" customFormat="false" ht="25.5" hidden="false" customHeight="false" outlineLevel="0" collapsed="false">
      <c r="A209" s="66" t="s">
        <v>1877</v>
      </c>
      <c r="B209" s="67" t="s">
        <v>1878</v>
      </c>
      <c r="C209" s="68"/>
      <c r="D209" s="69"/>
      <c r="E209" s="21"/>
    </row>
    <row r="210" customFormat="false" ht="12.75" hidden="false" customHeight="false" outlineLevel="0" collapsed="false">
      <c r="A210" s="66" t="s">
        <v>1879</v>
      </c>
      <c r="B210" s="67"/>
      <c r="C210" s="68" t="s">
        <v>379</v>
      </c>
      <c r="D210" s="69" t="n">
        <v>49000</v>
      </c>
      <c r="E210" s="21" t="n">
        <f aca="false">(D210*100/1936.27)/100</f>
        <v>25.3063880553848</v>
      </c>
    </row>
    <row r="211" customFormat="false" ht="12.75" hidden="false" customHeight="false" outlineLevel="0" collapsed="false">
      <c r="A211" s="66" t="s">
        <v>1880</v>
      </c>
      <c r="B211" s="67"/>
      <c r="C211" s="68" t="s">
        <v>379</v>
      </c>
      <c r="D211" s="69" t="n">
        <v>65000</v>
      </c>
      <c r="E211" s="21" t="n">
        <f aca="false">(D211*100/1936.27)/100</f>
        <v>33.5696984408166</v>
      </c>
    </row>
    <row r="212" customFormat="false" ht="25.5" hidden="false" customHeight="false" outlineLevel="0" collapsed="false">
      <c r="A212" s="66" t="s">
        <v>1881</v>
      </c>
      <c r="B212" s="67" t="s">
        <v>1882</v>
      </c>
      <c r="C212" s="68" t="s">
        <v>379</v>
      </c>
      <c r="D212" s="69" t="n">
        <v>70000</v>
      </c>
      <c r="E212" s="21" t="n">
        <f aca="false">(D212*100/1936.27)/100</f>
        <v>36.1519829362641</v>
      </c>
    </row>
    <row r="213" customFormat="false" ht="12.75" hidden="false" customHeight="false" outlineLevel="0" collapsed="false">
      <c r="A213" s="66" t="s">
        <v>1883</v>
      </c>
      <c r="B213" s="67" t="s">
        <v>1884</v>
      </c>
      <c r="C213" s="68"/>
      <c r="D213" s="69"/>
      <c r="E213" s="21"/>
    </row>
    <row r="214" customFormat="false" ht="12.75" hidden="false" customHeight="false" outlineLevel="0" collapsed="false">
      <c r="A214" s="66" t="s">
        <v>1885</v>
      </c>
      <c r="B214" s="67"/>
      <c r="C214" s="68" t="s">
        <v>379</v>
      </c>
      <c r="D214" s="69" t="n">
        <v>42000</v>
      </c>
      <c r="E214" s="21" t="n">
        <f aca="false">(D214*100/1936.27)/100</f>
        <v>21.6911897617584</v>
      </c>
    </row>
    <row r="215" customFormat="false" ht="12.75" hidden="false" customHeight="false" outlineLevel="0" collapsed="false">
      <c r="A215" s="66" t="s">
        <v>1886</v>
      </c>
      <c r="B215" s="67"/>
      <c r="C215" s="68" t="s">
        <v>379</v>
      </c>
      <c r="D215" s="69" t="n">
        <v>44000</v>
      </c>
      <c r="E215" s="21" t="n">
        <f aca="false">(D215*100/1936.27)/100</f>
        <v>22.7241035599374</v>
      </c>
    </row>
    <row r="216" customFormat="false" ht="12.75" hidden="false" customHeight="false" outlineLevel="0" collapsed="false">
      <c r="A216" s="66" t="s">
        <v>1887</v>
      </c>
      <c r="B216" s="67" t="s">
        <v>1888</v>
      </c>
      <c r="C216" s="68"/>
      <c r="D216" s="69"/>
      <c r="E216" s="21"/>
    </row>
    <row r="217" customFormat="false" ht="12.75" hidden="false" customHeight="false" outlineLevel="0" collapsed="false">
      <c r="A217" s="66" t="s">
        <v>1889</v>
      </c>
      <c r="B217" s="67"/>
      <c r="C217" s="68" t="s">
        <v>379</v>
      </c>
      <c r="D217" s="69" t="n">
        <v>35000</v>
      </c>
      <c r="E217" s="21" t="n">
        <f aca="false">(D217*100/1936.27)/100</f>
        <v>18.075991468132</v>
      </c>
    </row>
    <row r="218" customFormat="false" ht="12.75" hidden="false" customHeight="false" outlineLevel="0" collapsed="false">
      <c r="A218" s="66" t="s">
        <v>1890</v>
      </c>
      <c r="B218" s="67"/>
      <c r="C218" s="68" t="s">
        <v>379</v>
      </c>
      <c r="D218" s="69" t="n">
        <v>49000</v>
      </c>
      <c r="E218" s="21" t="n">
        <f aca="false">(D218*100/1936.27)/100</f>
        <v>25.3063880553848</v>
      </c>
    </row>
    <row r="219" customFormat="false" ht="12.75" hidden="false" customHeight="false" outlineLevel="0" collapsed="false">
      <c r="A219" s="66" t="s">
        <v>1891</v>
      </c>
      <c r="B219" s="67"/>
      <c r="C219" s="68" t="s">
        <v>379</v>
      </c>
      <c r="D219" s="69" t="n">
        <v>16000</v>
      </c>
      <c r="E219" s="21" t="n">
        <f aca="false">(D219*100/1936.27)/100</f>
        <v>8.26331038543178</v>
      </c>
    </row>
    <row r="220" customFormat="false" ht="12.75" hidden="false" customHeight="false" outlineLevel="0" collapsed="false">
      <c r="A220" s="66" t="s">
        <v>1892</v>
      </c>
      <c r="B220" s="67" t="s">
        <v>1893</v>
      </c>
      <c r="C220" s="68"/>
      <c r="D220" s="69"/>
      <c r="E220" s="21"/>
    </row>
    <row r="221" customFormat="false" ht="12.75" hidden="false" customHeight="false" outlineLevel="0" collapsed="false">
      <c r="A221" s="66" t="s">
        <v>1894</v>
      </c>
      <c r="B221" s="67"/>
      <c r="C221" s="68" t="s">
        <v>379</v>
      </c>
      <c r="D221" s="69" t="n">
        <v>124000</v>
      </c>
      <c r="E221" s="21" t="n">
        <f aca="false">(D221*100/1936.27)/100</f>
        <v>64.0406554870963</v>
      </c>
    </row>
    <row r="222" customFormat="false" ht="12.75" hidden="false" customHeight="false" outlineLevel="0" collapsed="false">
      <c r="A222" s="66" t="s">
        <v>1895</v>
      </c>
      <c r="B222" s="67"/>
      <c r="C222" s="68" t="s">
        <v>379</v>
      </c>
      <c r="D222" s="69" t="n">
        <v>79000</v>
      </c>
      <c r="E222" s="21" t="n">
        <f aca="false">(D222*100/1936.27)/100</f>
        <v>40.8000950280694</v>
      </c>
    </row>
    <row r="223" customFormat="false" ht="12.75" hidden="false" customHeight="false" outlineLevel="0" collapsed="false">
      <c r="A223" s="66" t="s">
        <v>1896</v>
      </c>
      <c r="B223" s="67"/>
      <c r="C223" s="68" t="s">
        <v>379</v>
      </c>
      <c r="D223" s="69" t="n">
        <v>16000</v>
      </c>
      <c r="E223" s="21" t="n">
        <f aca="false">(D223*100/1936.27)/100</f>
        <v>8.26331038543178</v>
      </c>
    </row>
    <row r="224" customFormat="false" ht="12.75" hidden="false" customHeight="false" outlineLevel="0" collapsed="false">
      <c r="A224" s="66" t="s">
        <v>1897</v>
      </c>
      <c r="B224" s="67" t="s">
        <v>1898</v>
      </c>
      <c r="C224" s="68"/>
      <c r="D224" s="69"/>
      <c r="E224" s="21"/>
    </row>
    <row r="225" customFormat="false" ht="12.75" hidden="false" customHeight="false" outlineLevel="0" collapsed="false">
      <c r="A225" s="66" t="s">
        <v>1899</v>
      </c>
      <c r="B225" s="67"/>
      <c r="C225" s="68" t="s">
        <v>379</v>
      </c>
      <c r="D225" s="69" t="n">
        <v>193000</v>
      </c>
      <c r="E225" s="21" t="n">
        <f aca="false">(D225*100/1936.27)/100</f>
        <v>99.6761815242709</v>
      </c>
    </row>
    <row r="226" customFormat="false" ht="12.75" hidden="false" customHeight="false" outlineLevel="0" collapsed="false">
      <c r="A226" s="66" t="s">
        <v>1900</v>
      </c>
      <c r="B226" s="67"/>
      <c r="C226" s="68" t="s">
        <v>379</v>
      </c>
      <c r="D226" s="69" t="n">
        <v>165000</v>
      </c>
      <c r="E226" s="21" t="n">
        <f aca="false">(D226*100/1936.27)/100</f>
        <v>85.2153883497653</v>
      </c>
    </row>
    <row r="227" customFormat="false" ht="12.75" hidden="false" customHeight="false" outlineLevel="0" collapsed="false">
      <c r="A227" s="66" t="s">
        <v>1901</v>
      </c>
      <c r="B227" s="67"/>
      <c r="C227" s="68" t="s">
        <v>379</v>
      </c>
      <c r="D227" s="69" t="n">
        <v>228000</v>
      </c>
      <c r="E227" s="21" t="n">
        <f aca="false">(D227*100/1936.27)/100</f>
        <v>117.752172992403</v>
      </c>
    </row>
    <row r="228" customFormat="false" ht="12.75" hidden="false" customHeight="false" outlineLevel="0" collapsed="false">
      <c r="A228" s="66" t="s">
        <v>1902</v>
      </c>
      <c r="B228" s="67"/>
      <c r="C228" s="68" t="s">
        <v>379</v>
      </c>
      <c r="D228" s="69" t="n">
        <v>154000</v>
      </c>
      <c r="E228" s="21" t="n">
        <f aca="false">(D228*100/1936.27)/100</f>
        <v>79.5343624597809</v>
      </c>
    </row>
    <row r="229" customFormat="false" ht="12.75" hidden="false" customHeight="false" outlineLevel="0" collapsed="false">
      <c r="A229" s="66" t="s">
        <v>1903</v>
      </c>
      <c r="B229" s="67"/>
      <c r="C229" s="68" t="s">
        <v>379</v>
      </c>
      <c r="D229" s="69" t="n">
        <v>171000</v>
      </c>
      <c r="E229" s="21" t="n">
        <f aca="false">(D229*100/1936.27)/100</f>
        <v>88.3141297443022</v>
      </c>
    </row>
    <row r="230" customFormat="false" ht="12.75" hidden="false" customHeight="false" outlineLevel="0" collapsed="false">
      <c r="A230" s="66" t="s">
        <v>1904</v>
      </c>
      <c r="B230" s="67"/>
      <c r="C230" s="68" t="s">
        <v>379</v>
      </c>
      <c r="D230" s="69" t="n">
        <v>217000</v>
      </c>
      <c r="E230" s="21" t="n">
        <f aca="false">(D230*100/1936.27)/100</f>
        <v>112.071147102419</v>
      </c>
    </row>
    <row r="231" customFormat="false" ht="12.75" hidden="false" customHeight="false" outlineLevel="0" collapsed="false">
      <c r="A231" s="66" t="s">
        <v>1905</v>
      </c>
      <c r="B231" s="67"/>
      <c r="C231" s="68" t="s">
        <v>379</v>
      </c>
      <c r="D231" s="69" t="n">
        <v>226000</v>
      </c>
      <c r="E231" s="21" t="n">
        <f aca="false">(D231*100/1936.27)/100</f>
        <v>116.719259194224</v>
      </c>
    </row>
    <row r="232" customFormat="false" ht="12.75" hidden="false" customHeight="false" outlineLevel="0" collapsed="false">
      <c r="A232" s="66" t="s">
        <v>1906</v>
      </c>
      <c r="B232" s="67"/>
      <c r="C232" s="68" t="s">
        <v>379</v>
      </c>
      <c r="D232" s="69" t="n">
        <v>202000</v>
      </c>
      <c r="E232" s="21" t="n">
        <f aca="false">(D232*100/1936.27)/100</f>
        <v>104.324293616076</v>
      </c>
    </row>
    <row r="233" customFormat="false" ht="12.75" hidden="false" customHeight="false" outlineLevel="0" collapsed="false">
      <c r="A233" s="66" t="s">
        <v>1907</v>
      </c>
      <c r="B233" s="67"/>
      <c r="C233" s="68" t="s">
        <v>379</v>
      </c>
      <c r="D233" s="69" t="n">
        <v>202000</v>
      </c>
      <c r="E233" s="21" t="n">
        <f aca="false">(D233*100/1936.27)/100</f>
        <v>104.324293616076</v>
      </c>
    </row>
    <row r="234" customFormat="false" ht="12.75" hidden="false" customHeight="false" outlineLevel="0" collapsed="false">
      <c r="A234" s="66" t="s">
        <v>1908</v>
      </c>
      <c r="B234" s="67"/>
      <c r="C234" s="68" t="s">
        <v>379</v>
      </c>
      <c r="D234" s="69" t="n">
        <v>209000</v>
      </c>
      <c r="E234" s="21" t="n">
        <f aca="false">(D234*100/1936.27)/100</f>
        <v>107.939491909703</v>
      </c>
    </row>
    <row r="235" customFormat="false" ht="12.75" hidden="false" customHeight="false" outlineLevel="0" collapsed="false">
      <c r="A235" s="66" t="s">
        <v>1909</v>
      </c>
      <c r="B235" s="67"/>
      <c r="C235" s="68" t="s">
        <v>379</v>
      </c>
      <c r="D235" s="69" t="n">
        <v>149000</v>
      </c>
      <c r="E235" s="21" t="n">
        <f aca="false">(D235*100/1936.27)/100</f>
        <v>76.9520779643335</v>
      </c>
    </row>
    <row r="236" customFormat="false" ht="12.75" hidden="false" customHeight="false" outlineLevel="0" collapsed="false">
      <c r="A236" s="66" t="s">
        <v>1910</v>
      </c>
      <c r="B236" s="67"/>
      <c r="C236" s="68" t="s">
        <v>379</v>
      </c>
      <c r="D236" s="69" t="n">
        <v>22000</v>
      </c>
      <c r="E236" s="21" t="n">
        <f aca="false">(D236*100/1936.27)/100</f>
        <v>11.3620517799687</v>
      </c>
    </row>
    <row r="237" customFormat="false" ht="12.75" hidden="false" customHeight="false" outlineLevel="0" collapsed="false">
      <c r="A237" s="66" t="s">
        <v>1911</v>
      </c>
      <c r="B237" s="67"/>
      <c r="C237" s="68" t="s">
        <v>379</v>
      </c>
      <c r="D237" s="69" t="n">
        <v>27000</v>
      </c>
      <c r="E237" s="21" t="n">
        <f aca="false">(D237*100/1936.27)/100</f>
        <v>13.9443362754161</v>
      </c>
    </row>
    <row r="238" customFormat="false" ht="12.75" hidden="false" customHeight="false" outlineLevel="0" collapsed="false">
      <c r="A238" s="66" t="s">
        <v>1912</v>
      </c>
      <c r="B238" s="67" t="s">
        <v>1913</v>
      </c>
      <c r="C238" s="68"/>
      <c r="D238" s="69"/>
      <c r="E238" s="21"/>
    </row>
    <row r="239" customFormat="false" ht="12.75" hidden="false" customHeight="false" outlineLevel="0" collapsed="false">
      <c r="A239" s="66" t="s">
        <v>1914</v>
      </c>
      <c r="B239" s="67"/>
      <c r="C239" s="68" t="s">
        <v>379</v>
      </c>
      <c r="D239" s="69" t="n">
        <v>134000</v>
      </c>
      <c r="E239" s="21" t="n">
        <f aca="false">(D239*100/1936.27)/100</f>
        <v>69.2052244779912</v>
      </c>
    </row>
    <row r="240" customFormat="false" ht="12.75" hidden="false" customHeight="false" outlineLevel="0" collapsed="false">
      <c r="A240" s="66" t="s">
        <v>1915</v>
      </c>
      <c r="B240" s="67"/>
      <c r="C240" s="68" t="s">
        <v>379</v>
      </c>
      <c r="D240" s="69" t="n">
        <v>126000</v>
      </c>
      <c r="E240" s="21" t="n">
        <f aca="false">(D240*100/1936.27)/100</f>
        <v>65.0735692852753</v>
      </c>
    </row>
    <row r="241" customFormat="false" ht="12.75" hidden="false" customHeight="false" outlineLevel="0" collapsed="false">
      <c r="A241" s="66" t="s">
        <v>1916</v>
      </c>
      <c r="B241" s="67"/>
      <c r="C241" s="68" t="s">
        <v>379</v>
      </c>
      <c r="D241" s="69" t="n">
        <v>118000</v>
      </c>
      <c r="E241" s="21" t="n">
        <f aca="false">(D241*100/1936.27)/100</f>
        <v>60.9419140925594</v>
      </c>
    </row>
    <row r="242" customFormat="false" ht="12.75" hidden="false" customHeight="false" outlineLevel="0" collapsed="false">
      <c r="A242" s="66" t="s">
        <v>1917</v>
      </c>
      <c r="B242" s="67"/>
      <c r="C242" s="68" t="s">
        <v>379</v>
      </c>
      <c r="D242" s="69" t="n">
        <v>131000</v>
      </c>
      <c r="E242" s="21" t="n">
        <f aca="false">(D242*100/1936.27)/100</f>
        <v>67.6558537807227</v>
      </c>
    </row>
    <row r="243" customFormat="false" ht="12.75" hidden="false" customHeight="false" outlineLevel="0" collapsed="false">
      <c r="A243" s="66" t="s">
        <v>1918</v>
      </c>
      <c r="B243" s="67"/>
      <c r="C243" s="68" t="s">
        <v>379</v>
      </c>
      <c r="D243" s="69" t="n">
        <v>151000</v>
      </c>
      <c r="E243" s="21" t="n">
        <f aca="false">(D243*100/1936.27)/100</f>
        <v>77.9849917625125</v>
      </c>
    </row>
    <row r="244" customFormat="false" ht="12.75" hidden="false" customHeight="false" outlineLevel="0" collapsed="false">
      <c r="A244" s="66" t="s">
        <v>1919</v>
      </c>
      <c r="B244" s="67"/>
      <c r="C244" s="68" t="s">
        <v>379</v>
      </c>
      <c r="D244" s="69" t="n">
        <v>148000</v>
      </c>
      <c r="E244" s="21" t="n">
        <f aca="false">(D244*100/1936.27)/100</f>
        <v>76.435621065244</v>
      </c>
    </row>
    <row r="245" customFormat="false" ht="12.75" hidden="false" customHeight="false" outlineLevel="0" collapsed="false">
      <c r="A245" s="66" t="s">
        <v>1920</v>
      </c>
      <c r="B245" s="67"/>
      <c r="C245" s="68" t="s">
        <v>379</v>
      </c>
      <c r="D245" s="69" t="n">
        <v>136000</v>
      </c>
      <c r="E245" s="21" t="n">
        <f aca="false">(D245*100/1936.27)/100</f>
        <v>70.2381382761702</v>
      </c>
    </row>
    <row r="246" customFormat="false" ht="12.75" hidden="false" customHeight="false" outlineLevel="0" collapsed="false">
      <c r="A246" s="66" t="s">
        <v>1921</v>
      </c>
      <c r="B246" s="67"/>
      <c r="C246" s="68" t="s">
        <v>379</v>
      </c>
      <c r="D246" s="69" t="n">
        <v>141000</v>
      </c>
      <c r="E246" s="21" t="n">
        <f aca="false">(D246*100/1936.27)/100</f>
        <v>72.8204227716176</v>
      </c>
    </row>
    <row r="247" customFormat="false" ht="25.5" hidden="false" customHeight="false" outlineLevel="0" collapsed="false">
      <c r="A247" s="4" t="s">
        <v>0</v>
      </c>
      <c r="B247" s="5" t="s">
        <v>1</v>
      </c>
      <c r="C247" s="6" t="s">
        <v>2</v>
      </c>
      <c r="D247" s="7" t="s">
        <v>3</v>
      </c>
      <c r="E247" s="8" t="s">
        <v>4</v>
      </c>
    </row>
    <row r="248" customFormat="false" ht="12.75" hidden="false" customHeight="false" outlineLevel="0" collapsed="false">
      <c r="A248" s="66" t="s">
        <v>1922</v>
      </c>
      <c r="B248" s="67"/>
      <c r="C248" s="68" t="s">
        <v>379</v>
      </c>
      <c r="D248" s="69" t="n">
        <v>149000</v>
      </c>
      <c r="E248" s="21" t="n">
        <f aca="false">(D248*100/1936.27)/100</f>
        <v>76.9520779643335</v>
      </c>
    </row>
    <row r="249" customFormat="false" ht="12.75" hidden="false" customHeight="false" outlineLevel="0" collapsed="false">
      <c r="A249" s="66" t="s">
        <v>1923</v>
      </c>
      <c r="B249" s="67"/>
      <c r="C249" s="68" t="s">
        <v>379</v>
      </c>
      <c r="D249" s="69" t="n">
        <v>133000</v>
      </c>
      <c r="E249" s="21" t="n">
        <f aca="false">(D249*100/1936.27)/100</f>
        <v>68.6887675789017</v>
      </c>
    </row>
    <row r="250" customFormat="false" ht="12.75" hidden="false" customHeight="false" outlineLevel="0" collapsed="false">
      <c r="A250" s="66" t="s">
        <v>1924</v>
      </c>
      <c r="B250" s="67" t="s">
        <v>1925</v>
      </c>
      <c r="C250" s="68"/>
      <c r="D250" s="69"/>
      <c r="E250" s="21"/>
    </row>
    <row r="251" customFormat="false" ht="12.75" hidden="false" customHeight="false" outlineLevel="0" collapsed="false">
      <c r="A251" s="66" t="s">
        <v>1926</v>
      </c>
      <c r="B251" s="67"/>
      <c r="C251" s="68" t="s">
        <v>379</v>
      </c>
      <c r="D251" s="69" t="n">
        <v>105000</v>
      </c>
      <c r="E251" s="21" t="n">
        <f aca="false">(D251*100/1936.27)/100</f>
        <v>54.2279744043961</v>
      </c>
    </row>
    <row r="252" customFormat="false" ht="12.75" hidden="false" customHeight="false" outlineLevel="0" collapsed="false">
      <c r="A252" s="66" t="s">
        <v>1927</v>
      </c>
      <c r="B252" s="67"/>
      <c r="C252" s="68" t="s">
        <v>379</v>
      </c>
      <c r="D252" s="69" t="n">
        <v>94000</v>
      </c>
      <c r="E252" s="21" t="n">
        <f aca="false">(D252*100/1936.27)/100</f>
        <v>48.5469485144117</v>
      </c>
    </row>
    <row r="253" customFormat="false" ht="12.75" hidden="false" customHeight="false" outlineLevel="0" collapsed="false">
      <c r="A253" s="66" t="s">
        <v>1928</v>
      </c>
      <c r="B253" s="67"/>
      <c r="C253" s="68" t="s">
        <v>379</v>
      </c>
      <c r="D253" s="69" t="n">
        <v>98000</v>
      </c>
      <c r="E253" s="21" t="n">
        <f aca="false">(D253*100/1936.27)/100</f>
        <v>50.6127761107697</v>
      </c>
    </row>
    <row r="254" customFormat="false" ht="12.75" hidden="false" customHeight="false" outlineLevel="0" collapsed="false">
      <c r="A254" s="66" t="s">
        <v>1929</v>
      </c>
      <c r="B254" s="67"/>
      <c r="C254" s="68" t="s">
        <v>379</v>
      </c>
      <c r="D254" s="69" t="n">
        <v>87000</v>
      </c>
      <c r="E254" s="21" t="n">
        <f aca="false">(D254*100/1936.27)/100</f>
        <v>44.9317502207853</v>
      </c>
    </row>
    <row r="255" customFormat="false" ht="12.75" hidden="false" customHeight="false" outlineLevel="0" collapsed="false">
      <c r="A255" s="66" t="s">
        <v>1930</v>
      </c>
      <c r="B255" s="67"/>
      <c r="C255" s="68" t="s">
        <v>379</v>
      </c>
      <c r="D255" s="69" t="n">
        <v>97000</v>
      </c>
      <c r="E255" s="21" t="n">
        <f aca="false">(D255*100/1936.27)/100</f>
        <v>50.0963192116802</v>
      </c>
    </row>
    <row r="256" customFormat="false" ht="12.75" hidden="false" customHeight="false" outlineLevel="0" collapsed="false">
      <c r="A256" s="66" t="s">
        <v>1931</v>
      </c>
      <c r="B256" s="67"/>
      <c r="C256" s="68" t="s">
        <v>379</v>
      </c>
      <c r="D256" s="69" t="n">
        <v>114000</v>
      </c>
      <c r="E256" s="21" t="n">
        <f aca="false">(D256*100/1936.27)/100</f>
        <v>58.8760864962015</v>
      </c>
    </row>
    <row r="257" customFormat="false" ht="12.75" hidden="false" customHeight="false" outlineLevel="0" collapsed="false">
      <c r="A257" s="66" t="s">
        <v>1932</v>
      </c>
      <c r="B257" s="67"/>
      <c r="C257" s="68" t="s">
        <v>379</v>
      </c>
      <c r="D257" s="69" t="n">
        <v>99000</v>
      </c>
      <c r="E257" s="21" t="n">
        <f aca="false">(D257*100/1936.27)/100</f>
        <v>51.1292330098592</v>
      </c>
    </row>
    <row r="258" customFormat="false" ht="12.75" hidden="false" customHeight="false" outlineLevel="0" collapsed="false">
      <c r="A258" s="66" t="s">
        <v>1933</v>
      </c>
      <c r="B258" s="67"/>
      <c r="C258" s="68" t="s">
        <v>379</v>
      </c>
      <c r="D258" s="69" t="n">
        <v>97000</v>
      </c>
      <c r="E258" s="21" t="n">
        <f aca="false">(D258*100/1936.27)/100</f>
        <v>50.0963192116802</v>
      </c>
    </row>
    <row r="259" customFormat="false" ht="12.75" hidden="false" customHeight="false" outlineLevel="0" collapsed="false">
      <c r="A259" s="66" t="s">
        <v>1934</v>
      </c>
      <c r="B259" s="67"/>
      <c r="C259" s="68" t="s">
        <v>379</v>
      </c>
      <c r="D259" s="69" t="n">
        <v>91000</v>
      </c>
      <c r="E259" s="21" t="n">
        <f aca="false">(D259*100/1936.27)/100</f>
        <v>46.9975778171433</v>
      </c>
    </row>
    <row r="260" customFormat="false" ht="12.75" hidden="false" customHeight="false" outlineLevel="0" collapsed="false">
      <c r="A260" s="66" t="s">
        <v>1935</v>
      </c>
      <c r="B260" s="67"/>
      <c r="C260" s="68" t="s">
        <v>379</v>
      </c>
      <c r="D260" s="69" t="n">
        <v>100000</v>
      </c>
      <c r="E260" s="21" t="n">
        <f aca="false">(D260*100/1936.27)/100</f>
        <v>51.6456899089487</v>
      </c>
    </row>
    <row r="261" customFormat="false" ht="12.75" hidden="false" customHeight="false" outlineLevel="0" collapsed="false">
      <c r="A261" s="66" t="s">
        <v>1936</v>
      </c>
      <c r="B261" s="67"/>
      <c r="C261" s="68" t="s">
        <v>379</v>
      </c>
      <c r="D261" s="69" t="n">
        <v>100000</v>
      </c>
      <c r="E261" s="21" t="n">
        <f aca="false">(D261*100/1936.27)/100</f>
        <v>51.6456899089487</v>
      </c>
    </row>
    <row r="262" customFormat="false" ht="12.75" hidden="false" customHeight="false" outlineLevel="0" collapsed="false">
      <c r="A262" s="66" t="s">
        <v>1937</v>
      </c>
      <c r="B262" s="67"/>
      <c r="C262" s="68" t="s">
        <v>379</v>
      </c>
      <c r="D262" s="69" t="n">
        <v>138000</v>
      </c>
      <c r="E262" s="21" t="n">
        <f aca="false">(D262*100/1936.27)/100</f>
        <v>71.2710520743491</v>
      </c>
    </row>
    <row r="263" customFormat="false" ht="12.75" hidden="false" customHeight="false" outlineLevel="0" collapsed="false">
      <c r="A263" s="66" t="s">
        <v>1938</v>
      </c>
      <c r="B263" s="67"/>
      <c r="C263" s="68" t="s">
        <v>379</v>
      </c>
      <c r="D263" s="69" t="n">
        <v>108000</v>
      </c>
      <c r="E263" s="21" t="n">
        <f aca="false">(D263*100/1936.27)/100</f>
        <v>55.7773451016645</v>
      </c>
    </row>
    <row r="264" customFormat="false" ht="12.75" hidden="false" customHeight="false" outlineLevel="0" collapsed="false">
      <c r="A264" s="66" t="s">
        <v>1939</v>
      </c>
      <c r="B264" s="67" t="s">
        <v>1940</v>
      </c>
      <c r="C264" s="68"/>
      <c r="D264" s="69"/>
      <c r="E264" s="21"/>
    </row>
    <row r="265" customFormat="false" ht="12.75" hidden="false" customHeight="false" outlineLevel="0" collapsed="false">
      <c r="A265" s="66" t="s">
        <v>1941</v>
      </c>
      <c r="B265" s="67"/>
      <c r="C265" s="68" t="s">
        <v>379</v>
      </c>
      <c r="D265" s="69" t="n">
        <v>65000</v>
      </c>
      <c r="E265" s="21" t="n">
        <f aca="false">(D265*100/1936.27)/100</f>
        <v>33.5696984408166</v>
      </c>
    </row>
    <row r="266" customFormat="false" ht="12.75" hidden="false" customHeight="false" outlineLevel="0" collapsed="false">
      <c r="A266" s="66" t="s">
        <v>1942</v>
      </c>
      <c r="B266" s="67"/>
      <c r="C266" s="68" t="s">
        <v>379</v>
      </c>
      <c r="D266" s="69" t="n">
        <v>54000</v>
      </c>
      <c r="E266" s="21" t="n">
        <f aca="false">(D266*100/1936.27)/100</f>
        <v>27.8886725508323</v>
      </c>
    </row>
    <row r="267" customFormat="false" ht="12.75" hidden="false" customHeight="false" outlineLevel="0" collapsed="false">
      <c r="A267" s="66" t="s">
        <v>1943</v>
      </c>
      <c r="B267" s="67"/>
      <c r="C267" s="68" t="s">
        <v>379</v>
      </c>
      <c r="D267" s="69" t="n">
        <v>56000</v>
      </c>
      <c r="E267" s="21" t="n">
        <f aca="false">(D267*100/1936.27)/100</f>
        <v>28.9215863490112</v>
      </c>
    </row>
    <row r="268" customFormat="false" ht="12.75" hidden="false" customHeight="false" outlineLevel="0" collapsed="false">
      <c r="A268" s="66" t="s">
        <v>1944</v>
      </c>
      <c r="B268" s="67"/>
      <c r="C268" s="68" t="s">
        <v>379</v>
      </c>
      <c r="D268" s="69" t="n">
        <v>54000</v>
      </c>
      <c r="E268" s="21" t="n">
        <f aca="false">(D268*100/1936.27)/100</f>
        <v>27.8886725508323</v>
      </c>
    </row>
    <row r="269" customFormat="false" ht="12.75" hidden="false" customHeight="false" outlineLevel="0" collapsed="false">
      <c r="A269" s="66" t="s">
        <v>1945</v>
      </c>
      <c r="B269" s="67"/>
      <c r="C269" s="68" t="s">
        <v>379</v>
      </c>
      <c r="D269" s="69" t="n">
        <v>65000</v>
      </c>
      <c r="E269" s="21" t="n">
        <f aca="false">(D269*100/1936.27)/100</f>
        <v>33.5696984408166</v>
      </c>
    </row>
    <row r="270" customFormat="false" ht="12.75" hidden="false" customHeight="false" outlineLevel="0" collapsed="false">
      <c r="A270" s="66" t="s">
        <v>1946</v>
      </c>
      <c r="B270" s="67"/>
      <c r="C270" s="68" t="s">
        <v>379</v>
      </c>
      <c r="D270" s="69" t="n">
        <v>130000</v>
      </c>
      <c r="E270" s="21" t="n">
        <f aca="false">(D270*100/1936.27)/100</f>
        <v>67.1393968816333</v>
      </c>
    </row>
    <row r="271" customFormat="false" ht="12.75" hidden="false" customHeight="false" outlineLevel="0" collapsed="false">
      <c r="A271" s="66" t="s">
        <v>1947</v>
      </c>
      <c r="B271" s="67"/>
      <c r="C271" s="68" t="s">
        <v>379</v>
      </c>
      <c r="D271" s="69" t="n">
        <v>118000</v>
      </c>
      <c r="E271" s="21" t="n">
        <f aca="false">(D271*100/1936.27)/100</f>
        <v>60.9419140925594</v>
      </c>
    </row>
    <row r="272" customFormat="false" ht="12.75" hidden="false" customHeight="false" outlineLevel="0" collapsed="false">
      <c r="A272" s="66" t="s">
        <v>1948</v>
      </c>
      <c r="B272" s="67"/>
      <c r="C272" s="68" t="s">
        <v>379</v>
      </c>
      <c r="D272" s="69" t="n">
        <v>140000</v>
      </c>
      <c r="E272" s="21" t="n">
        <f aca="false">(D272*100/1936.27)/100</f>
        <v>72.3039658725281</v>
      </c>
    </row>
    <row r="273" customFormat="false" ht="12.75" hidden="false" customHeight="false" outlineLevel="0" collapsed="false">
      <c r="A273" s="66" t="s">
        <v>1949</v>
      </c>
      <c r="B273" s="67"/>
      <c r="C273" s="68" t="s">
        <v>379</v>
      </c>
      <c r="D273" s="69" t="n">
        <v>128000</v>
      </c>
      <c r="E273" s="21" t="n">
        <f aca="false">(D273*100/1936.27)/100</f>
        <v>66.1064830834543</v>
      </c>
    </row>
    <row r="274" customFormat="false" ht="12.75" hidden="false" customHeight="false" outlineLevel="0" collapsed="false">
      <c r="A274" s="66" t="s">
        <v>1950</v>
      </c>
      <c r="B274" s="67" t="s">
        <v>1951</v>
      </c>
      <c r="C274" s="68"/>
      <c r="D274" s="69"/>
      <c r="E274" s="21"/>
    </row>
    <row r="275" customFormat="false" ht="12.75" hidden="false" customHeight="false" outlineLevel="0" collapsed="false">
      <c r="A275" s="66" t="s">
        <v>1952</v>
      </c>
      <c r="B275" s="67"/>
      <c r="C275" s="68" t="s">
        <v>379</v>
      </c>
      <c r="D275" s="69" t="n">
        <v>67000</v>
      </c>
      <c r="E275" s="21" t="n">
        <f aca="false">(D275*100/1936.27)/100</f>
        <v>34.6026122389956</v>
      </c>
    </row>
    <row r="276" customFormat="false" ht="12.75" hidden="false" customHeight="false" outlineLevel="0" collapsed="false">
      <c r="A276" s="66" t="s">
        <v>1953</v>
      </c>
      <c r="B276" s="67"/>
      <c r="C276" s="68" t="s">
        <v>379</v>
      </c>
      <c r="D276" s="69" t="n">
        <v>66000</v>
      </c>
      <c r="E276" s="21" t="n">
        <f aca="false">(D276*100/1936.27)/100</f>
        <v>34.0861553399061</v>
      </c>
    </row>
    <row r="277" customFormat="false" ht="12.75" hidden="false" customHeight="false" outlineLevel="0" collapsed="false">
      <c r="A277" s="66" t="s">
        <v>1954</v>
      </c>
      <c r="B277" s="67"/>
      <c r="C277" s="68" t="s">
        <v>379</v>
      </c>
      <c r="D277" s="69" t="n">
        <v>63000</v>
      </c>
      <c r="E277" s="21" t="n">
        <f aca="false">(D277*100/1936.27)/100</f>
        <v>32.5367846426377</v>
      </c>
    </row>
    <row r="278" customFormat="false" ht="12.75" hidden="false" customHeight="false" outlineLevel="0" collapsed="false">
      <c r="A278" s="66" t="s">
        <v>1955</v>
      </c>
      <c r="B278" s="67"/>
      <c r="C278" s="68" t="s">
        <v>379</v>
      </c>
      <c r="D278" s="69" t="n">
        <v>67000</v>
      </c>
      <c r="E278" s="21" t="n">
        <f aca="false">(D278*100/1936.27)/100</f>
        <v>34.6026122389956</v>
      </c>
    </row>
    <row r="279" customFormat="false" ht="12.75" hidden="false" customHeight="false" outlineLevel="0" collapsed="false">
      <c r="A279" s="66" t="s">
        <v>1956</v>
      </c>
      <c r="B279" s="67"/>
      <c r="C279" s="68" t="s">
        <v>379</v>
      </c>
      <c r="D279" s="69" t="n">
        <v>65000</v>
      </c>
      <c r="E279" s="21" t="n">
        <f aca="false">(D279*100/1936.27)/100</f>
        <v>33.5696984408166</v>
      </c>
    </row>
    <row r="280" customFormat="false" ht="12.75" hidden="false" customHeight="false" outlineLevel="0" collapsed="false">
      <c r="A280" s="66" t="s">
        <v>1957</v>
      </c>
      <c r="B280" s="67"/>
      <c r="C280" s="68" t="s">
        <v>379</v>
      </c>
      <c r="D280" s="69" t="n">
        <v>68000</v>
      </c>
      <c r="E280" s="21" t="n">
        <f aca="false">(D280*100/1936.27)/100</f>
        <v>35.1190691380851</v>
      </c>
    </row>
    <row r="281" customFormat="false" ht="25.5" hidden="false" customHeight="false" outlineLevel="0" collapsed="false">
      <c r="A281" s="66" t="s">
        <v>1958</v>
      </c>
      <c r="B281" s="67" t="s">
        <v>1959</v>
      </c>
      <c r="C281" s="68" t="s">
        <v>379</v>
      </c>
      <c r="D281" s="69" t="n">
        <v>25000</v>
      </c>
      <c r="E281" s="21" t="n">
        <f aca="false">(D281*100/1936.27)/100</f>
        <v>12.9114224772372</v>
      </c>
    </row>
    <row r="282" customFormat="false" ht="12.75" hidden="false" customHeight="false" outlineLevel="0" collapsed="false">
      <c r="A282" s="66" t="s">
        <v>1960</v>
      </c>
      <c r="B282" s="67" t="s">
        <v>1961</v>
      </c>
      <c r="C282" s="68" t="s">
        <v>379</v>
      </c>
      <c r="D282" s="69" t="n">
        <v>51000</v>
      </c>
      <c r="E282" s="21" t="n">
        <f aca="false">(D282*100/1936.27)/100</f>
        <v>26.3393018535638</v>
      </c>
    </row>
    <row r="283" customFormat="false" ht="12.75" hidden="false" customHeight="false" outlineLevel="0" collapsed="false">
      <c r="A283" s="66" t="s">
        <v>1962</v>
      </c>
      <c r="B283" s="67" t="s">
        <v>1963</v>
      </c>
      <c r="C283" s="68" t="s">
        <v>379</v>
      </c>
      <c r="D283" s="69" t="n">
        <v>46000</v>
      </c>
      <c r="E283" s="21" t="n">
        <f aca="false">(D283*100/1936.27)/100</f>
        <v>23.7570173581164</v>
      </c>
    </row>
    <row r="284" customFormat="false" ht="12.75" hidden="false" customHeight="false" outlineLevel="0" collapsed="false">
      <c r="A284" s="66" t="s">
        <v>1964</v>
      </c>
      <c r="B284" s="67" t="s">
        <v>1965</v>
      </c>
      <c r="C284" s="68" t="s">
        <v>379</v>
      </c>
      <c r="D284" s="69" t="n">
        <v>52000</v>
      </c>
      <c r="E284" s="21" t="n">
        <f aca="false">(D284*100/1936.27)/100</f>
        <v>26.8557587526533</v>
      </c>
    </row>
    <row r="285" customFormat="false" ht="12.75" hidden="false" customHeight="false" outlineLevel="0" collapsed="false">
      <c r="A285" s="66" t="s">
        <v>1966</v>
      </c>
      <c r="B285" s="67" t="s">
        <v>1967</v>
      </c>
      <c r="C285" s="68"/>
      <c r="D285" s="69"/>
      <c r="E285" s="21"/>
    </row>
    <row r="286" customFormat="false" ht="12.75" hidden="false" customHeight="false" outlineLevel="0" collapsed="false">
      <c r="A286" s="66" t="s">
        <v>1968</v>
      </c>
      <c r="B286" s="67"/>
      <c r="C286" s="68" t="s">
        <v>379</v>
      </c>
      <c r="D286" s="69" t="n">
        <v>38000</v>
      </c>
      <c r="E286" s="21" t="n">
        <f aca="false">(D286*100/1936.27)/100</f>
        <v>19.6253621654005</v>
      </c>
    </row>
    <row r="287" customFormat="false" ht="12.75" hidden="false" customHeight="false" outlineLevel="0" collapsed="false">
      <c r="A287" s="66" t="s">
        <v>1969</v>
      </c>
      <c r="B287" s="67"/>
      <c r="C287" s="68" t="s">
        <v>379</v>
      </c>
      <c r="D287" s="69" t="n">
        <v>41000</v>
      </c>
      <c r="E287" s="21" t="n">
        <f aca="false">(D287*100/1936.27)/100</f>
        <v>21.1747328626689</v>
      </c>
    </row>
    <row r="288" customFormat="false" ht="12.75" hidden="false" customHeight="false" outlineLevel="0" collapsed="false">
      <c r="A288" s="66" t="s">
        <v>1970</v>
      </c>
      <c r="B288" s="67" t="s">
        <v>1971</v>
      </c>
      <c r="C288" s="68" t="s">
        <v>379</v>
      </c>
      <c r="D288" s="69" t="n">
        <v>33000</v>
      </c>
      <c r="E288" s="21" t="n">
        <f aca="false">(D288*100/1936.27)/100</f>
        <v>17.0430776699531</v>
      </c>
    </row>
    <row r="289" customFormat="false" ht="12.75" hidden="false" customHeight="false" outlineLevel="0" collapsed="false">
      <c r="A289" s="66" t="s">
        <v>1972</v>
      </c>
      <c r="B289" s="67" t="s">
        <v>1973</v>
      </c>
      <c r="C289" s="68" t="s">
        <v>18</v>
      </c>
      <c r="D289" s="69" t="n">
        <v>3800</v>
      </c>
      <c r="E289" s="21" t="n">
        <f aca="false">(D289*100/1936.27)/100</f>
        <v>1.96253621654005</v>
      </c>
    </row>
    <row r="290" customFormat="false" ht="12.75" hidden="false" customHeight="false" outlineLevel="0" collapsed="false">
      <c r="A290" s="66" t="s">
        <v>1974</v>
      </c>
      <c r="B290" s="67" t="s">
        <v>1975</v>
      </c>
      <c r="C290" s="68" t="s">
        <v>18</v>
      </c>
      <c r="D290" s="69" t="n">
        <v>8600</v>
      </c>
      <c r="E290" s="21" t="n">
        <f aca="false">(D290*100/1936.27)/100</f>
        <v>4.44152933216958</v>
      </c>
    </row>
    <row r="291" customFormat="false" ht="12.75" hidden="false" customHeight="false" outlineLevel="0" collapsed="false">
      <c r="A291" s="66" t="s">
        <v>1976</v>
      </c>
      <c r="B291" s="67" t="s">
        <v>1977</v>
      </c>
      <c r="C291" s="68" t="s">
        <v>379</v>
      </c>
      <c r="D291" s="69" t="n">
        <v>54000</v>
      </c>
      <c r="E291" s="21" t="n">
        <f aca="false">(D291*100/1936.27)/100</f>
        <v>27.8886725508323</v>
      </c>
    </row>
    <row r="292" customFormat="false" ht="12.75" hidden="false" customHeight="false" outlineLevel="0" collapsed="false">
      <c r="A292" s="66" t="s">
        <v>1978</v>
      </c>
      <c r="B292" s="67" t="s">
        <v>1979</v>
      </c>
      <c r="C292" s="68" t="s">
        <v>379</v>
      </c>
      <c r="D292" s="69" t="n">
        <v>59000</v>
      </c>
      <c r="E292" s="21" t="n">
        <f aca="false">(D292*100/1936.27)/100</f>
        <v>30.4709570462797</v>
      </c>
    </row>
    <row r="293" customFormat="false" ht="12.75" hidden="false" customHeight="false" outlineLevel="0" collapsed="false">
      <c r="A293" s="66" t="s">
        <v>1980</v>
      </c>
      <c r="B293" s="67" t="s">
        <v>1981</v>
      </c>
      <c r="C293" s="68"/>
      <c r="D293" s="69"/>
      <c r="E293" s="21"/>
    </row>
    <row r="294" customFormat="false" ht="12.75" hidden="false" customHeight="false" outlineLevel="0" collapsed="false">
      <c r="A294" s="66" t="s">
        <v>1982</v>
      </c>
      <c r="B294" s="67"/>
      <c r="C294" s="68" t="s">
        <v>379</v>
      </c>
      <c r="D294" s="69" t="n">
        <v>46000</v>
      </c>
      <c r="E294" s="21" t="n">
        <f aca="false">(D294*100/1936.27)/100</f>
        <v>23.7570173581164</v>
      </c>
    </row>
    <row r="295" customFormat="false" ht="12.75" hidden="false" customHeight="false" outlineLevel="0" collapsed="false">
      <c r="A295" s="66" t="s">
        <v>1983</v>
      </c>
      <c r="B295" s="67"/>
      <c r="C295" s="68" t="s">
        <v>379</v>
      </c>
      <c r="D295" s="69" t="n">
        <v>43000</v>
      </c>
      <c r="E295" s="21" t="n">
        <f aca="false">(D295*100/1936.27)/100</f>
        <v>22.2076466608479</v>
      </c>
    </row>
    <row r="296" customFormat="false" ht="12.75" hidden="false" customHeight="false" outlineLevel="0" collapsed="false">
      <c r="A296" s="66" t="s">
        <v>1984</v>
      </c>
      <c r="B296" s="67"/>
      <c r="C296" s="68" t="s">
        <v>379</v>
      </c>
      <c r="D296" s="69" t="n">
        <v>48000</v>
      </c>
      <c r="E296" s="21" t="n">
        <f aca="false">(D296*100/1936.27)/100</f>
        <v>24.7899311562954</v>
      </c>
    </row>
    <row r="297" customFormat="false" ht="12.75" hidden="false" customHeight="false" outlineLevel="0" collapsed="false">
      <c r="A297" s="66" t="s">
        <v>1985</v>
      </c>
      <c r="B297" s="67" t="s">
        <v>1986</v>
      </c>
      <c r="C297" s="68"/>
      <c r="D297" s="69"/>
      <c r="E297" s="21"/>
    </row>
    <row r="298" customFormat="false" ht="12.75" hidden="false" customHeight="false" outlineLevel="0" collapsed="false">
      <c r="A298" s="66" t="s">
        <v>1987</v>
      </c>
      <c r="B298" s="67"/>
      <c r="C298" s="68" t="s">
        <v>379</v>
      </c>
      <c r="D298" s="69" t="n">
        <v>45000</v>
      </c>
      <c r="E298" s="21" t="n">
        <f aca="false">(D298*100/1936.27)/100</f>
        <v>23.2405604590269</v>
      </c>
    </row>
    <row r="299" customFormat="false" ht="12.75" hidden="false" customHeight="false" outlineLevel="0" collapsed="false">
      <c r="A299" s="66" t="s">
        <v>1988</v>
      </c>
      <c r="B299" s="67"/>
      <c r="C299" s="68" t="s">
        <v>379</v>
      </c>
      <c r="D299" s="69" t="n">
        <v>48000</v>
      </c>
      <c r="E299" s="21" t="n">
        <f aca="false">(D299*100/1936.27)/100</f>
        <v>24.7899311562954</v>
      </c>
    </row>
    <row r="300" customFormat="false" ht="12.75" hidden="false" customHeight="false" outlineLevel="0" collapsed="false">
      <c r="A300" s="66" t="s">
        <v>1989</v>
      </c>
      <c r="B300" s="67"/>
      <c r="C300" s="68" t="s">
        <v>379</v>
      </c>
      <c r="D300" s="69" t="n">
        <v>50000</v>
      </c>
      <c r="E300" s="21" t="n">
        <f aca="false">(D300*100/1936.27)/100</f>
        <v>25.8228449544743</v>
      </c>
    </row>
    <row r="301" customFormat="false" ht="12.75" hidden="false" customHeight="false" outlineLevel="0" collapsed="false">
      <c r="A301" s="66" t="s">
        <v>1990</v>
      </c>
      <c r="B301" s="67"/>
      <c r="C301" s="68" t="s">
        <v>379</v>
      </c>
      <c r="D301" s="69" t="n">
        <v>52000</v>
      </c>
      <c r="E301" s="21" t="n">
        <f aca="false">(D301*100/1936.27)/100</f>
        <v>26.8557587526533</v>
      </c>
    </row>
    <row r="302" customFormat="false" ht="12.75" hidden="false" customHeight="false" outlineLevel="0" collapsed="false">
      <c r="A302" s="66" t="s">
        <v>1991</v>
      </c>
      <c r="B302" s="67" t="s">
        <v>1992</v>
      </c>
      <c r="C302" s="68"/>
      <c r="D302" s="69"/>
      <c r="E302" s="21"/>
    </row>
    <row r="303" customFormat="false" ht="12.75" hidden="false" customHeight="false" outlineLevel="0" collapsed="false">
      <c r="A303" s="66" t="s">
        <v>1993</v>
      </c>
      <c r="B303" s="67"/>
      <c r="C303" s="68" t="s">
        <v>379</v>
      </c>
      <c r="D303" s="69" t="n">
        <v>50000</v>
      </c>
      <c r="E303" s="21" t="n">
        <f aca="false">(D303*100/1936.27)/100</f>
        <v>25.8228449544743</v>
      </c>
    </row>
    <row r="304" customFormat="false" ht="12.75" hidden="false" customHeight="false" outlineLevel="0" collapsed="false">
      <c r="A304" s="66" t="s">
        <v>1994</v>
      </c>
      <c r="B304" s="67"/>
      <c r="C304" s="68" t="s">
        <v>379</v>
      </c>
      <c r="D304" s="69" t="n">
        <v>54000</v>
      </c>
      <c r="E304" s="21" t="n">
        <f aca="false">(D304*100/1936.27)/100</f>
        <v>27.8886725508323</v>
      </c>
    </row>
    <row r="305" customFormat="false" ht="12.75" hidden="false" customHeight="false" outlineLevel="0" collapsed="false">
      <c r="A305" s="66" t="s">
        <v>1995</v>
      </c>
      <c r="B305" s="67"/>
      <c r="C305" s="68" t="s">
        <v>379</v>
      </c>
      <c r="D305" s="69" t="n">
        <v>58000</v>
      </c>
      <c r="E305" s="21" t="n">
        <f aca="false">(D305*100/1936.27)/100</f>
        <v>29.9545001471902</v>
      </c>
    </row>
    <row r="306" customFormat="false" ht="12.75" hidden="false" customHeight="false" outlineLevel="0" collapsed="false">
      <c r="A306" s="66" t="s">
        <v>1996</v>
      </c>
      <c r="B306" s="67" t="s">
        <v>1997</v>
      </c>
      <c r="C306" s="68" t="s">
        <v>379</v>
      </c>
      <c r="D306" s="69" t="n">
        <v>45000</v>
      </c>
      <c r="E306" s="21" t="n">
        <f aca="false">(D306*100/1936.27)/100</f>
        <v>23.2405604590269</v>
      </c>
    </row>
    <row r="307" customFormat="false" ht="12.75" hidden="false" customHeight="false" outlineLevel="0" collapsed="false">
      <c r="A307" s="66" t="s">
        <v>1998</v>
      </c>
      <c r="B307" s="67" t="s">
        <v>1999</v>
      </c>
      <c r="C307" s="68"/>
      <c r="D307" s="69"/>
      <c r="E307" s="21"/>
    </row>
    <row r="308" customFormat="false" ht="12.75" hidden="false" customHeight="false" outlineLevel="0" collapsed="false">
      <c r="A308" s="66" t="s">
        <v>2000</v>
      </c>
      <c r="B308" s="67"/>
      <c r="C308" s="68" t="s">
        <v>379</v>
      </c>
      <c r="D308" s="69" t="n">
        <v>140000</v>
      </c>
      <c r="E308" s="21" t="n">
        <f aca="false">(D308*100/1936.27)/100</f>
        <v>72.3039658725281</v>
      </c>
    </row>
    <row r="309" customFormat="false" ht="25.5" hidden="false" customHeight="false" outlineLevel="0" collapsed="false">
      <c r="A309" s="4" t="s">
        <v>0</v>
      </c>
      <c r="B309" s="5" t="s">
        <v>1</v>
      </c>
      <c r="C309" s="6" t="s">
        <v>2</v>
      </c>
      <c r="D309" s="7" t="s">
        <v>3</v>
      </c>
      <c r="E309" s="8" t="s">
        <v>4</v>
      </c>
    </row>
    <row r="310" customFormat="false" ht="12.75" hidden="false" customHeight="false" outlineLevel="0" collapsed="false">
      <c r="A310" s="66" t="s">
        <v>2001</v>
      </c>
      <c r="B310" s="67"/>
      <c r="C310" s="68" t="s">
        <v>379</v>
      </c>
      <c r="D310" s="69" t="n">
        <v>130000</v>
      </c>
      <c r="E310" s="21" t="n">
        <f aca="false">(D310*100/1936.27)/100</f>
        <v>67.1393968816333</v>
      </c>
    </row>
    <row r="311" customFormat="false" ht="12.75" hidden="false" customHeight="false" outlineLevel="0" collapsed="false">
      <c r="A311" s="66" t="s">
        <v>2002</v>
      </c>
      <c r="B311" s="67" t="s">
        <v>2003</v>
      </c>
      <c r="C311" s="68"/>
      <c r="D311" s="69"/>
      <c r="E311" s="21"/>
    </row>
    <row r="312" customFormat="false" ht="12.75" hidden="false" customHeight="false" outlineLevel="0" collapsed="false">
      <c r="A312" s="66" t="s">
        <v>2004</v>
      </c>
      <c r="B312" s="67"/>
      <c r="C312" s="68" t="s">
        <v>18</v>
      </c>
      <c r="D312" s="69" t="n">
        <v>4400</v>
      </c>
      <c r="E312" s="21" t="n">
        <f aca="false">(D312*100/1936.27)/100</f>
        <v>2.27241035599374</v>
      </c>
    </row>
    <row r="313" customFormat="false" ht="12.75" hidden="false" customHeight="false" outlineLevel="0" collapsed="false">
      <c r="A313" s="66" t="s">
        <v>2005</v>
      </c>
      <c r="B313" s="67"/>
      <c r="C313" s="68" t="s">
        <v>18</v>
      </c>
      <c r="D313" s="69" t="n">
        <v>7000</v>
      </c>
      <c r="E313" s="21" t="n">
        <f aca="false">(D313*100/1936.27)/100</f>
        <v>3.61519829362641</v>
      </c>
    </row>
    <row r="314" customFormat="false" ht="12.75" hidden="false" customHeight="false" outlineLevel="0" collapsed="false">
      <c r="A314" s="66" t="s">
        <v>2006</v>
      </c>
      <c r="B314" s="67"/>
      <c r="C314" s="68" t="s">
        <v>18</v>
      </c>
      <c r="D314" s="69" t="n">
        <v>2300</v>
      </c>
      <c r="E314" s="21" t="n">
        <f aca="false">(D314*100/1936.27)/100</f>
        <v>1.18785086790582</v>
      </c>
    </row>
    <row r="315" customFormat="false" ht="12.75" hidden="false" customHeight="false" outlineLevel="0" collapsed="false">
      <c r="A315" s="66" t="s">
        <v>2007</v>
      </c>
      <c r="B315" s="67"/>
      <c r="C315" s="68" t="s">
        <v>18</v>
      </c>
      <c r="D315" s="69" t="n">
        <v>2700</v>
      </c>
      <c r="E315" s="21" t="n">
        <f aca="false">(D315*100/1936.27)/100</f>
        <v>1.39443362754161</v>
      </c>
    </row>
    <row r="316" customFormat="false" ht="12.75" hidden="false" customHeight="false" outlineLevel="0" collapsed="false">
      <c r="A316" s="66" t="s">
        <v>2008</v>
      </c>
      <c r="B316" s="67"/>
      <c r="C316" s="68" t="s">
        <v>18</v>
      </c>
      <c r="D316" s="69" t="n">
        <v>11800</v>
      </c>
      <c r="E316" s="21" t="n">
        <f aca="false">(D316*100/1936.27)/100</f>
        <v>6.09419140925594</v>
      </c>
    </row>
    <row r="317" customFormat="false" ht="12.75" hidden="false" customHeight="false" outlineLevel="0" collapsed="false">
      <c r="A317" s="66" t="s">
        <v>2009</v>
      </c>
      <c r="B317" s="67" t="s">
        <v>2010</v>
      </c>
      <c r="C317" s="68" t="s">
        <v>379</v>
      </c>
      <c r="D317" s="69" t="n">
        <v>65000</v>
      </c>
      <c r="E317" s="21" t="n">
        <f aca="false">(D317*100/1936.27)/100</f>
        <v>33.5696984408166</v>
      </c>
    </row>
    <row r="318" customFormat="false" ht="12.75" hidden="false" customHeight="false" outlineLevel="0" collapsed="false">
      <c r="A318" s="66" t="s">
        <v>2011</v>
      </c>
      <c r="B318" s="67" t="s">
        <v>2012</v>
      </c>
      <c r="C318" s="68" t="s">
        <v>379</v>
      </c>
      <c r="D318" s="69" t="n">
        <v>70000</v>
      </c>
      <c r="E318" s="21" t="n">
        <f aca="false">(D318*100/1936.27)/100</f>
        <v>36.1519829362641</v>
      </c>
    </row>
    <row r="319" customFormat="false" ht="12.75" hidden="false" customHeight="false" outlineLevel="0" collapsed="false">
      <c r="A319" s="66" t="s">
        <v>2013</v>
      </c>
      <c r="B319" s="67" t="s">
        <v>2014</v>
      </c>
      <c r="C319" s="68"/>
      <c r="D319" s="69"/>
      <c r="E319" s="21"/>
    </row>
    <row r="320" customFormat="false" ht="12.75" hidden="false" customHeight="false" outlineLevel="0" collapsed="false">
      <c r="A320" s="66" t="s">
        <v>2015</v>
      </c>
      <c r="B320" s="67"/>
      <c r="C320" s="68" t="s">
        <v>379</v>
      </c>
      <c r="D320" s="69" t="n">
        <v>12000</v>
      </c>
      <c r="E320" s="21" t="n">
        <f aca="false">(D320*100/1936.27)/100</f>
        <v>6.19748278907384</v>
      </c>
    </row>
    <row r="321" customFormat="false" ht="12.75" hidden="false" customHeight="false" outlineLevel="0" collapsed="false">
      <c r="A321" s="66" t="s">
        <v>2016</v>
      </c>
      <c r="B321" s="67"/>
      <c r="C321" s="68" t="s">
        <v>379</v>
      </c>
      <c r="D321" s="69" t="n">
        <v>15000</v>
      </c>
      <c r="E321" s="21" t="n">
        <f aca="false">(D321*100/1936.27)/100</f>
        <v>7.7468534863423</v>
      </c>
    </row>
    <row r="322" customFormat="false" ht="12.75" hidden="false" customHeight="false" outlineLevel="0" collapsed="false">
      <c r="A322" s="66" t="s">
        <v>2017</v>
      </c>
      <c r="B322" s="67"/>
      <c r="C322" s="68" t="s">
        <v>379</v>
      </c>
      <c r="D322" s="69" t="n">
        <v>18000</v>
      </c>
      <c r="E322" s="21" t="n">
        <f aca="false">(D322*100/1936.27)/100</f>
        <v>9.29622418361076</v>
      </c>
    </row>
    <row r="323" customFormat="false" ht="12.75" hidden="false" customHeight="false" outlineLevel="0" collapsed="false">
      <c r="A323" s="66" t="s">
        <v>2018</v>
      </c>
      <c r="B323" s="67" t="s">
        <v>2019</v>
      </c>
      <c r="C323" s="68"/>
      <c r="D323" s="69"/>
      <c r="E323" s="21"/>
    </row>
    <row r="324" customFormat="false" ht="12.75" hidden="false" customHeight="false" outlineLevel="0" collapsed="false">
      <c r="A324" s="66" t="s">
        <v>2020</v>
      </c>
      <c r="B324" s="67"/>
      <c r="C324" s="68" t="s">
        <v>379</v>
      </c>
      <c r="D324" s="69" t="n">
        <v>37000</v>
      </c>
      <c r="E324" s="21" t="n">
        <f aca="false">(D324*100/1936.27)/100</f>
        <v>19.108905266311</v>
      </c>
    </row>
    <row r="325" customFormat="false" ht="12.75" hidden="false" customHeight="false" outlineLevel="0" collapsed="false">
      <c r="A325" s="66" t="s">
        <v>2021</v>
      </c>
      <c r="B325" s="67"/>
      <c r="C325" s="68" t="s">
        <v>379</v>
      </c>
      <c r="D325" s="69" t="n">
        <v>41000</v>
      </c>
      <c r="E325" s="21" t="n">
        <f aca="false">(D325*100/1936.27)/100</f>
        <v>21.1747328626689</v>
      </c>
    </row>
    <row r="326" customFormat="false" ht="12.75" hidden="false" customHeight="false" outlineLevel="0" collapsed="false">
      <c r="A326" s="66" t="s">
        <v>2022</v>
      </c>
      <c r="B326" s="67"/>
      <c r="C326" s="68" t="s">
        <v>379</v>
      </c>
      <c r="D326" s="69" t="n">
        <v>51000</v>
      </c>
      <c r="E326" s="21" t="n">
        <f aca="false">(D326*100/1936.27)/100</f>
        <v>26.3393018535638</v>
      </c>
    </row>
    <row r="327" customFormat="false" ht="12.75" hidden="false" customHeight="false" outlineLevel="0" collapsed="false">
      <c r="A327" s="66" t="s">
        <v>2023</v>
      </c>
      <c r="B327" s="67" t="s">
        <v>2024</v>
      </c>
      <c r="C327" s="68"/>
      <c r="D327" s="69"/>
      <c r="E327" s="21"/>
    </row>
    <row r="328" customFormat="false" ht="12.75" hidden="false" customHeight="false" outlineLevel="0" collapsed="false">
      <c r="A328" s="66" t="s">
        <v>2025</v>
      </c>
      <c r="B328" s="67"/>
      <c r="C328" s="68" t="s">
        <v>379</v>
      </c>
      <c r="D328" s="69" t="n">
        <v>65000</v>
      </c>
      <c r="E328" s="21" t="n">
        <f aca="false">(D328*100/1936.27)/100</f>
        <v>33.5696984408166</v>
      </c>
    </row>
    <row r="329" customFormat="false" ht="12.75" hidden="false" customHeight="false" outlineLevel="0" collapsed="false">
      <c r="A329" s="66" t="s">
        <v>2026</v>
      </c>
      <c r="B329" s="67"/>
      <c r="C329" s="68" t="s">
        <v>379</v>
      </c>
      <c r="D329" s="69" t="n">
        <v>86000</v>
      </c>
      <c r="E329" s="21" t="n">
        <f aca="false">(D329*100/1936.27)/100</f>
        <v>44.4152933216958</v>
      </c>
    </row>
    <row r="330" customFormat="false" ht="12.75" hidden="false" customHeight="false" outlineLevel="0" collapsed="false">
      <c r="A330" s="66" t="s">
        <v>2027</v>
      </c>
      <c r="B330" s="67"/>
      <c r="C330" s="68" t="s">
        <v>379</v>
      </c>
      <c r="D330" s="69" t="n">
        <v>97000</v>
      </c>
      <c r="E330" s="21" t="n">
        <f aca="false">(D330*100/1936.27)/100</f>
        <v>50.0963192116802</v>
      </c>
    </row>
    <row r="331" customFormat="false" ht="12.75" hidden="false" customHeight="false" outlineLevel="0" collapsed="false">
      <c r="A331" s="66" t="s">
        <v>2028</v>
      </c>
      <c r="B331" s="67" t="s">
        <v>2029</v>
      </c>
      <c r="C331" s="68" t="s">
        <v>18</v>
      </c>
      <c r="D331" s="69" t="n">
        <v>16000</v>
      </c>
      <c r="E331" s="21" t="n">
        <f aca="false">(D331*100/1936.27)/100</f>
        <v>8.26331038543178</v>
      </c>
    </row>
    <row r="332" customFormat="false" ht="12.75" hidden="false" customHeight="false" outlineLevel="0" collapsed="false">
      <c r="A332" s="66" t="s">
        <v>2030</v>
      </c>
      <c r="B332" s="67" t="s">
        <v>2031</v>
      </c>
      <c r="C332" s="68" t="s">
        <v>379</v>
      </c>
      <c r="D332" s="69" t="n">
        <v>227000</v>
      </c>
      <c r="E332" s="21" t="n">
        <f aca="false">(D332*100/1936.27)/100</f>
        <v>117.235716093313</v>
      </c>
    </row>
    <row r="333" customFormat="false" ht="12.75" hidden="false" customHeight="false" outlineLevel="0" collapsed="false">
      <c r="A333" s="66" t="s">
        <v>2032</v>
      </c>
      <c r="B333" s="67" t="s">
        <v>2033</v>
      </c>
      <c r="C333" s="68" t="s">
        <v>379</v>
      </c>
      <c r="D333" s="69" t="n">
        <v>80000</v>
      </c>
      <c r="E333" s="21" t="n">
        <f aca="false">(D333*100/1936.27)/100</f>
        <v>41.3165519271589</v>
      </c>
    </row>
    <row r="334" customFormat="false" ht="12.75" hidden="false" customHeight="false" outlineLevel="0" collapsed="false">
      <c r="A334" s="66" t="s">
        <v>2034</v>
      </c>
      <c r="B334" s="67" t="s">
        <v>2035</v>
      </c>
      <c r="C334" s="68" t="s">
        <v>10</v>
      </c>
      <c r="D334" s="69" t="n">
        <v>8600</v>
      </c>
      <c r="E334" s="21" t="n">
        <f aca="false">(D334*100/1936.27)/100</f>
        <v>4.44152933216958</v>
      </c>
    </row>
    <row r="335" customFormat="false" ht="12.75" hidden="false" customHeight="false" outlineLevel="0" collapsed="false">
      <c r="A335" s="66" t="s">
        <v>2036</v>
      </c>
      <c r="B335" s="67" t="s">
        <v>2037</v>
      </c>
      <c r="C335" s="68" t="s">
        <v>10</v>
      </c>
      <c r="D335" s="69" t="n">
        <v>7600</v>
      </c>
      <c r="E335" s="21" t="n">
        <f aca="false">(D335*100/1936.27)/100</f>
        <v>3.9250724330801</v>
      </c>
    </row>
    <row r="336" customFormat="false" ht="12.75" hidden="false" customHeight="false" outlineLevel="0" collapsed="false">
      <c r="A336" s="62" t="s">
        <v>2038</v>
      </c>
      <c r="B336" s="63" t="s">
        <v>2039</v>
      </c>
      <c r="C336" s="64" t="s">
        <v>10</v>
      </c>
      <c r="D336" s="65" t="n">
        <v>8100</v>
      </c>
      <c r="E336" s="39" t="n">
        <f aca="false">(D336*100/1936.27)/100</f>
        <v>4.18330088262484</v>
      </c>
    </row>
    <row r="337" customFormat="false" ht="12.75" hidden="false" customHeight="false" outlineLevel="0" collapsed="false">
      <c r="A337" s="26" t="s">
        <v>2040</v>
      </c>
      <c r="B337" s="101"/>
      <c r="C337" s="102"/>
      <c r="D337" s="103"/>
      <c r="E337" s="42"/>
    </row>
    <row r="338" customFormat="false" ht="12.75" hidden="false" customHeight="false" outlineLevel="0" collapsed="false">
      <c r="A338" s="72" t="s">
        <v>2041</v>
      </c>
      <c r="B338" s="73" t="s">
        <v>2042</v>
      </c>
      <c r="C338" s="74" t="s">
        <v>379</v>
      </c>
      <c r="D338" s="75" t="n">
        <v>13000</v>
      </c>
      <c r="E338" s="36" t="n">
        <f aca="false">(D338*100/1936.27)/100</f>
        <v>6.71393968816332</v>
      </c>
    </row>
    <row r="339" customFormat="false" ht="12.75" hidden="false" customHeight="false" outlineLevel="0" collapsed="false">
      <c r="A339" s="66" t="s">
        <v>2043</v>
      </c>
      <c r="B339" s="67" t="s">
        <v>2044</v>
      </c>
      <c r="C339" s="68"/>
      <c r="D339" s="69"/>
      <c r="E339" s="21"/>
    </row>
    <row r="340" customFormat="false" ht="12.75" hidden="false" customHeight="false" outlineLevel="0" collapsed="false">
      <c r="A340" s="66" t="s">
        <v>2045</v>
      </c>
      <c r="B340" s="67"/>
      <c r="C340" s="68" t="s">
        <v>379</v>
      </c>
      <c r="D340" s="69" t="n">
        <v>20000</v>
      </c>
      <c r="E340" s="21" t="n">
        <f aca="false">(D340*100/1936.27)/100</f>
        <v>10.3291379817897</v>
      </c>
    </row>
    <row r="341" customFormat="false" ht="12.75" hidden="false" customHeight="false" outlineLevel="0" collapsed="false">
      <c r="A341" s="66" t="s">
        <v>2046</v>
      </c>
      <c r="B341" s="67"/>
      <c r="C341" s="68" t="s">
        <v>379</v>
      </c>
      <c r="D341" s="69" t="n">
        <v>24000</v>
      </c>
      <c r="E341" s="21" t="n">
        <f aca="false">(D341*100/1936.27)/100</f>
        <v>12.3949655781477</v>
      </c>
    </row>
    <row r="342" customFormat="false" ht="12.75" hidden="false" customHeight="false" outlineLevel="0" collapsed="false">
      <c r="A342" s="66" t="s">
        <v>2047</v>
      </c>
      <c r="B342" s="67"/>
      <c r="C342" s="68" t="s">
        <v>379</v>
      </c>
      <c r="D342" s="69" t="n">
        <v>35000</v>
      </c>
      <c r="E342" s="21" t="n">
        <f aca="false">(D342*100/1936.27)/100</f>
        <v>18.075991468132</v>
      </c>
    </row>
    <row r="343" customFormat="false" ht="12.75" hidden="false" customHeight="false" outlineLevel="0" collapsed="false">
      <c r="A343" s="66" t="s">
        <v>2048</v>
      </c>
      <c r="B343" s="67" t="s">
        <v>2049</v>
      </c>
      <c r="C343" s="68" t="s">
        <v>379</v>
      </c>
      <c r="D343" s="69" t="n">
        <v>8600</v>
      </c>
      <c r="E343" s="21" t="n">
        <f aca="false">(D343*100/1936.27)/100</f>
        <v>4.44152933216958</v>
      </c>
    </row>
    <row r="344" customFormat="false" ht="12.75" hidden="false" customHeight="false" outlineLevel="0" collapsed="false">
      <c r="A344" s="66" t="s">
        <v>2050</v>
      </c>
      <c r="B344" s="67" t="s">
        <v>2051</v>
      </c>
      <c r="C344" s="68" t="s">
        <v>379</v>
      </c>
      <c r="D344" s="69" t="n">
        <v>17000</v>
      </c>
      <c r="E344" s="21" t="n">
        <f aca="false">(D344*100/1936.27)/100</f>
        <v>8.77976728452127</v>
      </c>
    </row>
    <row r="345" customFormat="false" ht="12.75" hidden="false" customHeight="false" outlineLevel="0" collapsed="false">
      <c r="A345" s="66" t="s">
        <v>2052</v>
      </c>
      <c r="B345" s="67" t="s">
        <v>2053</v>
      </c>
      <c r="C345" s="68" t="s">
        <v>379</v>
      </c>
      <c r="D345" s="69" t="n">
        <v>4400</v>
      </c>
      <c r="E345" s="21" t="n">
        <f aca="false">(D345*100/1936.27)/100</f>
        <v>2.27241035599374</v>
      </c>
    </row>
    <row r="346" customFormat="false" ht="12.75" hidden="false" customHeight="false" outlineLevel="0" collapsed="false">
      <c r="A346" s="66" t="s">
        <v>2054</v>
      </c>
      <c r="B346" s="67" t="s">
        <v>2055</v>
      </c>
      <c r="C346" s="68"/>
      <c r="D346" s="69"/>
      <c r="E346" s="21"/>
    </row>
    <row r="347" customFormat="false" ht="12.75" hidden="false" customHeight="false" outlineLevel="0" collapsed="false">
      <c r="A347" s="66" t="s">
        <v>2056</v>
      </c>
      <c r="B347" s="67"/>
      <c r="C347" s="68" t="s">
        <v>379</v>
      </c>
      <c r="D347" s="69" t="n">
        <v>41000</v>
      </c>
      <c r="E347" s="21" t="n">
        <f aca="false">(D347*100/1936.27)/100</f>
        <v>21.1747328626689</v>
      </c>
    </row>
    <row r="348" customFormat="false" ht="12.75" hidden="false" customHeight="false" outlineLevel="0" collapsed="false">
      <c r="A348" s="66" t="s">
        <v>2057</v>
      </c>
      <c r="B348" s="67"/>
      <c r="C348" s="68" t="s">
        <v>379</v>
      </c>
      <c r="D348" s="69" t="n">
        <v>54000</v>
      </c>
      <c r="E348" s="21" t="n">
        <f aca="false">(D348*100/1936.27)/100</f>
        <v>27.8886725508323</v>
      </c>
    </row>
    <row r="349" customFormat="false" ht="12.75" hidden="false" customHeight="false" outlineLevel="0" collapsed="false">
      <c r="A349" s="66" t="s">
        <v>2058</v>
      </c>
      <c r="B349" s="67" t="s">
        <v>2059</v>
      </c>
      <c r="C349" s="68"/>
      <c r="D349" s="69"/>
      <c r="E349" s="21"/>
    </row>
    <row r="350" customFormat="false" ht="12.75" hidden="false" customHeight="false" outlineLevel="0" collapsed="false">
      <c r="A350" s="66" t="s">
        <v>2060</v>
      </c>
      <c r="B350" s="67"/>
      <c r="C350" s="68" t="s">
        <v>18</v>
      </c>
      <c r="D350" s="69" t="n">
        <v>3800</v>
      </c>
      <c r="E350" s="21" t="n">
        <f aca="false">(D350*100/1936.27)/100</f>
        <v>1.96253621654005</v>
      </c>
    </row>
    <row r="351" customFormat="false" ht="12.75" hidden="false" customHeight="false" outlineLevel="0" collapsed="false">
      <c r="A351" s="66" t="s">
        <v>2061</v>
      </c>
      <c r="B351" s="67"/>
      <c r="C351" s="68" t="s">
        <v>18</v>
      </c>
      <c r="D351" s="69" t="n">
        <v>4900</v>
      </c>
      <c r="E351" s="21" t="n">
        <f aca="false">(D351*100/1936.27)/100</f>
        <v>2.53063880553848</v>
      </c>
    </row>
    <row r="352" customFormat="false" ht="12.75" hidden="false" customHeight="false" outlineLevel="0" collapsed="false">
      <c r="A352" s="66" t="s">
        <v>2062</v>
      </c>
      <c r="B352" s="67" t="s">
        <v>2063</v>
      </c>
      <c r="C352" s="68"/>
      <c r="D352" s="69"/>
      <c r="E352" s="21"/>
    </row>
    <row r="353" customFormat="false" ht="12.75" hidden="false" customHeight="false" outlineLevel="0" collapsed="false">
      <c r="A353" s="66" t="s">
        <v>2064</v>
      </c>
      <c r="B353" s="67"/>
      <c r="C353" s="68" t="s">
        <v>18</v>
      </c>
      <c r="D353" s="69" t="n">
        <v>4400</v>
      </c>
      <c r="E353" s="21" t="n">
        <f aca="false">(D353*100/1936.27)/100</f>
        <v>2.27241035599374</v>
      </c>
    </row>
    <row r="354" customFormat="false" ht="12.75" hidden="false" customHeight="false" outlineLevel="0" collapsed="false">
      <c r="A354" s="66" t="s">
        <v>2065</v>
      </c>
      <c r="B354" s="67"/>
      <c r="C354" s="68" t="s">
        <v>18</v>
      </c>
      <c r="D354" s="69" t="n">
        <v>5500</v>
      </c>
      <c r="E354" s="21" t="n">
        <f aca="false">(D354*100/1936.27)/100</f>
        <v>2.84051294499218</v>
      </c>
    </row>
    <row r="355" customFormat="false" ht="12.75" hidden="false" customHeight="false" outlineLevel="0" collapsed="false">
      <c r="A355" s="66" t="s">
        <v>2066</v>
      </c>
      <c r="B355" s="67" t="s">
        <v>2067</v>
      </c>
      <c r="C355" s="68"/>
      <c r="D355" s="69"/>
      <c r="E355" s="21"/>
    </row>
    <row r="356" customFormat="false" ht="12.75" hidden="false" customHeight="false" outlineLevel="0" collapsed="false">
      <c r="A356" s="66" t="s">
        <v>2068</v>
      </c>
      <c r="B356" s="67"/>
      <c r="C356" s="68" t="s">
        <v>18</v>
      </c>
      <c r="D356" s="69" t="n">
        <v>3200</v>
      </c>
      <c r="E356" s="21" t="n">
        <f aca="false">(D356*100/1936.27)/100</f>
        <v>1.65266207708636</v>
      </c>
    </row>
    <row r="357" customFormat="false" ht="12.75" hidden="false" customHeight="false" outlineLevel="0" collapsed="false">
      <c r="A357" s="66" t="s">
        <v>2069</v>
      </c>
      <c r="B357" s="67"/>
      <c r="C357" s="68" t="s">
        <v>18</v>
      </c>
      <c r="D357" s="69" t="n">
        <v>5400</v>
      </c>
      <c r="E357" s="21" t="n">
        <f aca="false">(D357*100/1936.27)/100</f>
        <v>2.78886725508323</v>
      </c>
    </row>
    <row r="358" customFormat="false" ht="12.75" hidden="false" customHeight="false" outlineLevel="0" collapsed="false">
      <c r="A358" s="66" t="s">
        <v>2070</v>
      </c>
      <c r="B358" s="67" t="s">
        <v>2071</v>
      </c>
      <c r="C358" s="68"/>
      <c r="D358" s="69"/>
      <c r="E358" s="21"/>
    </row>
    <row r="359" customFormat="false" ht="12.75" hidden="false" customHeight="false" outlineLevel="0" collapsed="false">
      <c r="A359" s="66" t="s">
        <v>2072</v>
      </c>
      <c r="B359" s="67"/>
      <c r="C359" s="68" t="s">
        <v>18</v>
      </c>
      <c r="D359" s="69" t="n">
        <v>4300</v>
      </c>
      <c r="E359" s="21" t="n">
        <f aca="false">(D359*100/1936.27)/100</f>
        <v>2.22076466608479</v>
      </c>
    </row>
    <row r="360" customFormat="false" ht="12.75" hidden="false" customHeight="false" outlineLevel="0" collapsed="false">
      <c r="A360" s="66" t="s">
        <v>2073</v>
      </c>
      <c r="B360" s="67"/>
      <c r="C360" s="68" t="s">
        <v>18</v>
      </c>
      <c r="D360" s="69" t="n">
        <v>6500</v>
      </c>
      <c r="E360" s="21" t="n">
        <f aca="false">(D360*100/1936.27)/100</f>
        <v>3.35696984408166</v>
      </c>
    </row>
    <row r="361" customFormat="false" ht="12.75" hidden="false" customHeight="false" outlineLevel="0" collapsed="false">
      <c r="A361" s="66" t="s">
        <v>2074</v>
      </c>
      <c r="B361" s="67" t="s">
        <v>2075</v>
      </c>
      <c r="C361" s="68"/>
      <c r="D361" s="69"/>
      <c r="E361" s="21"/>
    </row>
    <row r="362" customFormat="false" ht="12.75" hidden="false" customHeight="false" outlineLevel="0" collapsed="false">
      <c r="A362" s="66" t="s">
        <v>2076</v>
      </c>
      <c r="B362" s="67"/>
      <c r="C362" s="68" t="s">
        <v>18</v>
      </c>
      <c r="D362" s="69" t="n">
        <v>8000</v>
      </c>
      <c r="E362" s="21" t="n">
        <f aca="false">(D362*100/1936.27)/100</f>
        <v>4.13165519271589</v>
      </c>
    </row>
    <row r="363" customFormat="false" ht="12.75" hidden="false" customHeight="false" outlineLevel="0" collapsed="false">
      <c r="A363" s="66" t="s">
        <v>2077</v>
      </c>
      <c r="B363" s="67"/>
      <c r="C363" s="68" t="s">
        <v>18</v>
      </c>
      <c r="D363" s="69" t="n">
        <v>8800</v>
      </c>
      <c r="E363" s="21" t="n">
        <f aca="false">(D363*100/1936.27)/100</f>
        <v>4.54482071198748</v>
      </c>
    </row>
    <row r="364" customFormat="false" ht="12.75" hidden="false" customHeight="false" outlineLevel="0" collapsed="false">
      <c r="A364" s="66" t="s">
        <v>2078</v>
      </c>
      <c r="B364" s="67"/>
      <c r="C364" s="68" t="s">
        <v>18</v>
      </c>
      <c r="D364" s="69" t="n">
        <v>9500</v>
      </c>
      <c r="E364" s="21" t="n">
        <f aca="false">(D364*100/1936.27)/100</f>
        <v>4.90634054135012</v>
      </c>
    </row>
    <row r="365" customFormat="false" ht="12.75" hidden="false" customHeight="false" outlineLevel="0" collapsed="false">
      <c r="A365" s="66" t="s">
        <v>2079</v>
      </c>
      <c r="B365" s="67"/>
      <c r="C365" s="68" t="s">
        <v>18</v>
      </c>
      <c r="D365" s="69" t="n">
        <v>10300</v>
      </c>
      <c r="E365" s="21" t="n">
        <f aca="false">(D365*100/1936.27)/100</f>
        <v>5.31950606062171</v>
      </c>
    </row>
    <row r="366" customFormat="false" ht="12.75" hidden="false" customHeight="false" outlineLevel="0" collapsed="false">
      <c r="A366" s="66" t="s">
        <v>2080</v>
      </c>
      <c r="B366" s="67" t="s">
        <v>2081</v>
      </c>
      <c r="C366" s="68" t="s">
        <v>18</v>
      </c>
      <c r="D366" s="69" t="n">
        <v>4900</v>
      </c>
      <c r="E366" s="21" t="n">
        <f aca="false">(D366*100/1936.27)/100</f>
        <v>2.53063880553848</v>
      </c>
    </row>
    <row r="367" customFormat="false" ht="12.75" hidden="false" customHeight="false" outlineLevel="0" collapsed="false">
      <c r="A367" s="66" t="s">
        <v>2082</v>
      </c>
      <c r="B367" s="67" t="s">
        <v>2083</v>
      </c>
      <c r="C367" s="68" t="s">
        <v>18</v>
      </c>
      <c r="D367" s="69" t="n">
        <v>4900</v>
      </c>
      <c r="E367" s="21" t="n">
        <f aca="false">(D367*100/1936.27)/100</f>
        <v>2.53063880553848</v>
      </c>
    </row>
    <row r="368" customFormat="false" ht="12.75" hidden="false" customHeight="false" outlineLevel="0" collapsed="false">
      <c r="A368" s="66" t="s">
        <v>2084</v>
      </c>
      <c r="B368" s="67" t="s">
        <v>2085</v>
      </c>
      <c r="C368" s="68" t="s">
        <v>379</v>
      </c>
      <c r="D368" s="69" t="n">
        <v>5900</v>
      </c>
      <c r="E368" s="21" t="n">
        <f aca="false">(D368*100/1936.27)/100</f>
        <v>3.04709570462797</v>
      </c>
    </row>
    <row r="369" customFormat="false" ht="12.75" hidden="false" customHeight="false" outlineLevel="0" collapsed="false">
      <c r="A369" s="66" t="s">
        <v>2086</v>
      </c>
      <c r="B369" s="67" t="s">
        <v>2087</v>
      </c>
      <c r="C369" s="68" t="s">
        <v>379</v>
      </c>
      <c r="D369" s="69" t="n">
        <v>22000</v>
      </c>
      <c r="E369" s="21" t="n">
        <f aca="false">(D369*100/1936.27)/100</f>
        <v>11.3620517799687</v>
      </c>
    </row>
    <row r="370" customFormat="false" ht="12.75" hidden="false" customHeight="false" outlineLevel="0" collapsed="false">
      <c r="A370" s="66" t="s">
        <v>2088</v>
      </c>
      <c r="B370" s="67" t="s">
        <v>2089</v>
      </c>
      <c r="C370" s="68" t="s">
        <v>379</v>
      </c>
      <c r="D370" s="69" t="n">
        <v>13000</v>
      </c>
      <c r="E370" s="21" t="n">
        <f aca="false">(D370*100/1936.27)/100</f>
        <v>6.71393968816332</v>
      </c>
    </row>
    <row r="371" customFormat="false" ht="12.75" hidden="false" customHeight="false" outlineLevel="0" collapsed="false">
      <c r="A371" s="66" t="s">
        <v>2090</v>
      </c>
      <c r="B371" s="67" t="s">
        <v>2091</v>
      </c>
      <c r="C371" s="68"/>
      <c r="D371" s="69"/>
      <c r="E371" s="21"/>
    </row>
    <row r="372" customFormat="false" ht="25.5" hidden="false" customHeight="false" outlineLevel="0" collapsed="false">
      <c r="A372" s="4" t="s">
        <v>0</v>
      </c>
      <c r="B372" s="5" t="s">
        <v>1</v>
      </c>
      <c r="C372" s="6" t="s">
        <v>2</v>
      </c>
      <c r="D372" s="7" t="s">
        <v>3</v>
      </c>
      <c r="E372" s="8" t="s">
        <v>4</v>
      </c>
    </row>
    <row r="373" customFormat="false" ht="12.75" hidden="false" customHeight="false" outlineLevel="0" collapsed="false">
      <c r="A373" s="66" t="s">
        <v>2092</v>
      </c>
      <c r="B373" s="67"/>
      <c r="C373" s="68" t="s">
        <v>379</v>
      </c>
      <c r="D373" s="69" t="n">
        <v>9000</v>
      </c>
      <c r="E373" s="21" t="n">
        <f aca="false">(D373*100/1936.27)/100</f>
        <v>4.64811209180538</v>
      </c>
    </row>
    <row r="374" customFormat="false" ht="12.75" hidden="false" customHeight="false" outlineLevel="0" collapsed="false">
      <c r="A374" s="66" t="s">
        <v>2093</v>
      </c>
      <c r="B374" s="67"/>
      <c r="C374" s="68" t="s">
        <v>379</v>
      </c>
      <c r="D374" s="69" t="n">
        <v>5500</v>
      </c>
      <c r="E374" s="21" t="n">
        <f aca="false">(D374*100/1936.27)/100</f>
        <v>2.84051294499218</v>
      </c>
    </row>
    <row r="375" customFormat="false" ht="12.75" hidden="false" customHeight="false" outlineLevel="0" collapsed="false">
      <c r="A375" s="66" t="s">
        <v>2094</v>
      </c>
      <c r="B375" s="67"/>
      <c r="C375" s="68" t="s">
        <v>379</v>
      </c>
      <c r="D375" s="69" t="n">
        <v>23000</v>
      </c>
      <c r="E375" s="21" t="n">
        <f aca="false">(D375*100/1936.27)/100</f>
        <v>11.8785086790582</v>
      </c>
    </row>
    <row r="376" customFormat="false" ht="12.75" hidden="false" customHeight="false" outlineLevel="0" collapsed="false">
      <c r="A376" s="66" t="s">
        <v>2095</v>
      </c>
      <c r="B376" s="67"/>
      <c r="C376" s="68" t="s">
        <v>379</v>
      </c>
      <c r="D376" s="69" t="n">
        <v>5500</v>
      </c>
      <c r="E376" s="21" t="n">
        <f aca="false">(D376*100/1936.27)/100</f>
        <v>2.84051294499218</v>
      </c>
    </row>
    <row r="377" customFormat="false" ht="12.75" hidden="false" customHeight="false" outlineLevel="0" collapsed="false">
      <c r="A377" s="66" t="s">
        <v>2096</v>
      </c>
      <c r="B377" s="67" t="s">
        <v>2097</v>
      </c>
      <c r="C377" s="68"/>
      <c r="D377" s="69"/>
      <c r="E377" s="21"/>
    </row>
    <row r="378" customFormat="false" ht="12.75" hidden="false" customHeight="false" outlineLevel="0" collapsed="false">
      <c r="A378" s="66" t="s">
        <v>2098</v>
      </c>
      <c r="B378" s="67"/>
      <c r="C378" s="68" t="s">
        <v>379</v>
      </c>
      <c r="D378" s="69" t="n">
        <v>16000</v>
      </c>
      <c r="E378" s="21" t="n">
        <f aca="false">(D378*100/1936.27)/100</f>
        <v>8.26331038543178</v>
      </c>
    </row>
    <row r="379" customFormat="false" ht="12.75" hidden="false" customHeight="false" outlineLevel="0" collapsed="false">
      <c r="A379" s="66" t="s">
        <v>2099</v>
      </c>
      <c r="B379" s="67"/>
      <c r="C379" s="68" t="s">
        <v>379</v>
      </c>
      <c r="D379" s="69" t="n">
        <v>7600</v>
      </c>
      <c r="E379" s="21" t="n">
        <f aca="false">(D379*100/1936.27)/100</f>
        <v>3.9250724330801</v>
      </c>
    </row>
    <row r="380" customFormat="false" ht="25.5" hidden="false" customHeight="false" outlineLevel="0" collapsed="false">
      <c r="A380" s="66" t="s">
        <v>2100</v>
      </c>
      <c r="B380" s="67" t="s">
        <v>2101</v>
      </c>
      <c r="C380" s="68"/>
      <c r="D380" s="69"/>
      <c r="E380" s="21"/>
    </row>
    <row r="381" customFormat="false" ht="12.75" hidden="false" customHeight="false" outlineLevel="0" collapsed="false">
      <c r="A381" s="66" t="s">
        <v>2102</v>
      </c>
      <c r="B381" s="67"/>
      <c r="C381" s="68" t="s">
        <v>379</v>
      </c>
      <c r="D381" s="69" t="n">
        <v>18000</v>
      </c>
      <c r="E381" s="21" t="n">
        <f aca="false">(D381*100/1936.27)/100</f>
        <v>9.29622418361076</v>
      </c>
    </row>
    <row r="382" customFormat="false" ht="12.75" hidden="false" customHeight="false" outlineLevel="0" collapsed="false">
      <c r="A382" s="66" t="s">
        <v>2103</v>
      </c>
      <c r="B382" s="67"/>
      <c r="C382" s="68" t="s">
        <v>379</v>
      </c>
      <c r="D382" s="69" t="n">
        <v>9700</v>
      </c>
      <c r="E382" s="21" t="n">
        <f aca="false">(D382*100/1936.27)/100</f>
        <v>5.00963192116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3" zoomScalePageLayoutView="100" workbookViewId="0">
      <pane xSplit="0" ySplit="1" topLeftCell="BM134" activePane="bottomLeft" state="frozen"/>
      <selection pane="topLeft" activeCell="A1" activeCellId="0" sqref="A1"/>
      <selection pane="bottomLeft" activeCell="E149" activeCellId="0" sqref="E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0.28"/>
    <col collapsed="false" customWidth="true" hidden="false" outlineLevel="0" max="5" min="5" style="7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104" t="s">
        <v>4</v>
      </c>
    </row>
    <row r="2" customFormat="false" ht="12.75" hidden="false" customHeight="false" outlineLevel="0" collapsed="false">
      <c r="A2" s="26" t="s">
        <v>2104</v>
      </c>
      <c r="B2" s="101"/>
      <c r="C2" s="102"/>
      <c r="D2" s="103"/>
      <c r="E2" s="105"/>
    </row>
    <row r="3" customFormat="false" ht="12.75" hidden="false" customHeight="false" outlineLevel="0" collapsed="false">
      <c r="A3" s="26" t="s">
        <v>2105</v>
      </c>
      <c r="B3" s="101"/>
      <c r="C3" s="102"/>
      <c r="D3" s="103"/>
      <c r="E3" s="105"/>
    </row>
    <row r="4" customFormat="false" ht="12.75" hidden="false" customHeight="false" outlineLevel="0" collapsed="false">
      <c r="A4" s="72" t="s">
        <v>2106</v>
      </c>
      <c r="B4" s="73" t="s">
        <v>2107</v>
      </c>
      <c r="C4" s="74" t="s">
        <v>379</v>
      </c>
      <c r="D4" s="75" t="n">
        <v>12400</v>
      </c>
      <c r="E4" s="36" t="n">
        <f aca="false">(D4*100/1936.27)/100</f>
        <v>6.40406554870963</v>
      </c>
    </row>
    <row r="5" customFormat="false" ht="12.75" hidden="false" customHeight="false" outlineLevel="0" collapsed="false">
      <c r="A5" s="66" t="s">
        <v>2108</v>
      </c>
      <c r="B5" s="67" t="s">
        <v>2109</v>
      </c>
      <c r="C5" s="68" t="s">
        <v>379</v>
      </c>
      <c r="D5" s="69" t="n">
        <v>1760</v>
      </c>
      <c r="E5" s="21" t="n">
        <f aca="false">(D5*100/1936.27)/100</f>
        <v>0.908964142397496</v>
      </c>
    </row>
    <row r="6" customFormat="false" ht="25.5" hidden="false" customHeight="false" outlineLevel="0" collapsed="false">
      <c r="A6" s="66" t="s">
        <v>2110</v>
      </c>
      <c r="B6" s="67" t="s">
        <v>2111</v>
      </c>
      <c r="C6" s="68"/>
      <c r="D6" s="69"/>
      <c r="E6" s="21"/>
    </row>
    <row r="7" customFormat="false" ht="12.75" hidden="false" customHeight="false" outlineLevel="0" collapsed="false">
      <c r="A7" s="66" t="s">
        <v>2112</v>
      </c>
      <c r="B7" s="67"/>
      <c r="C7" s="68" t="s">
        <v>379</v>
      </c>
      <c r="D7" s="69" t="n">
        <v>9500</v>
      </c>
      <c r="E7" s="21" t="n">
        <f aca="false">(D7*100/1936.27)/100</f>
        <v>4.90634054135012</v>
      </c>
    </row>
    <row r="8" customFormat="false" ht="12.75" hidden="false" customHeight="false" outlineLevel="0" collapsed="false">
      <c r="A8" s="66" t="s">
        <v>2113</v>
      </c>
      <c r="B8" s="67"/>
      <c r="C8" s="68" t="s">
        <v>379</v>
      </c>
      <c r="D8" s="69" t="n">
        <v>12000</v>
      </c>
      <c r="E8" s="21" t="n">
        <f aca="false">(D8*100/1936.27)/100</f>
        <v>6.19748278907384</v>
      </c>
    </row>
    <row r="9" customFormat="false" ht="12.75" hidden="false" customHeight="false" outlineLevel="0" collapsed="false">
      <c r="A9" s="66" t="s">
        <v>2114</v>
      </c>
      <c r="B9" s="67"/>
      <c r="C9" s="68" t="s">
        <v>379</v>
      </c>
      <c r="D9" s="69" t="n">
        <v>14500</v>
      </c>
      <c r="E9" s="21" t="n">
        <f aca="false">(D9*100/1936.27)/100</f>
        <v>7.48862503679755</v>
      </c>
    </row>
    <row r="10" customFormat="false" ht="12.75" hidden="false" customHeight="false" outlineLevel="0" collapsed="false">
      <c r="A10" s="66" t="s">
        <v>2115</v>
      </c>
      <c r="B10" s="67" t="s">
        <v>2116</v>
      </c>
      <c r="C10" s="68" t="s">
        <v>379</v>
      </c>
      <c r="D10" s="69" t="n">
        <v>6700</v>
      </c>
      <c r="E10" s="21" t="n">
        <f aca="false">(D10*100/1936.27)/100</f>
        <v>3.46026122389956</v>
      </c>
    </row>
    <row r="11" customFormat="false" ht="12.75" hidden="false" customHeight="false" outlineLevel="0" collapsed="false">
      <c r="A11" s="66" t="s">
        <v>2117</v>
      </c>
      <c r="B11" s="67" t="s">
        <v>2118</v>
      </c>
      <c r="C11" s="68"/>
      <c r="D11" s="69"/>
      <c r="E11" s="21"/>
    </row>
    <row r="12" customFormat="false" ht="12.75" hidden="false" customHeight="false" outlineLevel="0" collapsed="false">
      <c r="A12" s="66" t="s">
        <v>2119</v>
      </c>
      <c r="B12" s="67"/>
      <c r="C12" s="68" t="s">
        <v>379</v>
      </c>
      <c r="D12" s="69" t="n">
        <v>17000</v>
      </c>
      <c r="E12" s="21" t="n">
        <f aca="false">(D12*100/1936.27)/100</f>
        <v>8.77976728452127</v>
      </c>
    </row>
    <row r="13" customFormat="false" ht="12.75" hidden="false" customHeight="false" outlineLevel="0" collapsed="false">
      <c r="A13" s="66" t="s">
        <v>2120</v>
      </c>
      <c r="B13" s="67"/>
      <c r="C13" s="68" t="s">
        <v>379</v>
      </c>
      <c r="D13" s="69" t="n">
        <v>18300</v>
      </c>
      <c r="E13" s="21" t="n">
        <f aca="false">(D13*100/1936.27)/100</f>
        <v>9.4511612533376</v>
      </c>
    </row>
    <row r="14" customFormat="false" ht="12.75" hidden="false" customHeight="false" outlineLevel="0" collapsed="false">
      <c r="A14" s="66" t="s">
        <v>2121</v>
      </c>
      <c r="B14" s="67" t="s">
        <v>2122</v>
      </c>
      <c r="C14" s="68"/>
      <c r="D14" s="69"/>
      <c r="E14" s="21"/>
    </row>
    <row r="15" customFormat="false" ht="12.75" hidden="false" customHeight="false" outlineLevel="0" collapsed="false">
      <c r="A15" s="66" t="s">
        <v>2123</v>
      </c>
      <c r="B15" s="67"/>
      <c r="C15" s="68" t="s">
        <v>379</v>
      </c>
      <c r="D15" s="69" t="n">
        <v>9800</v>
      </c>
      <c r="E15" s="21" t="n">
        <f aca="false">(D15*100/1936.27)/100</f>
        <v>5.06127761107697</v>
      </c>
    </row>
    <row r="16" customFormat="false" ht="12.75" hidden="false" customHeight="false" outlineLevel="0" collapsed="false">
      <c r="A16" s="66" t="s">
        <v>2124</v>
      </c>
      <c r="B16" s="67"/>
      <c r="C16" s="68" t="s">
        <v>379</v>
      </c>
      <c r="D16" s="69" t="n">
        <v>12600</v>
      </c>
      <c r="E16" s="21" t="n">
        <f aca="false">(D16*100/1936.27)/100</f>
        <v>6.50735692852753</v>
      </c>
    </row>
    <row r="17" customFormat="false" ht="12.75" hidden="false" customHeight="false" outlineLevel="0" collapsed="false">
      <c r="A17" s="66" t="s">
        <v>2125</v>
      </c>
      <c r="B17" s="67"/>
      <c r="C17" s="68" t="s">
        <v>379</v>
      </c>
      <c r="D17" s="69" t="n">
        <v>13700</v>
      </c>
      <c r="E17" s="21" t="n">
        <f aca="false">(D17*100/1936.27)/100</f>
        <v>7.07545951752597</v>
      </c>
    </row>
    <row r="18" customFormat="false" ht="12.75" hidden="false" customHeight="false" outlineLevel="0" collapsed="false">
      <c r="A18" s="66"/>
      <c r="B18" s="67"/>
      <c r="C18" s="68"/>
      <c r="D18" s="69"/>
      <c r="E18" s="21"/>
    </row>
    <row r="19" customFormat="false" ht="25.5" hidden="false" customHeight="false" outlineLevel="0" collapsed="false">
      <c r="A19" s="66" t="s">
        <v>2126</v>
      </c>
      <c r="B19" s="71" t="s">
        <v>2127</v>
      </c>
      <c r="C19" s="68"/>
      <c r="D19" s="69"/>
      <c r="E19" s="21"/>
    </row>
    <row r="20" customFormat="false" ht="12.75" hidden="false" customHeight="false" outlineLevel="0" collapsed="false">
      <c r="A20" s="66" t="s">
        <v>2128</v>
      </c>
      <c r="B20" s="67"/>
      <c r="C20" s="68" t="s">
        <v>379</v>
      </c>
      <c r="D20" s="69" t="n">
        <v>10500</v>
      </c>
      <c r="E20" s="21" t="n">
        <f aca="false">(D20*100/1936.27)/100</f>
        <v>5.42279744043961</v>
      </c>
    </row>
    <row r="21" customFormat="false" ht="12.75" hidden="false" customHeight="false" outlineLevel="0" collapsed="false">
      <c r="A21" s="66" t="s">
        <v>2129</v>
      </c>
      <c r="B21" s="67"/>
      <c r="C21" s="68" t="s">
        <v>379</v>
      </c>
      <c r="D21" s="69" t="n">
        <v>13200</v>
      </c>
      <c r="E21" s="21" t="n">
        <f aca="false">(D21*100/1936.27)/100</f>
        <v>6.81723106798122</v>
      </c>
    </row>
    <row r="22" customFormat="false" ht="12.75" hidden="false" customHeight="false" outlineLevel="0" collapsed="false">
      <c r="A22" s="66" t="s">
        <v>2130</v>
      </c>
      <c r="B22" s="67"/>
      <c r="C22" s="68" t="s">
        <v>379</v>
      </c>
      <c r="D22" s="69" t="n">
        <v>15900</v>
      </c>
      <c r="E22" s="21" t="n">
        <f aca="false">(D22*100/1936.27)/100</f>
        <v>8.21166469552284</v>
      </c>
    </row>
    <row r="23" customFormat="false" ht="12.75" hidden="false" customHeight="false" outlineLevel="0" collapsed="false">
      <c r="A23" s="66" t="s">
        <v>2131</v>
      </c>
      <c r="B23" s="67"/>
      <c r="C23" s="68" t="s">
        <v>379</v>
      </c>
      <c r="D23" s="69" t="n">
        <v>14200</v>
      </c>
      <c r="E23" s="21" t="n">
        <f aca="false">(D23*100/1936.27)/100</f>
        <v>7.33368796707071</v>
      </c>
    </row>
    <row r="24" customFormat="false" ht="25.5" hidden="false" customHeight="false" outlineLevel="0" collapsed="false">
      <c r="A24" s="66" t="s">
        <v>2132</v>
      </c>
      <c r="B24" s="67" t="s">
        <v>2133</v>
      </c>
      <c r="C24" s="68"/>
      <c r="D24" s="69"/>
      <c r="E24" s="21"/>
    </row>
    <row r="25" customFormat="false" ht="12.75" hidden="false" customHeight="false" outlineLevel="0" collapsed="false">
      <c r="A25" s="66" t="s">
        <v>2134</v>
      </c>
      <c r="B25" s="67"/>
      <c r="C25" s="68" t="s">
        <v>379</v>
      </c>
      <c r="D25" s="69" t="n">
        <v>13200</v>
      </c>
      <c r="E25" s="21" t="n">
        <f aca="false">(D25*100/1936.27)/100</f>
        <v>6.81723106798122</v>
      </c>
    </row>
    <row r="26" customFormat="false" ht="12.75" hidden="false" customHeight="false" outlineLevel="0" collapsed="false">
      <c r="A26" s="66" t="s">
        <v>2135</v>
      </c>
      <c r="B26" s="71"/>
      <c r="C26" s="68" t="s">
        <v>379</v>
      </c>
      <c r="D26" s="69" t="n">
        <v>15700</v>
      </c>
      <c r="E26" s="21" t="n">
        <f aca="false">(D26*100/1936.27)/100</f>
        <v>8.10837331570494</v>
      </c>
    </row>
    <row r="27" customFormat="false" ht="25.5" hidden="false" customHeight="false" outlineLevel="0" collapsed="false">
      <c r="A27" s="66" t="s">
        <v>2136</v>
      </c>
      <c r="B27" s="71" t="s">
        <v>2137</v>
      </c>
      <c r="C27" s="68" t="s">
        <v>379</v>
      </c>
      <c r="D27" s="69" t="n">
        <v>17800</v>
      </c>
      <c r="E27" s="21" t="n">
        <f aca="false">(D27*100/1936.27)/100</f>
        <v>9.19293280379286</v>
      </c>
    </row>
    <row r="28" customFormat="false" ht="12.75" hidden="false" customHeight="false" outlineLevel="0" collapsed="false">
      <c r="A28" s="66" t="s">
        <v>2138</v>
      </c>
      <c r="B28" s="71" t="s">
        <v>2139</v>
      </c>
      <c r="C28" s="68" t="s">
        <v>379</v>
      </c>
      <c r="D28" s="69" t="n">
        <v>44500</v>
      </c>
      <c r="E28" s="21" t="n">
        <f aca="false">(D28*100/1936.27)/100</f>
        <v>22.9823320094821</v>
      </c>
    </row>
    <row r="29" customFormat="false" ht="12.75" hidden="false" customHeight="false" outlineLevel="0" collapsed="false">
      <c r="A29" s="66" t="s">
        <v>2140</v>
      </c>
      <c r="B29" s="67" t="s">
        <v>2141</v>
      </c>
      <c r="C29" s="68" t="s">
        <v>379</v>
      </c>
      <c r="D29" s="69" t="n">
        <v>27400</v>
      </c>
      <c r="E29" s="21" t="n">
        <f aca="false">(D29*100/1936.27)/100</f>
        <v>14.1509190350519</v>
      </c>
    </row>
    <row r="30" customFormat="false" ht="12.75" hidden="false" customHeight="false" outlineLevel="0" collapsed="false">
      <c r="A30" s="66" t="s">
        <v>2142</v>
      </c>
      <c r="B30" s="67" t="s">
        <v>2143</v>
      </c>
      <c r="C30" s="68"/>
      <c r="D30" s="69"/>
      <c r="E30" s="21"/>
    </row>
    <row r="31" customFormat="false" ht="12.75" hidden="false" customHeight="false" outlineLevel="0" collapsed="false">
      <c r="A31" s="66" t="s">
        <v>2144</v>
      </c>
      <c r="B31" s="67"/>
      <c r="C31" s="68" t="s">
        <v>379</v>
      </c>
      <c r="D31" s="69" t="n">
        <v>1240</v>
      </c>
      <c r="E31" s="21" t="n">
        <f aca="false">(D31*100/1936.27)/100</f>
        <v>0.640406554870963</v>
      </c>
    </row>
    <row r="32" customFormat="false" ht="12.75" hidden="false" customHeight="false" outlineLevel="0" collapsed="false">
      <c r="A32" s="66" t="s">
        <v>2145</v>
      </c>
      <c r="B32" s="67"/>
      <c r="C32" s="68" t="s">
        <v>379</v>
      </c>
      <c r="D32" s="69" t="n">
        <v>1660</v>
      </c>
      <c r="E32" s="21" t="n">
        <f aca="false">(D32*100/1936.27)/100</f>
        <v>0.857318452488548</v>
      </c>
    </row>
    <row r="33" customFormat="false" ht="12.75" hidden="false" customHeight="false" outlineLevel="0" collapsed="false">
      <c r="A33" s="66" t="s">
        <v>2146</v>
      </c>
      <c r="B33" s="67"/>
      <c r="C33" s="68" t="s">
        <v>379</v>
      </c>
      <c r="D33" s="69" t="n">
        <v>2280</v>
      </c>
      <c r="E33" s="21" t="n">
        <f aca="false">(D33*100/1936.27)/100</f>
        <v>1.17752172992403</v>
      </c>
    </row>
    <row r="34" customFormat="false" ht="12.75" hidden="false" customHeight="false" outlineLevel="0" collapsed="false">
      <c r="A34" s="66" t="s">
        <v>2147</v>
      </c>
      <c r="B34" s="67"/>
      <c r="C34" s="68" t="s">
        <v>379</v>
      </c>
      <c r="D34" s="69" t="n">
        <v>3050</v>
      </c>
      <c r="E34" s="21" t="n">
        <f aca="false">(D34*100/1936.27)/100</f>
        <v>1.57519354222293</v>
      </c>
    </row>
    <row r="35" customFormat="false" ht="25.5" hidden="false" customHeight="false" outlineLevel="0" collapsed="false">
      <c r="A35" s="66" t="s">
        <v>2148</v>
      </c>
      <c r="B35" s="67" t="s">
        <v>2149</v>
      </c>
      <c r="C35" s="68" t="s">
        <v>379</v>
      </c>
      <c r="D35" s="69" t="n">
        <v>31520</v>
      </c>
      <c r="E35" s="21" t="n">
        <f aca="false">(D35*100/1936.27)/100</f>
        <v>16.2787214593006</v>
      </c>
    </row>
    <row r="36" customFormat="false" ht="25.5" hidden="false" customHeight="false" outlineLevel="0" collapsed="false">
      <c r="A36" s="66" t="s">
        <v>2150</v>
      </c>
      <c r="B36" s="67" t="s">
        <v>2151</v>
      </c>
      <c r="C36" s="68" t="s">
        <v>379</v>
      </c>
      <c r="D36" s="69" t="n">
        <v>21720</v>
      </c>
      <c r="E36" s="21" t="n">
        <f aca="false">(D36*100/1936.27)/100</f>
        <v>11.2174438482236</v>
      </c>
    </row>
    <row r="37" customFormat="false" ht="25.5" hidden="false" customHeight="false" outlineLevel="0" collapsed="false">
      <c r="A37" s="66" t="s">
        <v>2152</v>
      </c>
      <c r="B37" s="67" t="s">
        <v>2153</v>
      </c>
      <c r="C37" s="68" t="s">
        <v>379</v>
      </c>
      <c r="D37" s="69" t="n">
        <v>40020</v>
      </c>
      <c r="E37" s="21" t="n">
        <f aca="false">(D37*100/1936.27)/100</f>
        <v>20.6686051015612</v>
      </c>
    </row>
    <row r="38" customFormat="false" ht="25.5" hidden="false" customHeight="false" outlineLevel="0" collapsed="false">
      <c r="A38" s="66" t="s">
        <v>2154</v>
      </c>
      <c r="B38" s="67" t="s">
        <v>2155</v>
      </c>
      <c r="C38" s="68" t="s">
        <v>379</v>
      </c>
      <c r="D38" s="69" t="n">
        <v>42520</v>
      </c>
      <c r="E38" s="21" t="n">
        <f aca="false">(D38*100/1936.27)/100</f>
        <v>21.959747349285</v>
      </c>
    </row>
    <row r="39" customFormat="false" ht="25.5" hidden="false" customHeight="false" outlineLevel="0" collapsed="false">
      <c r="A39" s="66" t="s">
        <v>2156</v>
      </c>
      <c r="B39" s="67" t="s">
        <v>2157</v>
      </c>
      <c r="C39" s="68" t="s">
        <v>379</v>
      </c>
      <c r="D39" s="69" t="n">
        <v>32460</v>
      </c>
      <c r="E39" s="21" t="n">
        <f aca="false">(D39*100/1936.27)/100</f>
        <v>16.7641909444447</v>
      </c>
    </row>
    <row r="40" customFormat="false" ht="25.5" hidden="false" customHeight="false" outlineLevel="0" collapsed="false">
      <c r="A40" s="66" t="s">
        <v>2158</v>
      </c>
      <c r="B40" s="67" t="s">
        <v>2159</v>
      </c>
      <c r="C40" s="68" t="s">
        <v>379</v>
      </c>
      <c r="D40" s="69" t="n">
        <v>29860</v>
      </c>
      <c r="E40" s="21" t="n">
        <f aca="false">(D40*100/1936.27)/100</f>
        <v>15.4214030068121</v>
      </c>
    </row>
    <row r="41" customFormat="false" ht="25.5" hidden="false" customHeight="false" outlineLevel="0" collapsed="false">
      <c r="A41" s="66" t="s">
        <v>2160</v>
      </c>
      <c r="B41" s="67" t="s">
        <v>2161</v>
      </c>
      <c r="C41" s="68" t="s">
        <v>379</v>
      </c>
      <c r="D41" s="69" t="n">
        <v>20060</v>
      </c>
      <c r="E41" s="21" t="n">
        <f aca="false">(D41*100/1936.27)/100</f>
        <v>10.3601253957351</v>
      </c>
    </row>
    <row r="42" customFormat="false" ht="38.25" hidden="false" customHeight="false" outlineLevel="0" collapsed="false">
      <c r="A42" s="66" t="s">
        <v>2162</v>
      </c>
      <c r="B42" s="67" t="s">
        <v>2163</v>
      </c>
      <c r="C42" s="68" t="s">
        <v>379</v>
      </c>
      <c r="D42" s="69" t="n">
        <v>44660</v>
      </c>
      <c r="E42" s="21" t="n">
        <f aca="false">(D42*100/1936.27)/100</f>
        <v>23.0649651133365</v>
      </c>
    </row>
    <row r="43" customFormat="false" ht="25.5" hidden="false" customHeight="false" outlineLevel="0" collapsed="false">
      <c r="A43" s="66" t="s">
        <v>2164</v>
      </c>
      <c r="B43" s="67" t="s">
        <v>2165</v>
      </c>
      <c r="C43" s="68" t="s">
        <v>379</v>
      </c>
      <c r="D43" s="69" t="n">
        <v>46160</v>
      </c>
      <c r="E43" s="21" t="n">
        <f aca="false">(D43*100/1936.27)/100</f>
        <v>23.8396504619707</v>
      </c>
    </row>
    <row r="44" customFormat="false" ht="25.5" hidden="false" customHeight="false" outlineLevel="0" collapsed="false">
      <c r="A44" s="66" t="s">
        <v>2166</v>
      </c>
      <c r="B44" s="67" t="s">
        <v>2167</v>
      </c>
      <c r="C44" s="68" t="s">
        <v>379</v>
      </c>
      <c r="D44" s="69" t="n">
        <v>63260</v>
      </c>
      <c r="E44" s="21" t="n">
        <f aca="false">(D44*100/1936.27)/100</f>
        <v>32.6710634364009</v>
      </c>
    </row>
    <row r="45" customFormat="false" ht="25.5" hidden="false" customHeight="false" outlineLevel="0" collapsed="false">
      <c r="A45" s="66" t="s">
        <v>2168</v>
      </c>
      <c r="B45" s="67" t="s">
        <v>2169</v>
      </c>
      <c r="C45" s="68" t="s">
        <v>379</v>
      </c>
      <c r="D45" s="69" t="n">
        <v>17460</v>
      </c>
      <c r="E45" s="21" t="n">
        <f aca="false">(D45*100/1936.27)/100</f>
        <v>9.01733745810243</v>
      </c>
    </row>
    <row r="46" customFormat="false" ht="25.5" hidden="false" customHeight="false" outlineLevel="0" collapsed="false">
      <c r="A46" s="66" t="s">
        <v>2170</v>
      </c>
      <c r="B46" s="67" t="s">
        <v>2171</v>
      </c>
      <c r="C46" s="68" t="s">
        <v>379</v>
      </c>
      <c r="D46" s="69" t="n">
        <v>18760</v>
      </c>
      <c r="E46" s="21" t="n">
        <f aca="false">(D46*100/1936.27)/100</f>
        <v>9.68873142691877</v>
      </c>
    </row>
    <row r="47" customFormat="false" ht="25.5" hidden="false" customHeight="false" outlineLevel="0" collapsed="false">
      <c r="A47" s="51" t="s">
        <v>0</v>
      </c>
      <c r="B47" s="52" t="s">
        <v>1</v>
      </c>
      <c r="C47" s="53" t="s">
        <v>2</v>
      </c>
      <c r="D47" s="54" t="s">
        <v>3</v>
      </c>
      <c r="E47" s="104" t="s">
        <v>4</v>
      </c>
    </row>
    <row r="48" customFormat="false" ht="25.5" hidden="false" customHeight="false" outlineLevel="0" collapsed="false">
      <c r="A48" s="66" t="s">
        <v>2172</v>
      </c>
      <c r="B48" s="67" t="s">
        <v>2173</v>
      </c>
      <c r="C48" s="68" t="s">
        <v>379</v>
      </c>
      <c r="D48" s="69" t="n">
        <v>38360</v>
      </c>
      <c r="E48" s="21" t="n">
        <f aca="false">(D48*100/1936.27)/100</f>
        <v>19.8112866490727</v>
      </c>
    </row>
    <row r="49" customFormat="false" ht="25.5" hidden="false" customHeight="false" outlineLevel="0" collapsed="false">
      <c r="A49" s="66" t="s">
        <v>2174</v>
      </c>
      <c r="B49" s="67" t="s">
        <v>2175</v>
      </c>
      <c r="C49" s="68" t="s">
        <v>379</v>
      </c>
      <c r="D49" s="69" t="n">
        <v>41410</v>
      </c>
      <c r="E49" s="21" t="n">
        <f aca="false">(D49*100/1936.27)/100</f>
        <v>21.3864801912956</v>
      </c>
    </row>
    <row r="50" customFormat="false" ht="12.75" hidden="false" customHeight="false" outlineLevel="0" collapsed="false">
      <c r="A50" s="66" t="s">
        <v>2176</v>
      </c>
      <c r="B50" s="67" t="s">
        <v>2177</v>
      </c>
      <c r="C50" s="68" t="s">
        <v>379</v>
      </c>
      <c r="D50" s="69" t="n">
        <v>37660</v>
      </c>
      <c r="E50" s="21" t="n">
        <f aca="false">(D50*100/1936.27)/100</f>
        <v>19.4497668197101</v>
      </c>
    </row>
    <row r="51" customFormat="false" ht="12.75" hidden="false" customHeight="false" outlineLevel="0" collapsed="false">
      <c r="A51" s="66" t="s">
        <v>2178</v>
      </c>
      <c r="B51" s="67" t="s">
        <v>2179</v>
      </c>
      <c r="C51" s="68" t="s">
        <v>379</v>
      </c>
      <c r="D51" s="69" t="n">
        <v>41060</v>
      </c>
      <c r="E51" s="21" t="n">
        <f aca="false">(D51*100/1936.27)/100</f>
        <v>21.2057202766143</v>
      </c>
    </row>
    <row r="52" customFormat="false" ht="12.75" hidden="false" customHeight="false" outlineLevel="0" collapsed="false">
      <c r="A52" s="66" t="s">
        <v>2180</v>
      </c>
      <c r="B52" s="67" t="s">
        <v>2181</v>
      </c>
      <c r="C52" s="68" t="s">
        <v>379</v>
      </c>
      <c r="D52" s="69" t="n">
        <v>35760</v>
      </c>
      <c r="E52" s="21" t="n">
        <f aca="false">(D52*100/1936.27)/100</f>
        <v>18.46849871144</v>
      </c>
    </row>
    <row r="53" customFormat="false" ht="12.75" hidden="false" customHeight="false" outlineLevel="0" collapsed="false">
      <c r="A53" s="66" t="s">
        <v>2182</v>
      </c>
      <c r="B53" s="67" t="s">
        <v>2183</v>
      </c>
      <c r="C53" s="68"/>
      <c r="D53" s="69"/>
      <c r="E53" s="21"/>
    </row>
    <row r="54" customFormat="false" ht="12.75" hidden="false" customHeight="false" outlineLevel="0" collapsed="false">
      <c r="A54" s="66" t="s">
        <v>2184</v>
      </c>
      <c r="B54" s="67"/>
      <c r="C54" s="68" t="s">
        <v>379</v>
      </c>
      <c r="D54" s="69" t="n">
        <v>2600</v>
      </c>
      <c r="E54" s="21" t="n">
        <f aca="false">(D54*100/1936.27)/100</f>
        <v>1.34278793763267</v>
      </c>
    </row>
    <row r="55" customFormat="false" ht="12.75" hidden="false" customHeight="false" outlineLevel="0" collapsed="false">
      <c r="A55" s="66" t="s">
        <v>2185</v>
      </c>
      <c r="B55" s="67"/>
      <c r="C55" s="68" t="s">
        <v>379</v>
      </c>
      <c r="D55" s="69" t="n">
        <v>2800</v>
      </c>
      <c r="E55" s="21" t="n">
        <f aca="false">(D55*100/1936.27)/100</f>
        <v>1.44607931745056</v>
      </c>
    </row>
    <row r="56" customFormat="false" ht="12.75" hidden="false" customHeight="false" outlineLevel="0" collapsed="false">
      <c r="A56" s="66" t="s">
        <v>2186</v>
      </c>
      <c r="B56" s="67" t="s">
        <v>2187</v>
      </c>
      <c r="C56" s="68"/>
      <c r="D56" s="69"/>
      <c r="E56" s="21"/>
    </row>
    <row r="57" customFormat="false" ht="12.75" hidden="false" customHeight="false" outlineLevel="0" collapsed="false">
      <c r="A57" s="66" t="s">
        <v>2188</v>
      </c>
      <c r="B57" s="67"/>
      <c r="C57" s="68" t="s">
        <v>379</v>
      </c>
      <c r="D57" s="69" t="n">
        <v>4700</v>
      </c>
      <c r="E57" s="21" t="n">
        <f aca="false">(D57*100/1936.27)/100</f>
        <v>2.42734742572059</v>
      </c>
    </row>
    <row r="58" customFormat="false" ht="12.75" hidden="false" customHeight="false" outlineLevel="0" collapsed="false">
      <c r="A58" s="66" t="s">
        <v>2189</v>
      </c>
      <c r="B58" s="67"/>
      <c r="C58" s="68" t="s">
        <v>379</v>
      </c>
      <c r="D58" s="69" t="n">
        <v>6000</v>
      </c>
      <c r="E58" s="21" t="n">
        <f aca="false">(D58*100/1936.27)/100</f>
        <v>3.09874139453692</v>
      </c>
    </row>
    <row r="59" customFormat="false" ht="25.5" hidden="false" customHeight="false" outlineLevel="0" collapsed="false">
      <c r="A59" s="66" t="s">
        <v>2190</v>
      </c>
      <c r="B59" s="67" t="s">
        <v>2191</v>
      </c>
      <c r="C59" s="68" t="s">
        <v>379</v>
      </c>
      <c r="D59" s="69" t="n">
        <v>19580</v>
      </c>
      <c r="E59" s="21" t="n">
        <f aca="false">(D59*100/1936.27)/100</f>
        <v>10.1122260841721</v>
      </c>
    </row>
    <row r="60" customFormat="false" ht="12.75" hidden="false" customHeight="false" outlineLevel="0" collapsed="false">
      <c r="A60" s="66" t="s">
        <v>2192</v>
      </c>
      <c r="B60" s="67" t="s">
        <v>2193</v>
      </c>
      <c r="C60" s="68"/>
      <c r="D60" s="69"/>
      <c r="E60" s="21"/>
    </row>
    <row r="61" customFormat="false" ht="12.75" hidden="false" customHeight="false" outlineLevel="0" collapsed="false">
      <c r="A61" s="66" t="s">
        <v>2194</v>
      </c>
      <c r="B61" s="67"/>
      <c r="C61" s="68" t="s">
        <v>379</v>
      </c>
      <c r="D61" s="69" t="n">
        <v>29000</v>
      </c>
      <c r="E61" s="21" t="n">
        <f aca="false">(D61*100/1936.27)/100</f>
        <v>14.9772500735951</v>
      </c>
    </row>
    <row r="62" customFormat="false" ht="12.75" hidden="false" customHeight="false" outlineLevel="0" collapsed="false">
      <c r="A62" s="66" t="s">
        <v>2195</v>
      </c>
      <c r="B62" s="67"/>
      <c r="C62" s="68" t="s">
        <v>379</v>
      </c>
      <c r="D62" s="69" t="n">
        <v>33000</v>
      </c>
      <c r="E62" s="21" t="n">
        <f aca="false">(D62*100/1936.27)/100</f>
        <v>17.0430776699531</v>
      </c>
    </row>
    <row r="63" customFormat="false" ht="12.75" hidden="false" customHeight="false" outlineLevel="0" collapsed="false">
      <c r="A63" s="66" t="s">
        <v>2196</v>
      </c>
      <c r="B63" s="67"/>
      <c r="C63" s="68" t="s">
        <v>379</v>
      </c>
      <c r="D63" s="69" t="n">
        <v>38000</v>
      </c>
      <c r="E63" s="21" t="n">
        <f aca="false">(D63*100/1936.27)/100</f>
        <v>19.6253621654005</v>
      </c>
    </row>
    <row r="64" customFormat="false" ht="12.75" hidden="false" customHeight="false" outlineLevel="0" collapsed="false">
      <c r="A64" s="66" t="s">
        <v>2197</v>
      </c>
      <c r="B64" s="67"/>
      <c r="C64" s="68" t="s">
        <v>379</v>
      </c>
      <c r="D64" s="69" t="n">
        <v>44000</v>
      </c>
      <c r="E64" s="21" t="n">
        <f aca="false">(D64*100/1936.27)/100</f>
        <v>22.7241035599374</v>
      </c>
    </row>
    <row r="65" customFormat="false" ht="12.75" hidden="false" customHeight="false" outlineLevel="0" collapsed="false">
      <c r="A65" s="66" t="s">
        <v>2198</v>
      </c>
      <c r="B65" s="67" t="s">
        <v>2199</v>
      </c>
      <c r="C65" s="68" t="s">
        <v>379</v>
      </c>
      <c r="D65" s="69" t="n">
        <v>38000</v>
      </c>
      <c r="E65" s="21" t="n">
        <f aca="false">(D65*100/1936.27)/100</f>
        <v>19.6253621654005</v>
      </c>
    </row>
    <row r="66" customFormat="false" ht="12.75" hidden="false" customHeight="false" outlineLevel="0" collapsed="false">
      <c r="A66" s="66" t="s">
        <v>2200</v>
      </c>
      <c r="B66" s="67" t="s">
        <v>2201</v>
      </c>
      <c r="C66" s="68"/>
      <c r="D66" s="69"/>
      <c r="E66" s="21"/>
    </row>
    <row r="67" customFormat="false" ht="12.75" hidden="false" customHeight="false" outlineLevel="0" collapsed="false">
      <c r="A67" s="66" t="s">
        <v>2202</v>
      </c>
      <c r="B67" s="67"/>
      <c r="C67" s="68" t="s">
        <v>379</v>
      </c>
      <c r="D67" s="69" t="n">
        <v>5400</v>
      </c>
      <c r="E67" s="21" t="n">
        <f aca="false">(D67*100/1936.27)/100</f>
        <v>2.78886725508323</v>
      </c>
    </row>
    <row r="68" customFormat="false" ht="12.75" hidden="false" customHeight="false" outlineLevel="0" collapsed="false">
      <c r="A68" s="66" t="s">
        <v>2203</v>
      </c>
      <c r="B68" s="67"/>
      <c r="C68" s="68" t="s">
        <v>379</v>
      </c>
      <c r="D68" s="69" t="n">
        <v>6000</v>
      </c>
      <c r="E68" s="21" t="n">
        <f aca="false">(D68*100/1936.27)/100</f>
        <v>3.09874139453692</v>
      </c>
    </row>
    <row r="69" customFormat="false" ht="12.75" hidden="false" customHeight="false" outlineLevel="0" collapsed="false">
      <c r="A69" s="66" t="s">
        <v>2204</v>
      </c>
      <c r="B69" s="67" t="s">
        <v>2205</v>
      </c>
      <c r="C69" s="68" t="s">
        <v>379</v>
      </c>
      <c r="D69" s="69" t="n">
        <v>3000</v>
      </c>
      <c r="E69" s="21" t="n">
        <f aca="false">(D69*100/1936.27)/100</f>
        <v>1.54937069726846</v>
      </c>
    </row>
    <row r="70" customFormat="false" ht="12.75" hidden="false" customHeight="false" outlineLevel="0" collapsed="false">
      <c r="A70" s="66" t="s">
        <v>2206</v>
      </c>
      <c r="B70" s="67" t="s">
        <v>2207</v>
      </c>
      <c r="C70" s="68" t="s">
        <v>379</v>
      </c>
      <c r="D70" s="69" t="n">
        <v>6700</v>
      </c>
      <c r="E70" s="21" t="n">
        <f aca="false">(D70*100/1936.27)/100</f>
        <v>3.46026122389956</v>
      </c>
    </row>
    <row r="71" customFormat="false" ht="12.75" hidden="false" customHeight="false" outlineLevel="0" collapsed="false">
      <c r="A71" s="66" t="s">
        <v>2208</v>
      </c>
      <c r="B71" s="67" t="s">
        <v>2209</v>
      </c>
      <c r="C71" s="68"/>
      <c r="D71" s="69"/>
      <c r="E71" s="21"/>
    </row>
    <row r="72" customFormat="false" ht="12.75" hidden="false" customHeight="false" outlineLevel="0" collapsed="false">
      <c r="A72" s="66" t="s">
        <v>2210</v>
      </c>
      <c r="B72" s="67"/>
      <c r="C72" s="68" t="s">
        <v>379</v>
      </c>
      <c r="D72" s="69" t="n">
        <v>3600</v>
      </c>
      <c r="E72" s="21" t="n">
        <f aca="false">(D72*100/1936.27)/100</f>
        <v>1.85924483672215</v>
      </c>
    </row>
    <row r="73" customFormat="false" ht="12.75" hidden="false" customHeight="false" outlineLevel="0" collapsed="false">
      <c r="A73" s="66" t="s">
        <v>2211</v>
      </c>
      <c r="B73" s="67"/>
      <c r="C73" s="68" t="s">
        <v>379</v>
      </c>
      <c r="D73" s="69" t="n">
        <v>4500</v>
      </c>
      <c r="E73" s="21" t="n">
        <f aca="false">(D73*100/1936.27)/100</f>
        <v>2.32405604590269</v>
      </c>
    </row>
    <row r="74" customFormat="false" ht="12.75" hidden="false" customHeight="false" outlineLevel="0" collapsed="false">
      <c r="A74" s="66" t="s">
        <v>2212</v>
      </c>
      <c r="B74" s="67"/>
      <c r="C74" s="68" t="s">
        <v>379</v>
      </c>
      <c r="D74" s="69" t="n">
        <v>5000</v>
      </c>
      <c r="E74" s="21" t="n">
        <f aca="false">(D74*100/1936.27)/100</f>
        <v>2.58228449544743</v>
      </c>
    </row>
    <row r="75" customFormat="false" ht="12.75" hidden="false" customHeight="false" outlineLevel="0" collapsed="false">
      <c r="A75" s="66" t="s">
        <v>2213</v>
      </c>
      <c r="B75" s="67"/>
      <c r="C75" s="68" t="s">
        <v>379</v>
      </c>
      <c r="D75" s="69" t="n">
        <v>5300</v>
      </c>
      <c r="E75" s="21" t="n">
        <f aca="false">(D75*100/1936.27)/100</f>
        <v>2.73722156517428</v>
      </c>
    </row>
    <row r="76" customFormat="false" ht="12.75" hidden="false" customHeight="false" outlineLevel="0" collapsed="false">
      <c r="A76" s="66" t="s">
        <v>2214</v>
      </c>
      <c r="B76" s="67"/>
      <c r="C76" s="68" t="s">
        <v>379</v>
      </c>
      <c r="D76" s="69" t="n">
        <v>8600</v>
      </c>
      <c r="E76" s="21" t="n">
        <f aca="false">(D76*100/1936.27)/100</f>
        <v>4.44152933216958</v>
      </c>
    </row>
    <row r="77" customFormat="false" ht="12.75" hidden="false" customHeight="false" outlineLevel="0" collapsed="false">
      <c r="A77" s="66" t="s">
        <v>2215</v>
      </c>
      <c r="B77" s="106"/>
      <c r="C77" s="68" t="s">
        <v>379</v>
      </c>
      <c r="D77" s="69" t="n">
        <v>5700</v>
      </c>
      <c r="E77" s="21" t="n">
        <f aca="false">(D77*100/1936.27)/100</f>
        <v>2.94380432481007</v>
      </c>
    </row>
    <row r="78" customFormat="false" ht="12.75" hidden="false" customHeight="false" outlineLevel="0" collapsed="false">
      <c r="A78" s="62" t="s">
        <v>2216</v>
      </c>
      <c r="B78" s="63" t="s">
        <v>2217</v>
      </c>
      <c r="C78" s="64" t="s">
        <v>379</v>
      </c>
      <c r="D78" s="65" t="n">
        <v>23000</v>
      </c>
      <c r="E78" s="39" t="n">
        <f aca="false">(D78*100/1936.27)/100</f>
        <v>11.8785086790582</v>
      </c>
    </row>
    <row r="79" customFormat="false" ht="12.75" hidden="false" customHeight="false" outlineLevel="0" collapsed="false">
      <c r="A79" s="26" t="s">
        <v>2218</v>
      </c>
      <c r="B79" s="101"/>
      <c r="C79" s="102"/>
      <c r="D79" s="103"/>
      <c r="E79" s="42"/>
    </row>
    <row r="80" customFormat="false" ht="12.75" hidden="false" customHeight="false" outlineLevel="0" collapsed="false">
      <c r="A80" s="72" t="s">
        <v>2219</v>
      </c>
      <c r="B80" s="73" t="s">
        <v>2220</v>
      </c>
      <c r="C80" s="74" t="s">
        <v>379</v>
      </c>
      <c r="D80" s="75" t="n">
        <v>8600</v>
      </c>
      <c r="E80" s="36" t="n">
        <f aca="false">(D80*100/1936.27)/100</f>
        <v>4.44152933216958</v>
      </c>
    </row>
    <row r="81" customFormat="false" ht="12.75" hidden="false" customHeight="false" outlineLevel="0" collapsed="false">
      <c r="A81" s="66" t="s">
        <v>2221</v>
      </c>
      <c r="B81" s="67" t="s">
        <v>2222</v>
      </c>
      <c r="C81" s="68" t="s">
        <v>379</v>
      </c>
      <c r="D81" s="69" t="n">
        <v>1300</v>
      </c>
      <c r="E81" s="21" t="n">
        <f aca="false">(D81*100/1936.27)/100</f>
        <v>0.671393968816333</v>
      </c>
    </row>
    <row r="82" customFormat="false" ht="12.75" hidden="false" customHeight="false" outlineLevel="0" collapsed="false">
      <c r="A82" s="66" t="s">
        <v>2223</v>
      </c>
      <c r="B82" s="67" t="s">
        <v>2224</v>
      </c>
      <c r="C82" s="68" t="s">
        <v>379</v>
      </c>
      <c r="D82" s="69" t="n">
        <v>16000</v>
      </c>
      <c r="E82" s="21" t="n">
        <f aca="false">(D82*100/1936.27)/100</f>
        <v>8.26331038543178</v>
      </c>
    </row>
    <row r="83" customFormat="false" ht="25.5" hidden="false" customHeight="false" outlineLevel="0" collapsed="false">
      <c r="A83" s="66" t="s">
        <v>2225</v>
      </c>
      <c r="B83" s="67" t="s">
        <v>2226</v>
      </c>
      <c r="C83" s="68" t="s">
        <v>379</v>
      </c>
      <c r="D83" s="69" t="n">
        <v>3700</v>
      </c>
      <c r="E83" s="21" t="n">
        <f aca="false">(D83*100/1936.27)/100</f>
        <v>1.9108905266311</v>
      </c>
    </row>
    <row r="84" customFormat="false" ht="12.75" hidden="false" customHeight="false" outlineLevel="0" collapsed="false">
      <c r="A84" s="66" t="s">
        <v>2227</v>
      </c>
      <c r="B84" s="67" t="s">
        <v>2228</v>
      </c>
      <c r="C84" s="68"/>
      <c r="D84" s="69"/>
      <c r="E84" s="21"/>
    </row>
    <row r="85" customFormat="false" ht="12.75" hidden="false" customHeight="false" outlineLevel="0" collapsed="false">
      <c r="A85" s="66" t="s">
        <v>2229</v>
      </c>
      <c r="B85" s="67"/>
      <c r="C85" s="68" t="s">
        <v>379</v>
      </c>
      <c r="D85" s="69" t="n">
        <v>16000</v>
      </c>
      <c r="E85" s="21" t="n">
        <f aca="false">(D85*100/1936.27)/100</f>
        <v>8.26331038543178</v>
      </c>
    </row>
    <row r="86" customFormat="false" ht="25.5" hidden="false" customHeight="false" outlineLevel="0" collapsed="false">
      <c r="A86" s="66" t="s">
        <v>2230</v>
      </c>
      <c r="B86" s="67" t="s">
        <v>2231</v>
      </c>
      <c r="C86" s="68"/>
      <c r="D86" s="69"/>
      <c r="E86" s="21"/>
    </row>
    <row r="87" customFormat="false" ht="12.75" hidden="false" customHeight="false" outlineLevel="0" collapsed="false">
      <c r="A87" s="66" t="s">
        <v>2232</v>
      </c>
      <c r="B87" s="67"/>
      <c r="C87" s="68" t="s">
        <v>379</v>
      </c>
      <c r="D87" s="69" t="n">
        <v>3400</v>
      </c>
      <c r="E87" s="21" t="n">
        <f aca="false">(D87*100/1936.27)/100</f>
        <v>1.75595345690425</v>
      </c>
    </row>
    <row r="88" customFormat="false" ht="12.75" hidden="false" customHeight="false" outlineLevel="0" collapsed="false">
      <c r="A88" s="66" t="s">
        <v>2233</v>
      </c>
      <c r="B88" s="67" t="s">
        <v>2234</v>
      </c>
      <c r="C88" s="68" t="s">
        <v>379</v>
      </c>
      <c r="D88" s="69" t="n">
        <v>9200</v>
      </c>
      <c r="E88" s="21" t="n">
        <f aca="false">(D88*100/1936.27)/100</f>
        <v>4.75140347162328</v>
      </c>
    </row>
    <row r="89" customFormat="false" ht="25.5" hidden="false" customHeight="false" outlineLevel="0" collapsed="false">
      <c r="A89" s="66" t="s">
        <v>2235</v>
      </c>
      <c r="B89" s="67" t="s">
        <v>2236</v>
      </c>
      <c r="C89" s="68" t="s">
        <v>379</v>
      </c>
      <c r="D89" s="69" t="n">
        <v>17000</v>
      </c>
      <c r="E89" s="21" t="n">
        <f aca="false">(D89*100/1936.27)/100</f>
        <v>8.77976728452127</v>
      </c>
    </row>
    <row r="90" customFormat="false" ht="12.75" hidden="false" customHeight="false" outlineLevel="0" collapsed="false">
      <c r="A90" s="66" t="s">
        <v>2237</v>
      </c>
      <c r="B90" s="71" t="s">
        <v>2238</v>
      </c>
      <c r="C90" s="68" t="s">
        <v>379</v>
      </c>
      <c r="D90" s="69" t="n">
        <v>9900</v>
      </c>
      <c r="E90" s="21" t="n">
        <f aca="false">(D90*100/1936.27)/100</f>
        <v>5.11292330098592</v>
      </c>
    </row>
    <row r="91" customFormat="false" ht="12.75" hidden="false" customHeight="false" outlineLevel="0" collapsed="false">
      <c r="A91" s="66" t="s">
        <v>2239</v>
      </c>
      <c r="B91" s="67" t="s">
        <v>2240</v>
      </c>
      <c r="C91" s="68" t="s">
        <v>379</v>
      </c>
      <c r="D91" s="69" t="n">
        <v>2200</v>
      </c>
      <c r="E91" s="21" t="n">
        <f aca="false">(D91*100/1936.27)/100</f>
        <v>1.13620517799687</v>
      </c>
    </row>
    <row r="92" customFormat="false" ht="12.75" hidden="false" customHeight="false" outlineLevel="0" collapsed="false">
      <c r="A92" s="66" t="s">
        <v>2241</v>
      </c>
      <c r="B92" s="67" t="s">
        <v>2242</v>
      </c>
      <c r="C92" s="68"/>
      <c r="D92" s="69"/>
      <c r="E92" s="21"/>
    </row>
    <row r="93" customFormat="false" ht="12.75" hidden="false" customHeight="false" outlineLevel="0" collapsed="false">
      <c r="A93" s="66" t="s">
        <v>2243</v>
      </c>
      <c r="B93" s="67"/>
      <c r="C93" s="68" t="s">
        <v>379</v>
      </c>
      <c r="D93" s="69" t="n">
        <v>10200</v>
      </c>
      <c r="E93" s="21" t="n">
        <f aca="false">(D93*100/1936.27)/100</f>
        <v>5.26786037071276</v>
      </c>
    </row>
    <row r="94" customFormat="false" ht="12.75" hidden="false" customHeight="false" outlineLevel="0" collapsed="false">
      <c r="A94" s="66" t="s">
        <v>2244</v>
      </c>
      <c r="B94" s="67"/>
      <c r="C94" s="68" t="s">
        <v>379</v>
      </c>
      <c r="D94" s="69" t="n">
        <v>12400</v>
      </c>
      <c r="E94" s="21" t="n">
        <f aca="false">(D94*100/1936.27)/100</f>
        <v>6.40406554870963</v>
      </c>
    </row>
    <row r="95" customFormat="false" ht="12.75" hidden="false" customHeight="false" outlineLevel="0" collapsed="false">
      <c r="A95" s="66" t="s">
        <v>2245</v>
      </c>
      <c r="B95" s="67"/>
      <c r="C95" s="68" t="s">
        <v>379</v>
      </c>
      <c r="D95" s="69" t="n">
        <v>11300</v>
      </c>
      <c r="E95" s="21" t="n">
        <f aca="false">(D95*100/1936.27)/100</f>
        <v>5.8359629597112</v>
      </c>
    </row>
    <row r="96" customFormat="false" ht="12.75" hidden="false" customHeight="false" outlineLevel="0" collapsed="false">
      <c r="A96" s="66" t="s">
        <v>2246</v>
      </c>
      <c r="B96" s="67"/>
      <c r="C96" s="68" t="s">
        <v>379</v>
      </c>
      <c r="D96" s="69" t="n">
        <v>12400</v>
      </c>
      <c r="E96" s="21" t="n">
        <f aca="false">(D96*100/1936.27)/100</f>
        <v>6.40406554870963</v>
      </c>
    </row>
    <row r="97" customFormat="false" ht="12.75" hidden="false" customHeight="false" outlineLevel="0" collapsed="false">
      <c r="A97" s="66" t="s">
        <v>2247</v>
      </c>
      <c r="B97" s="67"/>
      <c r="C97" s="68" t="s">
        <v>379</v>
      </c>
      <c r="D97" s="69" t="n">
        <v>13500</v>
      </c>
      <c r="E97" s="21" t="n">
        <f aca="false">(D97*100/1936.27)/100</f>
        <v>6.97216813770807</v>
      </c>
    </row>
    <row r="98" customFormat="false" ht="12.75" hidden="false" customHeight="false" outlineLevel="0" collapsed="false">
      <c r="A98" s="66" t="s">
        <v>2248</v>
      </c>
      <c r="B98" s="67" t="s">
        <v>2249</v>
      </c>
      <c r="C98" s="68" t="s">
        <v>379</v>
      </c>
      <c r="D98" s="69" t="n">
        <v>53000</v>
      </c>
      <c r="E98" s="21" t="n">
        <f aca="false">(D98*100/1936.27)/100</f>
        <v>27.3722156517428</v>
      </c>
    </row>
    <row r="99" customFormat="false" ht="25.5" hidden="false" customHeight="false" outlineLevel="0" collapsed="false">
      <c r="A99" s="66" t="s">
        <v>2250</v>
      </c>
      <c r="B99" s="67" t="s">
        <v>2251</v>
      </c>
      <c r="C99" s="68" t="s">
        <v>379</v>
      </c>
      <c r="D99" s="69" t="n">
        <v>9600</v>
      </c>
      <c r="E99" s="21" t="n">
        <f aca="false">(D99*100/1936.27)/100</f>
        <v>4.95798623125907</v>
      </c>
    </row>
    <row r="100" customFormat="false" ht="25.5" hidden="false" customHeight="false" outlineLevel="0" collapsed="false">
      <c r="A100" s="66" t="s">
        <v>2252</v>
      </c>
      <c r="B100" s="67" t="s">
        <v>2253</v>
      </c>
      <c r="C100" s="68" t="s">
        <v>379</v>
      </c>
      <c r="D100" s="69" t="n">
        <v>66000</v>
      </c>
      <c r="E100" s="21" t="n">
        <f aca="false">(D100*100/1936.27)/100</f>
        <v>34.0861553399061</v>
      </c>
    </row>
    <row r="101" customFormat="false" ht="25.5" hidden="false" customHeight="false" outlineLevel="0" collapsed="false">
      <c r="A101" s="51" t="s">
        <v>0</v>
      </c>
      <c r="B101" s="52" t="s">
        <v>1</v>
      </c>
      <c r="C101" s="53" t="s">
        <v>2</v>
      </c>
      <c r="D101" s="54" t="s">
        <v>3</v>
      </c>
      <c r="E101" s="104" t="s">
        <v>4</v>
      </c>
    </row>
    <row r="102" customFormat="false" ht="25.5" hidden="false" customHeight="false" outlineLevel="0" collapsed="false">
      <c r="A102" s="66" t="s">
        <v>2254</v>
      </c>
      <c r="B102" s="67" t="s">
        <v>2255</v>
      </c>
      <c r="C102" s="68" t="s">
        <v>379</v>
      </c>
      <c r="D102" s="69" t="n">
        <v>10200</v>
      </c>
      <c r="E102" s="21" t="n">
        <f aca="false">(D102*100/1936.27)/100</f>
        <v>5.26786037071276</v>
      </c>
    </row>
    <row r="103" customFormat="false" ht="12.75" hidden="false" customHeight="false" outlineLevel="0" collapsed="false">
      <c r="A103" s="66" t="s">
        <v>2256</v>
      </c>
      <c r="B103" s="67" t="s">
        <v>2257</v>
      </c>
      <c r="C103" s="68" t="s">
        <v>379</v>
      </c>
      <c r="D103" s="69" t="n">
        <v>48800</v>
      </c>
      <c r="E103" s="21" t="n">
        <f aca="false">(D103*100/1936.27)/100</f>
        <v>25.2030966755669</v>
      </c>
    </row>
    <row r="104" customFormat="false" ht="25.5" hidden="false" customHeight="false" outlineLevel="0" collapsed="false">
      <c r="A104" s="66" t="s">
        <v>2258</v>
      </c>
      <c r="B104" s="67" t="s">
        <v>2259</v>
      </c>
      <c r="C104" s="68" t="s">
        <v>379</v>
      </c>
      <c r="D104" s="69" t="n">
        <v>10300</v>
      </c>
      <c r="E104" s="21" t="n">
        <f aca="false">(D104*100/1936.27)/100</f>
        <v>5.31950606062171</v>
      </c>
    </row>
    <row r="105" customFormat="false" ht="12.75" hidden="false" customHeight="false" outlineLevel="0" collapsed="false">
      <c r="A105" s="66" t="s">
        <v>2260</v>
      </c>
      <c r="B105" s="67" t="s">
        <v>2261</v>
      </c>
      <c r="C105" s="68"/>
      <c r="D105" s="69"/>
      <c r="E105" s="21"/>
    </row>
    <row r="106" customFormat="false" ht="12.75" hidden="false" customHeight="false" outlineLevel="0" collapsed="false">
      <c r="A106" s="66" t="s">
        <v>2262</v>
      </c>
      <c r="B106" s="67"/>
      <c r="C106" s="68" t="s">
        <v>379</v>
      </c>
      <c r="D106" s="69" t="n">
        <v>33500</v>
      </c>
      <c r="E106" s="21" t="n">
        <f aca="false">(D106*100/1936.27)/100</f>
        <v>17.3013061194978</v>
      </c>
    </row>
    <row r="107" customFormat="false" ht="12.75" hidden="false" customHeight="false" outlineLevel="0" collapsed="false">
      <c r="A107" s="66" t="s">
        <v>2263</v>
      </c>
      <c r="B107" s="67"/>
      <c r="C107" s="68" t="s">
        <v>379</v>
      </c>
      <c r="D107" s="69" t="n">
        <v>37000</v>
      </c>
      <c r="E107" s="21" t="n">
        <f aca="false">(D107*100/1936.27)/100</f>
        <v>19.108905266311</v>
      </c>
    </row>
    <row r="108" customFormat="false" ht="12.75" hidden="false" customHeight="false" outlineLevel="0" collapsed="false">
      <c r="A108" s="66" t="s">
        <v>2264</v>
      </c>
      <c r="B108" s="67"/>
      <c r="C108" s="68" t="s">
        <v>379</v>
      </c>
      <c r="D108" s="69" t="n">
        <v>42000</v>
      </c>
      <c r="E108" s="21" t="n">
        <f aca="false">(D108*100/1936.27)/100</f>
        <v>21.6911897617584</v>
      </c>
    </row>
    <row r="109" customFormat="false" ht="12.75" hidden="false" customHeight="false" outlineLevel="0" collapsed="false">
      <c r="A109" s="66" t="s">
        <v>2265</v>
      </c>
      <c r="B109" s="67" t="s">
        <v>2266</v>
      </c>
      <c r="C109" s="68"/>
      <c r="D109" s="69"/>
      <c r="E109" s="21"/>
    </row>
    <row r="110" customFormat="false" ht="12.75" hidden="false" customHeight="false" outlineLevel="0" collapsed="false">
      <c r="A110" s="66" t="s">
        <v>2267</v>
      </c>
      <c r="B110" s="67"/>
      <c r="C110" s="68" t="s">
        <v>379</v>
      </c>
      <c r="D110" s="69" t="n">
        <v>32000</v>
      </c>
      <c r="E110" s="21" t="n">
        <f aca="false">(D110*100/1936.27)/100</f>
        <v>16.5266207708636</v>
      </c>
    </row>
    <row r="111" customFormat="false" ht="12.75" hidden="false" customHeight="false" outlineLevel="0" collapsed="false">
      <c r="A111" s="66" t="s">
        <v>2268</v>
      </c>
      <c r="B111" s="67"/>
      <c r="C111" s="68" t="s">
        <v>379</v>
      </c>
      <c r="D111" s="69" t="n">
        <v>37000</v>
      </c>
      <c r="E111" s="21" t="n">
        <f aca="false">(D111*100/1936.27)/100</f>
        <v>19.108905266311</v>
      </c>
    </row>
    <row r="112" customFormat="false" ht="12.75" hidden="false" customHeight="false" outlineLevel="0" collapsed="false">
      <c r="A112" s="66" t="s">
        <v>2269</v>
      </c>
      <c r="B112" s="67" t="s">
        <v>2270</v>
      </c>
      <c r="C112" s="68"/>
      <c r="D112" s="69"/>
      <c r="E112" s="21"/>
    </row>
    <row r="113" customFormat="false" ht="12.75" hidden="false" customHeight="false" outlineLevel="0" collapsed="false">
      <c r="A113" s="66" t="s">
        <v>2271</v>
      </c>
      <c r="B113" s="71"/>
      <c r="C113" s="68" t="s">
        <v>379</v>
      </c>
      <c r="D113" s="69" t="n">
        <v>33500</v>
      </c>
      <c r="E113" s="21" t="n">
        <f aca="false">(D113*100/1936.27)/100</f>
        <v>17.3013061194978</v>
      </c>
    </row>
    <row r="114" customFormat="false" ht="12.75" hidden="false" customHeight="false" outlineLevel="0" collapsed="false">
      <c r="A114" s="66" t="s">
        <v>2272</v>
      </c>
      <c r="B114" s="71"/>
      <c r="C114" s="68" t="s">
        <v>379</v>
      </c>
      <c r="D114" s="69" t="n">
        <v>36500</v>
      </c>
      <c r="E114" s="21" t="n">
        <f aca="false">(D114*100/1936.27)/100</f>
        <v>18.8506768167663</v>
      </c>
    </row>
    <row r="115" customFormat="false" ht="12.75" hidden="false" customHeight="false" outlineLevel="0" collapsed="false">
      <c r="A115" s="62" t="s">
        <v>2273</v>
      </c>
      <c r="B115" s="116"/>
      <c r="C115" s="64" t="s">
        <v>379</v>
      </c>
      <c r="D115" s="65" t="n">
        <v>42000</v>
      </c>
      <c r="E115" s="39" t="n">
        <f aca="false">(D115*100/1936.27)/100</f>
        <v>21.6911897617584</v>
      </c>
    </row>
    <row r="116" customFormat="false" ht="12.75" hidden="false" customHeight="false" outlineLevel="0" collapsed="false">
      <c r="A116" s="26" t="s">
        <v>2274</v>
      </c>
      <c r="B116" s="101"/>
      <c r="C116" s="102"/>
      <c r="D116" s="103"/>
      <c r="E116" s="42"/>
    </row>
    <row r="117" customFormat="false" ht="25.5" hidden="false" customHeight="false" outlineLevel="0" collapsed="false">
      <c r="A117" s="72" t="s">
        <v>2275</v>
      </c>
      <c r="B117" s="73" t="s">
        <v>2276</v>
      </c>
      <c r="C117" s="74"/>
      <c r="D117" s="75"/>
      <c r="E117" s="36"/>
    </row>
    <row r="118" customFormat="false" ht="12.75" hidden="false" customHeight="false" outlineLevel="0" collapsed="false">
      <c r="A118" s="66" t="s">
        <v>2277</v>
      </c>
      <c r="B118" s="67"/>
      <c r="C118" s="68" t="s">
        <v>379</v>
      </c>
      <c r="D118" s="69" t="n">
        <v>65000</v>
      </c>
      <c r="E118" s="21" t="n">
        <f aca="false">(D118*100/1936.27)/100</f>
        <v>33.5696984408166</v>
      </c>
    </row>
    <row r="119" customFormat="false" ht="12.75" hidden="false" customHeight="false" outlineLevel="0" collapsed="false">
      <c r="A119" s="66" t="s">
        <v>2278</v>
      </c>
      <c r="B119" s="67"/>
      <c r="C119" s="68" t="s">
        <v>379</v>
      </c>
      <c r="D119" s="69" t="n">
        <v>49000</v>
      </c>
      <c r="E119" s="21" t="n">
        <f aca="false">(D119*100/1936.27)/100</f>
        <v>25.3063880553848</v>
      </c>
    </row>
    <row r="120" customFormat="false" ht="25.5" hidden="false" customHeight="false" outlineLevel="0" collapsed="false">
      <c r="A120" s="66" t="s">
        <v>2279</v>
      </c>
      <c r="B120" s="67" t="s">
        <v>2280</v>
      </c>
      <c r="C120" s="68" t="s">
        <v>379</v>
      </c>
      <c r="D120" s="69" t="n">
        <v>41000</v>
      </c>
      <c r="E120" s="21" t="n">
        <f aca="false">(D120*100/1936.27)/100</f>
        <v>21.1747328626689</v>
      </c>
    </row>
    <row r="121" customFormat="false" ht="12.75" hidden="false" customHeight="false" outlineLevel="0" collapsed="false">
      <c r="A121" s="66" t="s">
        <v>2281</v>
      </c>
      <c r="B121" s="67" t="s">
        <v>2282</v>
      </c>
      <c r="C121" s="68"/>
      <c r="D121" s="69"/>
      <c r="E121" s="21"/>
    </row>
    <row r="122" customFormat="false" ht="12.75" hidden="false" customHeight="false" outlineLevel="0" collapsed="false">
      <c r="A122" s="66" t="s">
        <v>2283</v>
      </c>
      <c r="B122" s="67"/>
      <c r="C122" s="68" t="s">
        <v>379</v>
      </c>
      <c r="D122" s="69" t="n">
        <v>54000</v>
      </c>
      <c r="E122" s="21" t="n">
        <f aca="false">(D122*100/1936.27)/100</f>
        <v>27.8886725508323</v>
      </c>
    </row>
    <row r="123" customFormat="false" ht="12.75" hidden="false" customHeight="false" outlineLevel="0" collapsed="false">
      <c r="A123" s="66" t="s">
        <v>2284</v>
      </c>
      <c r="B123" s="67"/>
      <c r="C123" s="68" t="s">
        <v>379</v>
      </c>
      <c r="D123" s="69" t="n">
        <v>59000</v>
      </c>
      <c r="E123" s="21" t="n">
        <f aca="false">(D123*100/1936.27)/100</f>
        <v>30.4709570462797</v>
      </c>
    </row>
    <row r="124" customFormat="false" ht="12.75" hidden="false" customHeight="false" outlineLevel="0" collapsed="false">
      <c r="A124" s="66" t="s">
        <v>2285</v>
      </c>
      <c r="B124" s="67" t="s">
        <v>2286</v>
      </c>
      <c r="C124" s="68"/>
      <c r="D124" s="69"/>
      <c r="E124" s="21"/>
    </row>
    <row r="125" customFormat="false" ht="12.75" hidden="false" customHeight="false" outlineLevel="0" collapsed="false">
      <c r="A125" s="66" t="s">
        <v>2287</v>
      </c>
      <c r="B125" s="67"/>
      <c r="C125" s="68" t="s">
        <v>379</v>
      </c>
      <c r="D125" s="69" t="n">
        <v>50000</v>
      </c>
      <c r="E125" s="21" t="n">
        <f aca="false">(D125*100/1936.27)/100</f>
        <v>25.8228449544743</v>
      </c>
    </row>
    <row r="126" customFormat="false" ht="12.75" hidden="false" customHeight="false" outlineLevel="0" collapsed="false">
      <c r="A126" s="66" t="s">
        <v>2288</v>
      </c>
      <c r="B126" s="67"/>
      <c r="C126" s="68" t="s">
        <v>379</v>
      </c>
      <c r="D126" s="69" t="n">
        <v>60000</v>
      </c>
      <c r="E126" s="21" t="n">
        <f aca="false">(D126*100/1936.27)/100</f>
        <v>30.9874139453692</v>
      </c>
    </row>
    <row r="127" customFormat="false" ht="25.5" hidden="false" customHeight="false" outlineLevel="0" collapsed="false">
      <c r="A127" s="66" t="s">
        <v>2289</v>
      </c>
      <c r="B127" s="67" t="s">
        <v>2290</v>
      </c>
      <c r="C127" s="68" t="s">
        <v>379</v>
      </c>
      <c r="D127" s="69" t="n">
        <v>46000</v>
      </c>
      <c r="E127" s="21" t="n">
        <f aca="false">(D127*100/1936.27)/100</f>
        <v>23.7570173581164</v>
      </c>
    </row>
    <row r="128" customFormat="false" ht="25.5" hidden="false" customHeight="false" outlineLevel="0" collapsed="false">
      <c r="A128" s="66" t="s">
        <v>2291</v>
      </c>
      <c r="B128" s="67" t="s">
        <v>2292</v>
      </c>
      <c r="C128" s="68" t="s">
        <v>379</v>
      </c>
      <c r="D128" s="69" t="n">
        <v>42000</v>
      </c>
      <c r="E128" s="21" t="n">
        <f aca="false">(D128*100/1936.27)/100</f>
        <v>21.6911897617584</v>
      </c>
    </row>
    <row r="129" customFormat="false" ht="12.75" hidden="false" customHeight="false" outlineLevel="0" collapsed="false">
      <c r="A129" s="66" t="s">
        <v>2293</v>
      </c>
      <c r="B129" s="67" t="s">
        <v>2294</v>
      </c>
      <c r="C129" s="68" t="s">
        <v>379</v>
      </c>
      <c r="D129" s="69" t="n">
        <v>38000</v>
      </c>
      <c r="E129" s="21" t="n">
        <f aca="false">(D129*100/1936.27)/100</f>
        <v>19.6253621654005</v>
      </c>
    </row>
    <row r="130" customFormat="false" ht="12.75" hidden="false" customHeight="false" outlineLevel="0" collapsed="false">
      <c r="A130" s="66" t="s">
        <v>2295</v>
      </c>
      <c r="B130" s="67" t="s">
        <v>2296</v>
      </c>
      <c r="C130" s="68"/>
      <c r="D130" s="69"/>
      <c r="E130" s="21"/>
    </row>
    <row r="131" customFormat="false" ht="12.75" hidden="false" customHeight="false" outlineLevel="0" collapsed="false">
      <c r="A131" s="66" t="s">
        <v>2297</v>
      </c>
      <c r="B131" s="67"/>
      <c r="C131" s="68" t="s">
        <v>379</v>
      </c>
      <c r="D131" s="69" t="n">
        <v>54000</v>
      </c>
      <c r="E131" s="21" t="n">
        <f aca="false">(D131*100/1936.27)/100</f>
        <v>27.8886725508323</v>
      </c>
    </row>
    <row r="132" customFormat="false" ht="12.75" hidden="false" customHeight="false" outlineLevel="0" collapsed="false">
      <c r="A132" s="66" t="s">
        <v>2298</v>
      </c>
      <c r="B132" s="67"/>
      <c r="C132" s="68" t="s">
        <v>379</v>
      </c>
      <c r="D132" s="69" t="n">
        <v>42000</v>
      </c>
      <c r="E132" s="21" t="n">
        <f aca="false">(D132*100/1936.27)/100</f>
        <v>21.6911897617584</v>
      </c>
    </row>
    <row r="133" customFormat="false" ht="12.75" hidden="false" customHeight="false" outlineLevel="0" collapsed="false">
      <c r="A133" s="66" t="s">
        <v>2299</v>
      </c>
      <c r="B133" s="67" t="s">
        <v>2300</v>
      </c>
      <c r="C133" s="68" t="s">
        <v>379</v>
      </c>
      <c r="D133" s="69" t="n">
        <v>65000</v>
      </c>
      <c r="E133" s="21" t="n">
        <f aca="false">(D133*100/1936.27)/100</f>
        <v>33.5696984408166</v>
      </c>
    </row>
    <row r="134" customFormat="false" ht="12.75" hidden="false" customHeight="false" outlineLevel="0" collapsed="false">
      <c r="A134" s="66" t="s">
        <v>2301</v>
      </c>
      <c r="B134" s="67" t="s">
        <v>2302</v>
      </c>
      <c r="C134" s="68"/>
      <c r="D134" s="69"/>
      <c r="E134" s="21"/>
    </row>
    <row r="135" customFormat="false" ht="12.75" hidden="false" customHeight="false" outlineLevel="0" collapsed="false">
      <c r="A135" s="66" t="s">
        <v>2303</v>
      </c>
      <c r="B135" s="67"/>
      <c r="C135" s="68" t="s">
        <v>379</v>
      </c>
      <c r="D135" s="69" t="n">
        <v>111000</v>
      </c>
      <c r="E135" s="21" t="n">
        <f aca="false">(D135*100/1936.27)/100</f>
        <v>57.326715798933</v>
      </c>
    </row>
    <row r="136" customFormat="false" ht="12.75" hidden="false" customHeight="false" outlineLevel="0" collapsed="false">
      <c r="A136" s="66" t="s">
        <v>2304</v>
      </c>
      <c r="B136" s="67"/>
      <c r="C136" s="68" t="s">
        <v>379</v>
      </c>
      <c r="D136" s="69" t="n">
        <v>106000</v>
      </c>
      <c r="E136" s="21" t="n">
        <f aca="false">(D136*100/1936.27)/100</f>
        <v>54.7444313034856</v>
      </c>
    </row>
    <row r="137" customFormat="false" ht="12.75" hidden="false" customHeight="false" outlineLevel="0" collapsed="false">
      <c r="A137" s="66" t="s">
        <v>2305</v>
      </c>
      <c r="B137" s="67"/>
      <c r="C137" s="68" t="s">
        <v>379</v>
      </c>
      <c r="D137" s="69" t="n">
        <v>83000</v>
      </c>
      <c r="E137" s="21" t="n">
        <f aca="false">(D137*100/1936.27)/100</f>
        <v>42.8659226244274</v>
      </c>
    </row>
    <row r="138" customFormat="false" ht="12.75" hidden="false" customHeight="false" outlineLevel="0" collapsed="false">
      <c r="A138" s="66" t="s">
        <v>2306</v>
      </c>
      <c r="B138" s="67"/>
      <c r="C138" s="68" t="s">
        <v>379</v>
      </c>
      <c r="D138" s="69" t="n">
        <v>73000</v>
      </c>
      <c r="E138" s="21" t="n">
        <f aca="false">(D138*100/1936.27)/100</f>
        <v>37.7013536335325</v>
      </c>
    </row>
    <row r="139" customFormat="false" ht="12.75" hidden="false" customHeight="false" outlineLevel="0" collapsed="false">
      <c r="A139" s="66" t="s">
        <v>2307</v>
      </c>
      <c r="B139" s="67"/>
      <c r="C139" s="68" t="s">
        <v>379</v>
      </c>
      <c r="D139" s="69" t="n">
        <v>57000</v>
      </c>
      <c r="E139" s="21" t="n">
        <f aca="false">(D139*100/1936.27)/100</f>
        <v>29.4380432481007</v>
      </c>
    </row>
    <row r="140" customFormat="false" ht="12.75" hidden="false" customHeight="false" outlineLevel="0" collapsed="false">
      <c r="A140" s="66" t="s">
        <v>2308</v>
      </c>
      <c r="B140" s="67" t="s">
        <v>2309</v>
      </c>
      <c r="C140" s="68"/>
      <c r="D140" s="69"/>
      <c r="E140" s="21"/>
    </row>
    <row r="141" customFormat="false" ht="12.75" hidden="false" customHeight="false" outlineLevel="0" collapsed="false">
      <c r="A141" s="66" t="s">
        <v>2310</v>
      </c>
      <c r="B141" s="67"/>
      <c r="C141" s="68" t="s">
        <v>379</v>
      </c>
      <c r="D141" s="69" t="n">
        <v>68000</v>
      </c>
      <c r="E141" s="21" t="n">
        <f aca="false">(D141*100/1936.27)/100</f>
        <v>35.1190691380851</v>
      </c>
    </row>
    <row r="142" customFormat="false" ht="12.75" hidden="false" customHeight="false" outlineLevel="0" collapsed="false">
      <c r="A142" s="66" t="s">
        <v>2311</v>
      </c>
      <c r="B142" s="67"/>
      <c r="C142" s="68" t="s">
        <v>379</v>
      </c>
      <c r="D142" s="69" t="n">
        <v>62000</v>
      </c>
      <c r="E142" s="21" t="n">
        <f aca="false">(D142*100/1936.27)/100</f>
        <v>32.0203277435482</v>
      </c>
    </row>
    <row r="143" customFormat="false" ht="12.75" hidden="false" customHeight="false" outlineLevel="0" collapsed="false">
      <c r="A143" s="66" t="s">
        <v>2312</v>
      </c>
      <c r="B143" s="67"/>
      <c r="C143" s="68" t="s">
        <v>379</v>
      </c>
      <c r="D143" s="69" t="n">
        <v>49000</v>
      </c>
      <c r="E143" s="21" t="n">
        <f aca="false">(D143*100/1936.27)/100</f>
        <v>25.3063880553848</v>
      </c>
    </row>
    <row r="144" customFormat="false" ht="12.75" hidden="false" customHeight="false" outlineLevel="0" collapsed="false">
      <c r="A144" s="66" t="s">
        <v>2313</v>
      </c>
      <c r="B144" s="67"/>
      <c r="C144" s="68" t="s">
        <v>379</v>
      </c>
      <c r="D144" s="69" t="n">
        <v>43000</v>
      </c>
      <c r="E144" s="21" t="n">
        <f aca="false">(D144*100/1936.27)/100</f>
        <v>22.2076466608479</v>
      </c>
    </row>
    <row r="145" customFormat="false" ht="12.75" hidden="false" customHeight="false" outlineLevel="0" collapsed="false">
      <c r="A145" s="66" t="s">
        <v>2314</v>
      </c>
      <c r="B145" s="67" t="s">
        <v>2315</v>
      </c>
      <c r="C145" s="68"/>
      <c r="D145" s="69"/>
      <c r="E145" s="21"/>
    </row>
    <row r="146" customFormat="false" ht="12.75" hidden="false" customHeight="false" outlineLevel="0" collapsed="false">
      <c r="A146" s="66" t="s">
        <v>2316</v>
      </c>
      <c r="B146" s="67"/>
      <c r="C146" s="68" t="s">
        <v>379</v>
      </c>
      <c r="D146" s="69" t="n">
        <v>59000</v>
      </c>
      <c r="E146" s="21" t="n">
        <f aca="false">(D146*100/1936.27)/100</f>
        <v>30.4709570462797</v>
      </c>
    </row>
    <row r="147" customFormat="false" ht="12.75" hidden="false" customHeight="false" outlineLevel="0" collapsed="false">
      <c r="A147" s="66" t="s">
        <v>2317</v>
      </c>
      <c r="B147" s="67"/>
      <c r="C147" s="68" t="s">
        <v>379</v>
      </c>
      <c r="D147" s="69" t="n">
        <v>54000</v>
      </c>
      <c r="E147" s="21" t="n">
        <f aca="false">(D147*100/1936.27)/100</f>
        <v>27.8886725508323</v>
      </c>
    </row>
    <row r="148" customFormat="false" ht="12.75" hidden="false" customHeight="false" outlineLevel="0" collapsed="false">
      <c r="A148" s="66" t="s">
        <v>2318</v>
      </c>
      <c r="B148" s="67"/>
      <c r="C148" s="68" t="s">
        <v>379</v>
      </c>
      <c r="D148" s="69" t="n">
        <v>41000</v>
      </c>
      <c r="E148" s="21" t="n">
        <f aca="false">(D148*100/1936.27)/100</f>
        <v>21.1747328626689</v>
      </c>
    </row>
    <row r="149" customFormat="false" ht="12.75" hidden="false" customHeight="false" outlineLevel="0" collapsed="false">
      <c r="A149" s="66" t="s">
        <v>2319</v>
      </c>
      <c r="B149" s="67"/>
      <c r="C149" s="68" t="s">
        <v>379</v>
      </c>
      <c r="D149" s="69" t="n">
        <v>35000</v>
      </c>
      <c r="E149" s="21" t="n">
        <f aca="false">(D149*100/1936.27)/100</f>
        <v>18.075991468132</v>
      </c>
    </row>
    <row r="150" customFormat="false" ht="12.75" hidden="false" customHeight="false" outlineLevel="0" collapsed="false">
      <c r="E150" s="76"/>
    </row>
    <row r="180" customFormat="false" ht="12.75" hidden="false" customHeight="false" outlineLevel="0" collapsed="false">
      <c r="B180" s="109"/>
    </row>
    <row r="181" customFormat="false" ht="12.75" hidden="false" customHeight="false" outlineLevel="0" collapsed="false">
      <c r="B181" s="109"/>
    </row>
    <row r="182" customFormat="false" ht="12.75" hidden="false" customHeight="false" outlineLevel="0" collapsed="false">
      <c r="B182" s="109"/>
    </row>
    <row r="183" customFormat="false" ht="12.75" hidden="false" customHeight="false" outlineLevel="0" collapsed="false">
      <c r="B18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330" activePane="bottomLeft" state="frozen"/>
      <selection pane="topLeft" activeCell="A1" activeCellId="0" sqref="A1"/>
      <selection pane="bottomLeft" activeCell="E347" activeCellId="0" sqref="E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2.14"/>
    <col collapsed="false" customWidth="true" hidden="false" outlineLevel="0" max="2" min="2" style="118" width="58.28"/>
    <col collapsed="false" customWidth="true" hidden="false" outlineLevel="0" max="3" min="3" style="119" width="6.41"/>
    <col collapsed="false" customWidth="true" hidden="false" outlineLevel="0" max="4" min="4" style="100" width="10.41"/>
    <col collapsed="false" customWidth="true" hidden="false" outlineLevel="0" max="5" min="5" style="110" width="16.42"/>
    <col collapsed="false" customWidth="false" hidden="false" outlineLevel="0" max="257" min="6" style="70" width="9.14"/>
  </cols>
  <sheetData>
    <row r="1" s="9" customFormat="true" ht="25.5" hidden="false" customHeight="false" outlineLevel="0" collapsed="false">
      <c r="A1" s="51" t="s">
        <v>0</v>
      </c>
      <c r="B1" s="52" t="s">
        <v>1</v>
      </c>
      <c r="C1" s="53" t="s">
        <v>2</v>
      </c>
      <c r="D1" s="54" t="s">
        <v>3</v>
      </c>
      <c r="E1" s="104" t="s">
        <v>4</v>
      </c>
    </row>
    <row r="2" s="9" customFormat="true" ht="12.75" hidden="false" customHeight="false" outlineLevel="0" collapsed="false">
      <c r="A2" s="26" t="s">
        <v>2320</v>
      </c>
      <c r="B2" s="86"/>
      <c r="C2" s="87"/>
      <c r="D2" s="58"/>
      <c r="E2" s="98"/>
    </row>
    <row r="3" customFormat="false" ht="12.75" hidden="false" customHeight="false" outlineLevel="0" collapsed="false">
      <c r="A3" s="26" t="s">
        <v>2321</v>
      </c>
      <c r="B3" s="101"/>
      <c r="C3" s="102"/>
      <c r="D3" s="103"/>
      <c r="E3" s="105"/>
    </row>
    <row r="4" customFormat="false" ht="12.75" hidden="false" customHeight="false" outlineLevel="0" collapsed="false">
      <c r="A4" s="72" t="s">
        <v>2322</v>
      </c>
      <c r="B4" s="73" t="s">
        <v>2323</v>
      </c>
      <c r="C4" s="74"/>
      <c r="D4" s="75"/>
      <c r="E4" s="120"/>
    </row>
    <row r="5" customFormat="false" ht="12.75" hidden="false" customHeight="false" outlineLevel="0" collapsed="false">
      <c r="A5" s="66" t="s">
        <v>2324</v>
      </c>
      <c r="B5" s="67"/>
      <c r="C5" s="68" t="s">
        <v>18</v>
      </c>
      <c r="D5" s="69" t="n">
        <v>26000</v>
      </c>
      <c r="E5" s="21" t="n">
        <f aca="false">(D5*100/1936.27)/100</f>
        <v>13.4278793763266</v>
      </c>
    </row>
    <row r="6" customFormat="false" ht="12.75" hidden="false" customHeight="false" outlineLevel="0" collapsed="false">
      <c r="A6" s="66" t="s">
        <v>2325</v>
      </c>
      <c r="B6" s="67"/>
      <c r="C6" s="68" t="s">
        <v>18</v>
      </c>
      <c r="D6" s="69" t="n">
        <v>28000</v>
      </c>
      <c r="E6" s="21" t="n">
        <f aca="false">(D6*100/1936.27)/100</f>
        <v>14.4607931745056</v>
      </c>
    </row>
    <row r="7" customFormat="false" ht="12.75" hidden="false" customHeight="false" outlineLevel="0" collapsed="false">
      <c r="A7" s="66" t="s">
        <v>2326</v>
      </c>
      <c r="B7" s="67"/>
      <c r="C7" s="68" t="s">
        <v>18</v>
      </c>
      <c r="D7" s="69" t="n">
        <v>27000</v>
      </c>
      <c r="E7" s="21" t="n">
        <f aca="false">(D7*100/1936.27)/100</f>
        <v>13.9443362754161</v>
      </c>
    </row>
    <row r="8" customFormat="false" ht="12.75" hidden="false" customHeight="false" outlineLevel="0" collapsed="false">
      <c r="A8" s="66" t="s">
        <v>2327</v>
      </c>
      <c r="B8" s="67"/>
      <c r="C8" s="68" t="s">
        <v>18</v>
      </c>
      <c r="D8" s="69" t="n">
        <v>29000</v>
      </c>
      <c r="E8" s="21" t="n">
        <f aca="false">(D8*100/1936.27)/100</f>
        <v>14.9772500735951</v>
      </c>
    </row>
    <row r="9" customFormat="false" ht="12.75" hidden="false" customHeight="false" outlineLevel="0" collapsed="false">
      <c r="A9" s="66" t="s">
        <v>2328</v>
      </c>
      <c r="B9" s="67" t="s">
        <v>2329</v>
      </c>
      <c r="C9" s="68"/>
      <c r="D9" s="69"/>
      <c r="E9" s="21"/>
    </row>
    <row r="10" customFormat="false" ht="12.75" hidden="false" customHeight="false" outlineLevel="0" collapsed="false">
      <c r="A10" s="66" t="s">
        <v>2330</v>
      </c>
      <c r="B10" s="67"/>
      <c r="C10" s="68" t="s">
        <v>18</v>
      </c>
      <c r="D10" s="69" t="n">
        <v>31000</v>
      </c>
      <c r="E10" s="21" t="n">
        <f aca="false">(D10*100/1936.27)/100</f>
        <v>16.0101638717741</v>
      </c>
    </row>
    <row r="11" customFormat="false" ht="12.75" hidden="false" customHeight="false" outlineLevel="0" collapsed="false">
      <c r="A11" s="66" t="s">
        <v>2331</v>
      </c>
      <c r="B11" s="67"/>
      <c r="C11" s="68" t="s">
        <v>18</v>
      </c>
      <c r="D11" s="69" t="n">
        <v>32000</v>
      </c>
      <c r="E11" s="21" t="n">
        <f aca="false">(D11*100/1936.27)/100</f>
        <v>16.5266207708636</v>
      </c>
    </row>
    <row r="12" customFormat="false" ht="12.75" hidden="false" customHeight="false" outlineLevel="0" collapsed="false">
      <c r="A12" s="66" t="s">
        <v>2332</v>
      </c>
      <c r="B12" s="67"/>
      <c r="C12" s="68" t="s">
        <v>18</v>
      </c>
      <c r="D12" s="69" t="n">
        <v>33000</v>
      </c>
      <c r="E12" s="21" t="n">
        <f aca="false">(D12*100/1936.27)/100</f>
        <v>17.0430776699531</v>
      </c>
    </row>
    <row r="13" customFormat="false" ht="12.75" hidden="false" customHeight="false" outlineLevel="0" collapsed="false">
      <c r="A13" s="66" t="s">
        <v>2333</v>
      </c>
      <c r="B13" s="63"/>
      <c r="C13" s="64" t="s">
        <v>18</v>
      </c>
      <c r="D13" s="65" t="n">
        <v>36000</v>
      </c>
      <c r="E13" s="39" t="n">
        <f aca="false">(D13*100/1936.27)/100</f>
        <v>18.5924483672215</v>
      </c>
    </row>
    <row r="14" customFormat="false" ht="12.75" hidden="false" customHeight="false" outlineLevel="0" collapsed="false">
      <c r="A14" s="107" t="s">
        <v>2334</v>
      </c>
      <c r="B14" s="101" t="s">
        <v>2335</v>
      </c>
      <c r="C14" s="121"/>
      <c r="D14" s="103"/>
      <c r="E14" s="42"/>
    </row>
    <row r="15" customFormat="false" ht="12.75" hidden="false" customHeight="false" outlineLevel="0" collapsed="false">
      <c r="A15" s="66" t="s">
        <v>2336</v>
      </c>
      <c r="B15" s="73"/>
      <c r="C15" s="74" t="s">
        <v>18</v>
      </c>
      <c r="D15" s="75" t="n">
        <v>36000</v>
      </c>
      <c r="E15" s="36" t="n">
        <f aca="false">(D15*100/1936.27)/100</f>
        <v>18.5924483672215</v>
      </c>
    </row>
    <row r="16" customFormat="false" ht="12.75" hidden="false" customHeight="false" outlineLevel="0" collapsed="false">
      <c r="A16" s="66" t="s">
        <v>2337</v>
      </c>
      <c r="B16" s="67"/>
      <c r="C16" s="68" t="s">
        <v>18</v>
      </c>
      <c r="D16" s="69" t="n">
        <v>39000</v>
      </c>
      <c r="E16" s="21" t="n">
        <f aca="false">(D16*100/1936.27)/100</f>
        <v>20.14181906449</v>
      </c>
    </row>
    <row r="17" customFormat="false" ht="12.75" hidden="false" customHeight="false" outlineLevel="0" collapsed="false">
      <c r="A17" s="66" t="s">
        <v>2338</v>
      </c>
      <c r="B17" s="67" t="s">
        <v>2339</v>
      </c>
      <c r="C17" s="68"/>
      <c r="D17" s="69"/>
      <c r="E17" s="21"/>
    </row>
    <row r="18" customFormat="false" ht="12.75" hidden="false" customHeight="false" outlineLevel="0" collapsed="false">
      <c r="A18" s="66" t="s">
        <v>2340</v>
      </c>
      <c r="B18" s="67"/>
      <c r="C18" s="68" t="s">
        <v>18</v>
      </c>
      <c r="D18" s="69" t="n">
        <v>36000</v>
      </c>
      <c r="E18" s="21" t="n">
        <f aca="false">(D18*100/1936.27)/100</f>
        <v>18.5924483672215</v>
      </c>
    </row>
    <row r="19" customFormat="false" ht="12.75" hidden="false" customHeight="false" outlineLevel="0" collapsed="false">
      <c r="A19" s="66" t="s">
        <v>2341</v>
      </c>
      <c r="B19" s="71"/>
      <c r="C19" s="68" t="s">
        <v>18</v>
      </c>
      <c r="D19" s="69" t="n">
        <v>43000</v>
      </c>
      <c r="E19" s="21" t="n">
        <f aca="false">(D19*100/1936.27)/100</f>
        <v>22.2076466608479</v>
      </c>
    </row>
    <row r="20" customFormat="false" ht="12.75" hidden="false" customHeight="false" outlineLevel="0" collapsed="false">
      <c r="A20" s="66" t="s">
        <v>2342</v>
      </c>
      <c r="B20" s="67"/>
      <c r="C20" s="68" t="s">
        <v>18</v>
      </c>
      <c r="D20" s="69" t="n">
        <v>41000</v>
      </c>
      <c r="E20" s="21" t="n">
        <f aca="false">(D20*100/1936.27)/100</f>
        <v>21.1747328626689</v>
      </c>
    </row>
    <row r="21" customFormat="false" ht="12.75" hidden="false" customHeight="false" outlineLevel="0" collapsed="false">
      <c r="A21" s="66" t="s">
        <v>2343</v>
      </c>
      <c r="B21" s="67"/>
      <c r="C21" s="68" t="s">
        <v>18</v>
      </c>
      <c r="D21" s="69" t="n">
        <v>50000</v>
      </c>
      <c r="E21" s="21" t="n">
        <f aca="false">(D21*100/1936.27)/100</f>
        <v>25.8228449544743</v>
      </c>
    </row>
    <row r="22" customFormat="false" ht="12.75" hidden="false" customHeight="false" outlineLevel="0" collapsed="false">
      <c r="A22" s="66" t="s">
        <v>2344</v>
      </c>
      <c r="B22" s="67" t="s">
        <v>2345</v>
      </c>
      <c r="C22" s="68"/>
      <c r="D22" s="69"/>
      <c r="E22" s="21"/>
    </row>
    <row r="23" customFormat="false" ht="12.75" hidden="false" customHeight="false" outlineLevel="0" collapsed="false">
      <c r="A23" s="66" t="s">
        <v>2346</v>
      </c>
      <c r="B23" s="67"/>
      <c r="C23" s="68" t="s">
        <v>18</v>
      </c>
      <c r="D23" s="69" t="n">
        <v>47000</v>
      </c>
      <c r="E23" s="21" t="n">
        <f aca="false">(D23*100/1936.27)/100</f>
        <v>24.2734742572059</v>
      </c>
    </row>
    <row r="24" customFormat="false" ht="12.75" hidden="false" customHeight="false" outlineLevel="0" collapsed="false">
      <c r="A24" s="66" t="s">
        <v>2347</v>
      </c>
      <c r="B24" s="67"/>
      <c r="C24" s="68" t="s">
        <v>18</v>
      </c>
      <c r="D24" s="69" t="n">
        <v>53000</v>
      </c>
      <c r="E24" s="21" t="n">
        <f aca="false">(D24*100/1936.27)/100</f>
        <v>27.3722156517428</v>
      </c>
    </row>
    <row r="25" customFormat="false" ht="12.75" hidden="false" customHeight="false" outlineLevel="0" collapsed="false">
      <c r="A25" s="66" t="s">
        <v>2348</v>
      </c>
      <c r="B25" s="67"/>
      <c r="C25" s="68" t="s">
        <v>18</v>
      </c>
      <c r="D25" s="69" t="n">
        <v>58000</v>
      </c>
      <c r="E25" s="21" t="n">
        <f aca="false">(D25*100/1936.27)/100</f>
        <v>29.9545001471902</v>
      </c>
    </row>
    <row r="26" customFormat="false" ht="12.75" hidden="false" customHeight="false" outlineLevel="0" collapsed="false">
      <c r="A26" s="66" t="s">
        <v>2349</v>
      </c>
      <c r="B26" s="71"/>
      <c r="C26" s="68" t="s">
        <v>18</v>
      </c>
      <c r="D26" s="69" t="n">
        <v>65000</v>
      </c>
      <c r="E26" s="21" t="n">
        <f aca="false">(D26*100/1936.27)/100</f>
        <v>33.5696984408166</v>
      </c>
    </row>
    <row r="27" customFormat="false" ht="12.75" hidden="false" customHeight="false" outlineLevel="0" collapsed="false">
      <c r="A27" s="66" t="s">
        <v>2350</v>
      </c>
      <c r="B27" s="71" t="s">
        <v>2351</v>
      </c>
      <c r="C27" s="68" t="s">
        <v>395</v>
      </c>
      <c r="D27" s="69" t="n">
        <v>5000</v>
      </c>
      <c r="E27" s="21" t="n">
        <f aca="false">(D27*100/1936.27)/100</f>
        <v>2.58228449544743</v>
      </c>
    </row>
    <row r="28" customFormat="false" ht="12.75" hidden="false" customHeight="false" outlineLevel="0" collapsed="false">
      <c r="A28" s="66" t="s">
        <v>2352</v>
      </c>
      <c r="B28" s="71" t="s">
        <v>2353</v>
      </c>
      <c r="C28" s="68" t="s">
        <v>379</v>
      </c>
      <c r="D28" s="69" t="n">
        <v>56000</v>
      </c>
      <c r="E28" s="21" t="n">
        <f aca="false">(D28*100/1936.27)/100</f>
        <v>28.9215863490112</v>
      </c>
    </row>
    <row r="29" customFormat="false" ht="12.75" hidden="false" customHeight="false" outlineLevel="0" collapsed="false">
      <c r="A29" s="66" t="s">
        <v>2354</v>
      </c>
      <c r="B29" s="67" t="s">
        <v>2355</v>
      </c>
      <c r="C29" s="68"/>
      <c r="D29" s="69"/>
      <c r="E29" s="21"/>
    </row>
    <row r="30" customFormat="false" ht="12.75" hidden="false" customHeight="false" outlineLevel="0" collapsed="false">
      <c r="A30" s="66" t="s">
        <v>2356</v>
      </c>
      <c r="B30" s="67"/>
      <c r="C30" s="68" t="s">
        <v>10</v>
      </c>
      <c r="D30" s="69" t="n">
        <v>82000</v>
      </c>
      <c r="E30" s="21" t="n">
        <f aca="false">(D30*100/1936.27)/100</f>
        <v>42.3494657253379</v>
      </c>
    </row>
    <row r="31" customFormat="false" ht="12.75" hidden="false" customHeight="false" outlineLevel="0" collapsed="false">
      <c r="A31" s="66" t="s">
        <v>2357</v>
      </c>
      <c r="B31" s="67"/>
      <c r="C31" s="68" t="s">
        <v>10</v>
      </c>
      <c r="D31" s="69" t="n">
        <v>91000</v>
      </c>
      <c r="E31" s="21" t="n">
        <f aca="false">(D31*100/1936.27)/100</f>
        <v>46.9975778171433</v>
      </c>
    </row>
    <row r="32" customFormat="false" ht="12.75" hidden="false" customHeight="false" outlineLevel="0" collapsed="false">
      <c r="A32" s="66" t="s">
        <v>2358</v>
      </c>
      <c r="B32" s="67" t="s">
        <v>2359</v>
      </c>
      <c r="C32" s="68"/>
      <c r="D32" s="69"/>
      <c r="E32" s="21"/>
    </row>
    <row r="33" customFormat="false" ht="12.75" hidden="false" customHeight="false" outlineLevel="0" collapsed="false">
      <c r="A33" s="66" t="s">
        <v>2360</v>
      </c>
      <c r="B33" s="67"/>
      <c r="C33" s="68" t="s">
        <v>379</v>
      </c>
      <c r="D33" s="69" t="n">
        <v>84000</v>
      </c>
      <c r="E33" s="21" t="n">
        <f aca="false">(D33*100/1936.27)/100</f>
        <v>43.3823795235169</v>
      </c>
    </row>
    <row r="34" customFormat="false" ht="12.75" hidden="false" customHeight="false" outlineLevel="0" collapsed="false">
      <c r="A34" s="66" t="s">
        <v>2361</v>
      </c>
      <c r="B34" s="67"/>
      <c r="C34" s="68" t="s">
        <v>379</v>
      </c>
      <c r="D34" s="69" t="n">
        <v>97000</v>
      </c>
      <c r="E34" s="21" t="n">
        <f aca="false">(D34*100/1936.27)/100</f>
        <v>50.0963192116802</v>
      </c>
    </row>
    <row r="35" customFormat="false" ht="12.75" hidden="false" customHeight="false" outlineLevel="0" collapsed="false">
      <c r="A35" s="66" t="s">
        <v>2362</v>
      </c>
      <c r="B35" s="67" t="s">
        <v>2363</v>
      </c>
      <c r="C35" s="68" t="s">
        <v>379</v>
      </c>
      <c r="D35" s="37" t="n">
        <v>860</v>
      </c>
      <c r="E35" s="38" t="n">
        <f aca="false">(D35*100/1936.27)/100</f>
        <v>0.444152933216958</v>
      </c>
    </row>
    <row r="36" customFormat="false" ht="12.75" hidden="false" customHeight="false" outlineLevel="0" collapsed="false">
      <c r="A36" s="66" t="s">
        <v>2364</v>
      </c>
      <c r="B36" s="67" t="s">
        <v>2365</v>
      </c>
      <c r="C36" s="68" t="s">
        <v>395</v>
      </c>
      <c r="D36" s="69" t="n">
        <v>11000</v>
      </c>
      <c r="E36" s="21" t="n">
        <f aca="false">(D36*100/1936.27)/100</f>
        <v>5.68102588998435</v>
      </c>
    </row>
    <row r="37" customFormat="false" ht="12.75" hidden="false" customHeight="false" outlineLevel="0" collapsed="false">
      <c r="A37" s="62" t="s">
        <v>2366</v>
      </c>
      <c r="B37" s="63" t="s">
        <v>2367</v>
      </c>
      <c r="C37" s="64" t="s">
        <v>379</v>
      </c>
      <c r="D37" s="65" t="n">
        <v>126000</v>
      </c>
      <c r="E37" s="39" t="n">
        <f aca="false">(D37*100/1936.27)/100</f>
        <v>65.0735692852753</v>
      </c>
    </row>
    <row r="38" customFormat="false" ht="12.75" hidden="false" customHeight="false" outlineLevel="0" collapsed="false">
      <c r="A38" s="26" t="s">
        <v>2368</v>
      </c>
      <c r="B38" s="101"/>
      <c r="C38" s="121"/>
      <c r="D38" s="103"/>
      <c r="E38" s="42"/>
    </row>
    <row r="39" customFormat="false" ht="25.5" hidden="false" customHeight="false" outlineLevel="0" collapsed="false">
      <c r="A39" s="72" t="s">
        <v>2369</v>
      </c>
      <c r="B39" s="73" t="s">
        <v>2370</v>
      </c>
      <c r="C39" s="74"/>
      <c r="D39" s="75"/>
      <c r="E39" s="36"/>
    </row>
    <row r="40" customFormat="false" ht="12.75" hidden="false" customHeight="false" outlineLevel="0" collapsed="false">
      <c r="A40" s="66" t="s">
        <v>2371</v>
      </c>
      <c r="B40" s="67"/>
      <c r="C40" s="68" t="s">
        <v>18</v>
      </c>
      <c r="D40" s="69" t="n">
        <v>19600</v>
      </c>
      <c r="E40" s="21" t="n">
        <f aca="false">(D40*100/1936.27)/100</f>
        <v>10.1225552221539</v>
      </c>
    </row>
    <row r="41" customFormat="false" ht="12.75" hidden="false" customHeight="false" outlineLevel="0" collapsed="false">
      <c r="A41" s="66" t="s">
        <v>2372</v>
      </c>
      <c r="B41" s="67"/>
      <c r="C41" s="68" t="s">
        <v>18</v>
      </c>
      <c r="D41" s="69" t="n">
        <v>21800</v>
      </c>
      <c r="E41" s="21" t="n">
        <f aca="false">(D41*100/1936.27)/100</f>
        <v>11.2587604001508</v>
      </c>
    </row>
    <row r="42" customFormat="false" ht="12.75" hidden="false" customHeight="false" outlineLevel="0" collapsed="false">
      <c r="A42" s="66" t="s">
        <v>2373</v>
      </c>
      <c r="B42" s="67"/>
      <c r="C42" s="68" t="s">
        <v>18</v>
      </c>
      <c r="D42" s="69" t="n">
        <v>24800</v>
      </c>
      <c r="E42" s="21" t="n">
        <f aca="false">(D42*100/1936.27)/100</f>
        <v>12.8081310974193</v>
      </c>
    </row>
    <row r="43" customFormat="false" ht="12.75" hidden="false" customHeight="false" outlineLevel="0" collapsed="false">
      <c r="A43" s="66" t="s">
        <v>2374</v>
      </c>
      <c r="B43" s="67"/>
      <c r="C43" s="68" t="s">
        <v>18</v>
      </c>
      <c r="D43" s="69" t="n">
        <v>28000</v>
      </c>
      <c r="E43" s="21" t="n">
        <f aca="false">(D43*100/1936.27)/100</f>
        <v>14.4607931745056</v>
      </c>
    </row>
    <row r="44" customFormat="false" ht="12.75" hidden="false" customHeight="false" outlineLevel="0" collapsed="false">
      <c r="A44" s="66" t="s">
        <v>2375</v>
      </c>
      <c r="B44" s="67"/>
      <c r="C44" s="68" t="s">
        <v>18</v>
      </c>
      <c r="D44" s="69" t="n">
        <v>30800</v>
      </c>
      <c r="E44" s="21" t="n">
        <f aca="false">(D44*100/1936.27)/100</f>
        <v>15.9068724919562</v>
      </c>
    </row>
    <row r="45" customFormat="false" ht="12.75" hidden="false" customHeight="false" outlineLevel="0" collapsed="false">
      <c r="A45" s="66" t="s">
        <v>2376</v>
      </c>
      <c r="B45" s="67"/>
      <c r="C45" s="68" t="s">
        <v>18</v>
      </c>
      <c r="D45" s="69" t="n">
        <v>37200</v>
      </c>
      <c r="E45" s="21" t="n">
        <f aca="false">(D45*100/1936.27)/100</f>
        <v>19.2121966461289</v>
      </c>
    </row>
    <row r="46" customFormat="false" ht="12.75" hidden="false" customHeight="false" outlineLevel="0" collapsed="false">
      <c r="A46" s="66" t="s">
        <v>2377</v>
      </c>
      <c r="B46" s="67"/>
      <c r="C46" s="68" t="s">
        <v>18</v>
      </c>
      <c r="D46" s="69" t="n">
        <v>46600</v>
      </c>
      <c r="E46" s="21" t="n">
        <f aca="false">(D46*100/1936.27)/100</f>
        <v>24.0668914975701</v>
      </c>
    </row>
    <row r="47" customFormat="false" ht="12.75" hidden="false" customHeight="false" outlineLevel="0" collapsed="false">
      <c r="A47" s="66" t="s">
        <v>2378</v>
      </c>
      <c r="B47" s="67"/>
      <c r="C47" s="68" t="s">
        <v>18</v>
      </c>
      <c r="D47" s="69" t="n">
        <v>54500</v>
      </c>
      <c r="E47" s="21" t="n">
        <f aca="false">(D47*100/1936.27)/100</f>
        <v>28.146901000377</v>
      </c>
    </row>
    <row r="48" customFormat="false" ht="12.75" hidden="false" customHeight="false" outlineLevel="0" collapsed="false">
      <c r="A48" s="66" t="s">
        <v>2379</v>
      </c>
      <c r="B48" s="67"/>
      <c r="C48" s="68" t="s">
        <v>18</v>
      </c>
      <c r="D48" s="69" t="n">
        <v>81800</v>
      </c>
      <c r="E48" s="21" t="n">
        <f aca="false">(D48*100/1936.27)/100</f>
        <v>42.24617434552</v>
      </c>
    </row>
    <row r="49" customFormat="false" ht="12.75" hidden="false" customHeight="false" outlineLevel="0" collapsed="false">
      <c r="A49" s="66" t="s">
        <v>2380</v>
      </c>
      <c r="B49" s="67"/>
      <c r="C49" s="68" t="s">
        <v>18</v>
      </c>
      <c r="D49" s="69" t="n">
        <v>113100</v>
      </c>
      <c r="E49" s="21" t="n">
        <f aca="false">(D49*100/1936.27)/100</f>
        <v>58.4112752870209</v>
      </c>
    </row>
    <row r="50" customFormat="false" ht="12.75" hidden="false" customHeight="false" outlineLevel="0" collapsed="false">
      <c r="A50" s="66" t="s">
        <v>2381</v>
      </c>
      <c r="B50" s="67"/>
      <c r="C50" s="68" t="s">
        <v>18</v>
      </c>
      <c r="D50" s="69" t="n">
        <v>161300</v>
      </c>
      <c r="E50" s="21" t="n">
        <f aca="false">(D50*100/1936.27)/100</f>
        <v>83.3044978231342</v>
      </c>
    </row>
    <row r="51" customFormat="false" ht="12.75" hidden="false" customHeight="false" outlineLevel="0" collapsed="false">
      <c r="A51" s="66" t="s">
        <v>2382</v>
      </c>
      <c r="B51" s="67"/>
      <c r="C51" s="68" t="s">
        <v>18</v>
      </c>
      <c r="D51" s="69" t="n">
        <v>237400</v>
      </c>
      <c r="E51" s="21" t="n">
        <f aca="false">(D51*100/1936.27)/100</f>
        <v>122.606867843844</v>
      </c>
    </row>
    <row r="52" customFormat="false" ht="25.5" hidden="false" customHeight="false" outlineLevel="0" collapsed="false">
      <c r="A52" s="66" t="s">
        <v>2383</v>
      </c>
      <c r="B52" s="67" t="s">
        <v>2384</v>
      </c>
      <c r="C52" s="68"/>
      <c r="D52" s="69"/>
      <c r="E52" s="21"/>
    </row>
    <row r="53" customFormat="false" ht="12.75" hidden="false" customHeight="false" outlineLevel="0" collapsed="false">
      <c r="A53" s="66" t="s">
        <v>2385</v>
      </c>
      <c r="B53" s="67"/>
      <c r="C53" s="68" t="s">
        <v>18</v>
      </c>
      <c r="D53" s="69" t="n">
        <v>12200</v>
      </c>
      <c r="E53" s="21" t="n">
        <f aca="false">(D53*100/1936.27)/100</f>
        <v>6.30077416889174</v>
      </c>
    </row>
    <row r="54" customFormat="false" ht="12.75" hidden="false" customHeight="false" outlineLevel="0" collapsed="false">
      <c r="A54" s="66" t="s">
        <v>2386</v>
      </c>
      <c r="B54" s="67"/>
      <c r="C54" s="68" t="s">
        <v>18</v>
      </c>
      <c r="D54" s="69" t="n">
        <v>14000</v>
      </c>
      <c r="E54" s="21" t="n">
        <f aca="false">(D54*100/1936.27)/100</f>
        <v>7.23039658725281</v>
      </c>
    </row>
    <row r="55" customFormat="false" ht="12.75" hidden="false" customHeight="false" outlineLevel="0" collapsed="false">
      <c r="A55" s="66" t="s">
        <v>2387</v>
      </c>
      <c r="B55" s="67"/>
      <c r="C55" s="68" t="s">
        <v>18</v>
      </c>
      <c r="D55" s="69" t="n">
        <v>15500</v>
      </c>
      <c r="E55" s="21" t="n">
        <f aca="false">(D55*100/1936.27)/100</f>
        <v>8.00508193588704</v>
      </c>
    </row>
    <row r="56" customFormat="false" ht="12.75" hidden="false" customHeight="false" outlineLevel="0" collapsed="false">
      <c r="A56" s="66" t="s">
        <v>2388</v>
      </c>
      <c r="B56" s="67"/>
      <c r="C56" s="68" t="s">
        <v>18</v>
      </c>
      <c r="D56" s="69" t="n">
        <v>17900</v>
      </c>
      <c r="E56" s="21" t="n">
        <f aca="false">(D56*100/1936.27)/100</f>
        <v>9.24457849370181</v>
      </c>
    </row>
    <row r="57" customFormat="false" ht="12.75" hidden="false" customHeight="false" outlineLevel="0" collapsed="false">
      <c r="A57" s="66" t="s">
        <v>2389</v>
      </c>
      <c r="B57" s="67"/>
      <c r="C57" s="68" t="s">
        <v>18</v>
      </c>
      <c r="D57" s="69" t="n">
        <v>19700</v>
      </c>
      <c r="E57" s="21" t="n">
        <f aca="false">(D57*100/1936.27)/100</f>
        <v>10.1742009120629</v>
      </c>
    </row>
    <row r="58" customFormat="false" ht="12.75" hidden="false" customHeight="false" outlineLevel="0" collapsed="false">
      <c r="A58" s="66" t="s">
        <v>2390</v>
      </c>
      <c r="B58" s="67"/>
      <c r="C58" s="68" t="s">
        <v>18</v>
      </c>
      <c r="D58" s="69" t="n">
        <v>23900</v>
      </c>
      <c r="E58" s="21" t="n">
        <f aca="false">(D58*100/1936.27)/100</f>
        <v>12.3433198882387</v>
      </c>
    </row>
    <row r="59" customFormat="false" ht="12.75" hidden="false" customHeight="false" outlineLevel="0" collapsed="false">
      <c r="A59" s="66" t="s">
        <v>2391</v>
      </c>
      <c r="B59" s="67"/>
      <c r="C59" s="68" t="s">
        <v>18</v>
      </c>
      <c r="D59" s="69" t="n">
        <v>30600</v>
      </c>
      <c r="E59" s="21" t="n">
        <f aca="false">(D59*100/1936.27)/100</f>
        <v>15.8035811121383</v>
      </c>
    </row>
    <row r="60" customFormat="false" ht="12.75" hidden="false" customHeight="false" outlineLevel="0" collapsed="false">
      <c r="A60" s="66" t="s">
        <v>2392</v>
      </c>
      <c r="B60" s="67"/>
      <c r="C60" s="68" t="s">
        <v>18</v>
      </c>
      <c r="D60" s="69" t="n">
        <v>36200</v>
      </c>
      <c r="E60" s="21" t="n">
        <f aca="false">(D60*100/1936.27)/100</f>
        <v>18.6957397470394</v>
      </c>
    </row>
    <row r="61" customFormat="false" ht="12.75" hidden="false" customHeight="false" outlineLevel="0" collapsed="false">
      <c r="A61" s="66" t="s">
        <v>2393</v>
      </c>
      <c r="B61" s="67"/>
      <c r="C61" s="68" t="s">
        <v>18</v>
      </c>
      <c r="D61" s="69" t="n">
        <v>55200</v>
      </c>
      <c r="E61" s="21" t="n">
        <f aca="false">(D61*100/1936.27)/100</f>
        <v>28.5084208297397</v>
      </c>
    </row>
    <row r="62" customFormat="false" ht="25.5" hidden="false" customHeight="false" outlineLevel="0" collapsed="false">
      <c r="A62" s="51" t="s">
        <v>0</v>
      </c>
      <c r="B62" s="52" t="s">
        <v>1</v>
      </c>
      <c r="C62" s="53" t="s">
        <v>2</v>
      </c>
      <c r="D62" s="54" t="s">
        <v>3</v>
      </c>
      <c r="E62" s="104" t="s">
        <v>4</v>
      </c>
    </row>
    <row r="63" customFormat="false" ht="12.75" hidden="false" customHeight="false" outlineLevel="0" collapsed="false">
      <c r="A63" s="66" t="s">
        <v>2394</v>
      </c>
      <c r="B63" s="67"/>
      <c r="C63" s="68" t="s">
        <v>18</v>
      </c>
      <c r="D63" s="69" t="n">
        <v>78400</v>
      </c>
      <c r="E63" s="21" t="n">
        <f aca="false">(D63*100/1936.27)/100</f>
        <v>40.4902208886157</v>
      </c>
    </row>
    <row r="64" customFormat="false" ht="12.75" hidden="false" customHeight="false" outlineLevel="0" collapsed="false">
      <c r="A64" s="66" t="s">
        <v>2395</v>
      </c>
      <c r="B64" s="67"/>
      <c r="C64" s="68" t="s">
        <v>18</v>
      </c>
      <c r="D64" s="69" t="n">
        <v>113100</v>
      </c>
      <c r="E64" s="21" t="n">
        <f aca="false">(D64*100/1936.27)/100</f>
        <v>58.4112752870209</v>
      </c>
    </row>
    <row r="65" customFormat="false" ht="12.75" hidden="false" customHeight="false" outlineLevel="0" collapsed="false">
      <c r="A65" s="66" t="s">
        <v>2396</v>
      </c>
      <c r="B65" s="67"/>
      <c r="C65" s="68" t="s">
        <v>18</v>
      </c>
      <c r="D65" s="69" t="n">
        <v>168000</v>
      </c>
      <c r="E65" s="21" t="n">
        <f aca="false">(D65*100/1936.27)/100</f>
        <v>86.7647590470337</v>
      </c>
    </row>
    <row r="66" customFormat="false" ht="25.5" hidden="false" customHeight="false" outlineLevel="0" collapsed="false">
      <c r="A66" s="66" t="s">
        <v>2397</v>
      </c>
      <c r="B66" s="67" t="s">
        <v>2398</v>
      </c>
      <c r="C66" s="68"/>
      <c r="D66" s="69"/>
      <c r="E66" s="21"/>
    </row>
    <row r="67" customFormat="false" ht="12.75" hidden="false" customHeight="false" outlineLevel="0" collapsed="false">
      <c r="A67" s="66" t="s">
        <v>2399</v>
      </c>
      <c r="B67" s="67"/>
      <c r="C67" s="68" t="s">
        <v>18</v>
      </c>
      <c r="D67" s="69" t="n">
        <v>20000</v>
      </c>
      <c r="E67" s="21" t="n">
        <f aca="false">(D67*100/1936.27)/100</f>
        <v>10.3291379817897</v>
      </c>
    </row>
    <row r="68" customFormat="false" ht="12.75" hidden="false" customHeight="false" outlineLevel="0" collapsed="false">
      <c r="A68" s="66" t="s">
        <v>2400</v>
      </c>
      <c r="B68" s="67"/>
      <c r="C68" s="68" t="s">
        <v>18</v>
      </c>
      <c r="D68" s="69" t="n">
        <v>23100</v>
      </c>
      <c r="E68" s="21" t="n">
        <f aca="false">(D68*100/1936.27)/100</f>
        <v>11.9301543689671</v>
      </c>
    </row>
    <row r="69" customFormat="false" ht="12.75" hidden="false" customHeight="false" outlineLevel="0" collapsed="false">
      <c r="A69" s="66" t="s">
        <v>2401</v>
      </c>
      <c r="B69" s="67"/>
      <c r="C69" s="68" t="s">
        <v>18</v>
      </c>
      <c r="D69" s="69" t="n">
        <v>28100</v>
      </c>
      <c r="E69" s="21" t="n">
        <f aca="false">(D69*100/1936.27)/100</f>
        <v>14.5124388644146</v>
      </c>
    </row>
    <row r="70" customFormat="false" ht="12.75" hidden="false" customHeight="false" outlineLevel="0" collapsed="false">
      <c r="A70" s="66" t="s">
        <v>2402</v>
      </c>
      <c r="B70" s="67"/>
      <c r="C70" s="68" t="s">
        <v>18</v>
      </c>
      <c r="D70" s="69" t="n">
        <v>30100</v>
      </c>
      <c r="E70" s="21" t="n">
        <f aca="false">(D70*100/1936.27)/100</f>
        <v>15.5453526625935</v>
      </c>
    </row>
    <row r="71" customFormat="false" ht="12.75" hidden="false" customHeight="false" outlineLevel="0" collapsed="false">
      <c r="A71" s="66" t="s">
        <v>2403</v>
      </c>
      <c r="B71" s="67"/>
      <c r="C71" s="68" t="s">
        <v>18</v>
      </c>
      <c r="D71" s="69" t="n">
        <v>35100</v>
      </c>
      <c r="E71" s="21" t="n">
        <f aca="false">(D71*100/1936.27)/100</f>
        <v>18.127637158041</v>
      </c>
    </row>
    <row r="72" customFormat="false" ht="12.75" hidden="false" customHeight="false" outlineLevel="0" collapsed="false">
      <c r="A72" s="66" t="s">
        <v>2404</v>
      </c>
      <c r="B72" s="67"/>
      <c r="C72" s="68" t="s">
        <v>18</v>
      </c>
      <c r="D72" s="69" t="n">
        <v>38100</v>
      </c>
      <c r="E72" s="21" t="n">
        <f aca="false">(D72*100/1936.27)/100</f>
        <v>19.6770078553094</v>
      </c>
    </row>
    <row r="73" customFormat="false" ht="12.75" hidden="false" customHeight="false" outlineLevel="0" collapsed="false">
      <c r="A73" s="66" t="s">
        <v>2405</v>
      </c>
      <c r="B73" s="67"/>
      <c r="C73" s="68" t="s">
        <v>18</v>
      </c>
      <c r="D73" s="69" t="n">
        <v>47200</v>
      </c>
      <c r="E73" s="21" t="n">
        <f aca="false">(D73*100/1936.27)/100</f>
        <v>24.3767656370238</v>
      </c>
    </row>
    <row r="74" customFormat="false" ht="12.75" hidden="false" customHeight="false" outlineLevel="0" collapsed="false">
      <c r="A74" s="66" t="s">
        <v>2406</v>
      </c>
      <c r="B74" s="67"/>
      <c r="C74" s="68" t="s">
        <v>18</v>
      </c>
      <c r="D74" s="69" t="n">
        <v>50200</v>
      </c>
      <c r="E74" s="21" t="n">
        <f aca="false">(D74*100/1936.27)/100</f>
        <v>25.9261363342922</v>
      </c>
    </row>
    <row r="75" customFormat="false" ht="12.75" hidden="false" customHeight="false" outlineLevel="0" collapsed="false">
      <c r="A75" s="66" t="s">
        <v>2407</v>
      </c>
      <c r="B75" s="67"/>
      <c r="C75" s="68" t="s">
        <v>18</v>
      </c>
      <c r="D75" s="69" t="n">
        <v>70600</v>
      </c>
      <c r="E75" s="21" t="n">
        <f aca="false">(D75*100/1936.27)/100</f>
        <v>36.4618570757177</v>
      </c>
    </row>
    <row r="76" customFormat="false" ht="12.75" hidden="false" customHeight="false" outlineLevel="0" collapsed="false">
      <c r="A76" s="66" t="s">
        <v>2408</v>
      </c>
      <c r="B76" s="67"/>
      <c r="C76" s="68" t="s">
        <v>18</v>
      </c>
      <c r="D76" s="69" t="n">
        <v>82900</v>
      </c>
      <c r="E76" s="21" t="n">
        <f aca="false">(D76*100/1936.27)/100</f>
        <v>42.8142769345184</v>
      </c>
    </row>
    <row r="77" customFormat="false" ht="12.75" hidden="false" customHeight="false" outlineLevel="0" collapsed="false">
      <c r="A77" s="66" t="s">
        <v>2409</v>
      </c>
      <c r="B77" s="106"/>
      <c r="C77" s="68" t="s">
        <v>18</v>
      </c>
      <c r="D77" s="69" t="n">
        <v>100800</v>
      </c>
      <c r="E77" s="21" t="n">
        <f aca="false">(D77*100/1936.27)/100</f>
        <v>52.0588554282202</v>
      </c>
    </row>
    <row r="78" customFormat="false" ht="12.75" hidden="false" customHeight="false" outlineLevel="0" collapsed="false">
      <c r="A78" s="66" t="s">
        <v>2410</v>
      </c>
      <c r="B78" s="67"/>
      <c r="C78" s="68" t="s">
        <v>18</v>
      </c>
      <c r="D78" s="69" t="n">
        <v>119800</v>
      </c>
      <c r="E78" s="21" t="n">
        <f aca="false">(D78*100/1936.27)/100</f>
        <v>61.8715365109205</v>
      </c>
    </row>
    <row r="79" customFormat="false" ht="12.75" hidden="false" customHeight="false" outlineLevel="0" collapsed="false">
      <c r="A79" s="66" t="s">
        <v>2411</v>
      </c>
      <c r="B79" s="67"/>
      <c r="C79" s="68" t="s">
        <v>379</v>
      </c>
      <c r="D79" s="69" t="n">
        <v>100800</v>
      </c>
      <c r="E79" s="21" t="n">
        <f aca="false">(D79*100/1936.27)/100</f>
        <v>52.0588554282202</v>
      </c>
    </row>
    <row r="80" customFormat="false" ht="25.5" hidden="false" customHeight="false" outlineLevel="0" collapsed="false">
      <c r="A80" s="66" t="s">
        <v>2412</v>
      </c>
      <c r="B80" s="67" t="s">
        <v>2413</v>
      </c>
      <c r="C80" s="68"/>
      <c r="D80" s="69"/>
      <c r="E80" s="21"/>
    </row>
    <row r="81" customFormat="false" ht="12.75" hidden="false" customHeight="false" outlineLevel="0" collapsed="false">
      <c r="A81" s="66" t="s">
        <v>2414</v>
      </c>
      <c r="B81" s="67"/>
      <c r="C81" s="68" t="s">
        <v>18</v>
      </c>
      <c r="D81" s="69" t="n">
        <v>47700</v>
      </c>
      <c r="E81" s="21" t="n">
        <f aca="false">(D81*100/1936.27)/100</f>
        <v>24.6349940865685</v>
      </c>
    </row>
    <row r="82" customFormat="false" ht="12.75" hidden="false" customHeight="false" outlineLevel="0" collapsed="false">
      <c r="A82" s="66" t="s">
        <v>2415</v>
      </c>
      <c r="B82" s="67"/>
      <c r="C82" s="68" t="s">
        <v>18</v>
      </c>
      <c r="D82" s="69" t="n">
        <v>51600</v>
      </c>
      <c r="E82" s="21" t="n">
        <f aca="false">(D82*100/1936.27)/100</f>
        <v>26.6491759930175</v>
      </c>
    </row>
    <row r="83" customFormat="false" ht="12.75" hidden="false" customHeight="false" outlineLevel="0" collapsed="false">
      <c r="A83" s="66" t="s">
        <v>2416</v>
      </c>
      <c r="B83" s="67"/>
      <c r="C83" s="68" t="s">
        <v>18</v>
      </c>
      <c r="D83" s="69" t="n">
        <v>69400</v>
      </c>
      <c r="E83" s="21" t="n">
        <f aca="false">(D83*100/1936.27)/100</f>
        <v>35.8421087968104</v>
      </c>
    </row>
    <row r="84" customFormat="false" ht="12.75" hidden="false" customHeight="false" outlineLevel="0" collapsed="false">
      <c r="A84" s="66" t="s">
        <v>2417</v>
      </c>
      <c r="B84" s="67"/>
      <c r="C84" s="68" t="s">
        <v>18</v>
      </c>
      <c r="D84" s="69" t="n">
        <v>88500</v>
      </c>
      <c r="E84" s="21" t="n">
        <f aca="false">(D84*100/1936.27)/100</f>
        <v>45.7064355694196</v>
      </c>
    </row>
    <row r="85" customFormat="false" ht="12.75" hidden="false" customHeight="false" outlineLevel="0" collapsed="false">
      <c r="A85" s="66" t="s">
        <v>2418</v>
      </c>
      <c r="B85" s="67"/>
      <c r="C85" s="68" t="s">
        <v>18</v>
      </c>
      <c r="D85" s="69" t="n">
        <v>115400</v>
      </c>
      <c r="E85" s="21" t="n">
        <f aca="false">(D85*100/1936.27)/100</f>
        <v>59.5991261549267</v>
      </c>
    </row>
    <row r="86" customFormat="false" ht="25.5" hidden="false" customHeight="false" outlineLevel="0" collapsed="false">
      <c r="A86" s="66" t="s">
        <v>2419</v>
      </c>
      <c r="B86" s="67" t="s">
        <v>2420</v>
      </c>
      <c r="C86" s="68"/>
      <c r="D86" s="69"/>
      <c r="E86" s="21"/>
    </row>
    <row r="87" customFormat="false" ht="12.75" hidden="false" customHeight="false" outlineLevel="0" collapsed="false">
      <c r="A87" s="66" t="s">
        <v>2421</v>
      </c>
      <c r="B87" s="67"/>
      <c r="C87" s="68" t="s">
        <v>18</v>
      </c>
      <c r="D87" s="69" t="n">
        <v>16600</v>
      </c>
      <c r="E87" s="21" t="n">
        <f aca="false">(D87*100/1936.27)/100</f>
        <v>8.57318452488548</v>
      </c>
    </row>
    <row r="88" customFormat="false" ht="12.75" hidden="false" customHeight="false" outlineLevel="0" collapsed="false">
      <c r="A88" s="66" t="s">
        <v>2422</v>
      </c>
      <c r="B88" s="67"/>
      <c r="C88" s="68" t="s">
        <v>18</v>
      </c>
      <c r="D88" s="69" t="n">
        <v>17500</v>
      </c>
      <c r="E88" s="21" t="n">
        <f aca="false">(D88*100/1936.27)/100</f>
        <v>9.03799573406601</v>
      </c>
    </row>
    <row r="89" customFormat="false" ht="12.75" hidden="false" customHeight="false" outlineLevel="0" collapsed="false">
      <c r="A89" s="66" t="s">
        <v>2423</v>
      </c>
      <c r="B89" s="67"/>
      <c r="C89" s="68" t="s">
        <v>18</v>
      </c>
      <c r="D89" s="69" t="n">
        <v>19800</v>
      </c>
      <c r="E89" s="21" t="n">
        <f aca="false">(D89*100/1936.27)/100</f>
        <v>10.2258466019718</v>
      </c>
    </row>
    <row r="90" customFormat="false" ht="12.75" hidden="false" customHeight="false" outlineLevel="0" collapsed="false">
      <c r="A90" s="66" t="s">
        <v>2424</v>
      </c>
      <c r="B90" s="71"/>
      <c r="C90" s="68" t="s">
        <v>18</v>
      </c>
      <c r="D90" s="69" t="n">
        <v>23600</v>
      </c>
      <c r="E90" s="21" t="n">
        <f aca="false">(D90*100/1936.27)/100</f>
        <v>12.1883828185119</v>
      </c>
    </row>
    <row r="91" customFormat="false" ht="12.75" hidden="false" customHeight="false" outlineLevel="0" collapsed="false">
      <c r="A91" s="66" t="s">
        <v>2425</v>
      </c>
      <c r="B91" s="67"/>
      <c r="C91" s="68" t="s">
        <v>18</v>
      </c>
      <c r="D91" s="69" t="n">
        <v>36700</v>
      </c>
      <c r="E91" s="21" t="n">
        <f aca="false">(D91*100/1936.27)/100</f>
        <v>18.9539681965842</v>
      </c>
    </row>
    <row r="92" customFormat="false" ht="12.75" hidden="false" customHeight="false" outlineLevel="0" collapsed="false">
      <c r="A92" s="66" t="s">
        <v>2426</v>
      </c>
      <c r="B92" s="67"/>
      <c r="C92" s="68" t="s">
        <v>18</v>
      </c>
      <c r="D92" s="69" t="n">
        <v>55800</v>
      </c>
      <c r="E92" s="21" t="n">
        <f aca="false">(D92*100/1936.27)/100</f>
        <v>28.8182949691934</v>
      </c>
    </row>
    <row r="93" customFormat="false" ht="12.75" hidden="false" customHeight="false" outlineLevel="0" collapsed="false">
      <c r="A93" s="66" t="s">
        <v>2427</v>
      </c>
      <c r="B93" s="67"/>
      <c r="C93" s="68" t="s">
        <v>18</v>
      </c>
      <c r="D93" s="69" t="n">
        <v>79500</v>
      </c>
      <c r="E93" s="21" t="n">
        <f aca="false">(D93*100/1936.27)/100</f>
        <v>41.0583234776142</v>
      </c>
    </row>
    <row r="94" customFormat="false" ht="25.5" hidden="false" customHeight="false" outlineLevel="0" collapsed="false">
      <c r="A94" s="66" t="s">
        <v>2428</v>
      </c>
      <c r="B94" s="67" t="s">
        <v>2429</v>
      </c>
      <c r="C94" s="68"/>
      <c r="D94" s="69"/>
      <c r="E94" s="21"/>
    </row>
    <row r="95" customFormat="false" ht="12.75" hidden="false" customHeight="false" outlineLevel="0" collapsed="false">
      <c r="A95" s="66" t="s">
        <v>2430</v>
      </c>
      <c r="B95" s="67"/>
      <c r="C95" s="68" t="s">
        <v>18</v>
      </c>
      <c r="D95" s="69" t="n">
        <v>9900</v>
      </c>
      <c r="E95" s="21" t="n">
        <f aca="false">(D95*100/1936.27)/100</f>
        <v>5.11292330098592</v>
      </c>
    </row>
    <row r="96" customFormat="false" ht="12.75" hidden="false" customHeight="false" outlineLevel="0" collapsed="false">
      <c r="A96" s="66" t="s">
        <v>2431</v>
      </c>
      <c r="B96" s="67"/>
      <c r="C96" s="68" t="s">
        <v>18</v>
      </c>
      <c r="D96" s="69" t="n">
        <v>10200</v>
      </c>
      <c r="E96" s="21" t="n">
        <f aca="false">(D96*100/1936.27)/100</f>
        <v>5.26786037071276</v>
      </c>
    </row>
    <row r="97" customFormat="false" ht="12.75" hidden="false" customHeight="false" outlineLevel="0" collapsed="false">
      <c r="A97" s="66" t="s">
        <v>2432</v>
      </c>
      <c r="B97" s="67"/>
      <c r="C97" s="68" t="s">
        <v>18</v>
      </c>
      <c r="D97" s="69" t="n">
        <v>11500</v>
      </c>
      <c r="E97" s="21" t="n">
        <f aca="false">(D97*100/1936.27)/100</f>
        <v>5.9392543395291</v>
      </c>
    </row>
    <row r="98" customFormat="false" ht="12.75" hidden="false" customHeight="false" outlineLevel="0" collapsed="false">
      <c r="A98" s="66" t="s">
        <v>2433</v>
      </c>
      <c r="B98" s="67"/>
      <c r="C98" s="68" t="s">
        <v>18</v>
      </c>
      <c r="D98" s="69" t="n">
        <v>14100</v>
      </c>
      <c r="E98" s="21" t="n">
        <f aca="false">(D98*100/1936.27)/100</f>
        <v>7.28204227716176</v>
      </c>
    </row>
    <row r="99" customFormat="false" ht="12.75" hidden="false" customHeight="false" outlineLevel="0" collapsed="false">
      <c r="A99" s="66" t="s">
        <v>2434</v>
      </c>
      <c r="B99" s="67"/>
      <c r="C99" s="68" t="s">
        <v>18</v>
      </c>
      <c r="D99" s="69" t="n">
        <v>23300</v>
      </c>
      <c r="E99" s="21" t="n">
        <f aca="false">(D99*100/1936.27)/100</f>
        <v>12.033445748785</v>
      </c>
    </row>
    <row r="100" customFormat="false" ht="12.75" hidden="false" customHeight="false" outlineLevel="0" collapsed="false">
      <c r="A100" s="66" t="s">
        <v>2435</v>
      </c>
      <c r="B100" s="67"/>
      <c r="C100" s="68" t="s">
        <v>18</v>
      </c>
      <c r="D100" s="69" t="n">
        <v>38300</v>
      </c>
      <c r="E100" s="21" t="n">
        <f aca="false">(D100*100/1936.27)/100</f>
        <v>19.7802992351273</v>
      </c>
    </row>
    <row r="101" customFormat="false" ht="12.75" hidden="false" customHeight="false" outlineLevel="0" collapsed="false">
      <c r="A101" s="66" t="s">
        <v>2436</v>
      </c>
      <c r="B101" s="67"/>
      <c r="C101" s="68" t="s">
        <v>18</v>
      </c>
      <c r="D101" s="69" t="n">
        <v>56000</v>
      </c>
      <c r="E101" s="21" t="n">
        <f aca="false">(D101*100/1936.27)/100</f>
        <v>28.9215863490112</v>
      </c>
    </row>
    <row r="102" customFormat="false" ht="25.5" hidden="false" customHeight="false" outlineLevel="0" collapsed="false">
      <c r="A102" s="66" t="s">
        <v>2437</v>
      </c>
      <c r="B102" s="67" t="s">
        <v>2438</v>
      </c>
      <c r="C102" s="68"/>
      <c r="D102" s="69"/>
      <c r="E102" s="21"/>
    </row>
    <row r="103" customFormat="false" ht="12.75" hidden="false" customHeight="false" outlineLevel="0" collapsed="false">
      <c r="A103" s="66" t="s">
        <v>2439</v>
      </c>
      <c r="B103" s="67"/>
      <c r="C103" s="68" t="s">
        <v>18</v>
      </c>
      <c r="D103" s="69" t="n">
        <v>17800</v>
      </c>
      <c r="E103" s="21" t="n">
        <f aca="false">(D103*100/1936.27)/100</f>
        <v>9.19293280379286</v>
      </c>
    </row>
    <row r="104" customFormat="false" ht="12.75" hidden="false" customHeight="false" outlineLevel="0" collapsed="false">
      <c r="A104" s="66" t="s">
        <v>2440</v>
      </c>
      <c r="B104" s="67"/>
      <c r="C104" s="68" t="s">
        <v>18</v>
      </c>
      <c r="D104" s="69" t="n">
        <v>19600</v>
      </c>
      <c r="E104" s="21" t="n">
        <f aca="false">(D104*100/1936.27)/100</f>
        <v>10.1225552221539</v>
      </c>
    </row>
    <row r="105" customFormat="false" ht="12.75" hidden="false" customHeight="false" outlineLevel="0" collapsed="false">
      <c r="A105" s="66" t="s">
        <v>2441</v>
      </c>
      <c r="B105" s="67"/>
      <c r="C105" s="68" t="s">
        <v>18</v>
      </c>
      <c r="D105" s="69" t="n">
        <v>21800</v>
      </c>
      <c r="E105" s="21" t="n">
        <f aca="false">(D105*100/1936.27)/100</f>
        <v>11.2587604001508</v>
      </c>
    </row>
    <row r="106" customFormat="false" ht="12.75" hidden="false" customHeight="false" outlineLevel="0" collapsed="false">
      <c r="A106" s="66" t="s">
        <v>2442</v>
      </c>
      <c r="B106" s="67"/>
      <c r="C106" s="68" t="s">
        <v>18</v>
      </c>
      <c r="D106" s="69" t="n">
        <v>24400</v>
      </c>
      <c r="E106" s="21" t="n">
        <f aca="false">(D106*100/1936.27)/100</f>
        <v>12.6015483377835</v>
      </c>
    </row>
    <row r="107" customFormat="false" ht="12.75" hidden="false" customHeight="false" outlineLevel="0" collapsed="false">
      <c r="A107" s="66" t="s">
        <v>2443</v>
      </c>
      <c r="B107" s="67"/>
      <c r="C107" s="68" t="s">
        <v>18</v>
      </c>
      <c r="D107" s="69" t="n">
        <v>28300</v>
      </c>
      <c r="E107" s="21" t="n">
        <f aca="false">(D107*100/1936.27)/100</f>
        <v>14.6157302442325</v>
      </c>
    </row>
    <row r="108" customFormat="false" ht="12.75" hidden="false" customHeight="false" outlineLevel="0" collapsed="false">
      <c r="A108" s="66" t="s">
        <v>2444</v>
      </c>
      <c r="B108" s="67"/>
      <c r="C108" s="68" t="s">
        <v>18</v>
      </c>
      <c r="D108" s="69" t="n">
        <v>33600</v>
      </c>
      <c r="E108" s="21" t="n">
        <f aca="false">(D108*100/1936.27)/100</f>
        <v>17.3529518094067</v>
      </c>
    </row>
    <row r="109" customFormat="false" ht="12.75" hidden="false" customHeight="false" outlineLevel="0" collapsed="false">
      <c r="A109" s="66" t="s">
        <v>2445</v>
      </c>
      <c r="B109" s="67"/>
      <c r="C109" s="68" t="s">
        <v>18</v>
      </c>
      <c r="D109" s="69" t="n">
        <v>36300</v>
      </c>
      <c r="E109" s="21" t="n">
        <f aca="false">(D109*100/1936.27)/100</f>
        <v>18.7473854369484</v>
      </c>
    </row>
    <row r="110" customFormat="false" ht="12.75" hidden="false" customHeight="false" outlineLevel="0" collapsed="false">
      <c r="A110" s="66" t="s">
        <v>2446</v>
      </c>
      <c r="B110" s="67"/>
      <c r="C110" s="68" t="s">
        <v>18</v>
      </c>
      <c r="D110" s="69" t="n">
        <v>41100</v>
      </c>
      <c r="E110" s="21" t="n">
        <f aca="false">(D110*100/1936.27)/100</f>
        <v>21.2263785525779</v>
      </c>
    </row>
    <row r="111" customFormat="false" ht="12.75" hidden="false" customHeight="false" outlineLevel="0" collapsed="false">
      <c r="A111" s="66" t="s">
        <v>2447</v>
      </c>
      <c r="B111" s="67"/>
      <c r="C111" s="68" t="s">
        <v>18</v>
      </c>
      <c r="D111" s="69" t="n">
        <v>46000</v>
      </c>
      <c r="E111" s="21" t="n">
        <f aca="false">(D111*100/1936.27)/100</f>
        <v>23.7570173581164</v>
      </c>
    </row>
    <row r="112" customFormat="false" ht="12.75" hidden="false" customHeight="false" outlineLevel="0" collapsed="false">
      <c r="A112" s="66" t="s">
        <v>2448</v>
      </c>
      <c r="B112" s="71"/>
      <c r="C112" s="68" t="s">
        <v>18</v>
      </c>
      <c r="D112" s="69" t="n">
        <v>53200</v>
      </c>
      <c r="E112" s="21" t="n">
        <f aca="false">(D112*100/1936.27)/100</f>
        <v>27.4755070315607</v>
      </c>
    </row>
    <row r="113" customFormat="false" ht="12.75" hidden="false" customHeight="false" outlineLevel="0" collapsed="false">
      <c r="A113" s="66" t="s">
        <v>2449</v>
      </c>
      <c r="B113" s="71"/>
      <c r="C113" s="68" t="s">
        <v>18</v>
      </c>
      <c r="D113" s="69" t="n">
        <v>65000</v>
      </c>
      <c r="E113" s="21" t="n">
        <f aca="false">(D113*100/1936.27)/100</f>
        <v>33.5696984408166</v>
      </c>
    </row>
    <row r="114" customFormat="false" ht="12.75" hidden="false" customHeight="false" outlineLevel="0" collapsed="false">
      <c r="A114" s="66" t="s">
        <v>2450</v>
      </c>
      <c r="B114" s="71"/>
      <c r="C114" s="68" t="s">
        <v>18</v>
      </c>
      <c r="D114" s="69" t="n">
        <v>85100</v>
      </c>
      <c r="E114" s="21" t="n">
        <f aca="false">(D114*100/1936.27)/100</f>
        <v>43.9504821125153</v>
      </c>
    </row>
    <row r="115" customFormat="false" ht="12.75" hidden="false" customHeight="false" outlineLevel="0" collapsed="false">
      <c r="A115" s="66" t="s">
        <v>2451</v>
      </c>
      <c r="B115" s="67"/>
      <c r="C115" s="68" t="s">
        <v>18</v>
      </c>
      <c r="D115" s="69" t="n">
        <v>117600</v>
      </c>
      <c r="E115" s="21" t="n">
        <f aca="false">(D115*100/1936.27)/100</f>
        <v>60.7353313329236</v>
      </c>
    </row>
    <row r="116" customFormat="false" ht="12.75" hidden="false" customHeight="false" outlineLevel="0" collapsed="false">
      <c r="A116" s="66" t="s">
        <v>2452</v>
      </c>
      <c r="B116" s="67"/>
      <c r="C116" s="68" t="s">
        <v>18</v>
      </c>
      <c r="D116" s="69" t="n">
        <v>160200</v>
      </c>
      <c r="E116" s="21" t="n">
        <f aca="false">(D116*100/1936.27)/100</f>
        <v>82.7363952341357</v>
      </c>
    </row>
    <row r="117" customFormat="false" ht="12.75" hidden="false" customHeight="false" outlineLevel="0" collapsed="false">
      <c r="A117" s="66" t="s">
        <v>2453</v>
      </c>
      <c r="B117" s="67"/>
      <c r="C117" s="68" t="s">
        <v>18</v>
      </c>
      <c r="D117" s="69" t="n">
        <v>249800</v>
      </c>
      <c r="E117" s="21" t="n">
        <f aca="false">(D117*100/1936.27)/100</f>
        <v>129.010933392554</v>
      </c>
    </row>
    <row r="118" customFormat="false" ht="25.5" hidden="false" customHeight="false" outlineLevel="0" collapsed="false">
      <c r="A118" s="66" t="s">
        <v>2454</v>
      </c>
      <c r="B118" s="67" t="s">
        <v>2455</v>
      </c>
      <c r="C118" s="68"/>
      <c r="D118" s="69"/>
      <c r="E118" s="21"/>
    </row>
    <row r="119" customFormat="false" ht="25.5" hidden="false" customHeight="false" outlineLevel="0" collapsed="false">
      <c r="A119" s="51" t="s">
        <v>0</v>
      </c>
      <c r="B119" s="52" t="s">
        <v>1</v>
      </c>
      <c r="C119" s="53" t="s">
        <v>2</v>
      </c>
      <c r="D119" s="54" t="s">
        <v>3</v>
      </c>
      <c r="E119" s="104" t="s">
        <v>4</v>
      </c>
    </row>
    <row r="120" customFormat="false" ht="12.75" hidden="false" customHeight="false" outlineLevel="0" collapsed="false">
      <c r="A120" s="66" t="s">
        <v>2456</v>
      </c>
      <c r="B120" s="67"/>
      <c r="C120" s="68" t="s">
        <v>18</v>
      </c>
      <c r="D120" s="69" t="n">
        <v>11000</v>
      </c>
      <c r="E120" s="21" t="n">
        <f aca="false">(D120*100/1936.27)/100</f>
        <v>5.68102588998435</v>
      </c>
    </row>
    <row r="121" customFormat="false" ht="12.75" hidden="false" customHeight="false" outlineLevel="0" collapsed="false">
      <c r="A121" s="66" t="s">
        <v>2457</v>
      </c>
      <c r="B121" s="67"/>
      <c r="C121" s="68" t="s">
        <v>18</v>
      </c>
      <c r="D121" s="69" t="n">
        <v>12300</v>
      </c>
      <c r="E121" s="21" t="n">
        <f aca="false">(D121*100/1936.27)/100</f>
        <v>6.35241985880068</v>
      </c>
    </row>
    <row r="122" customFormat="false" ht="12.75" hidden="false" customHeight="false" outlineLevel="0" collapsed="false">
      <c r="A122" s="66" t="s">
        <v>2458</v>
      </c>
      <c r="B122" s="67"/>
      <c r="C122" s="68" t="s">
        <v>18</v>
      </c>
      <c r="D122" s="69" t="n">
        <v>13300</v>
      </c>
      <c r="E122" s="21" t="n">
        <f aca="false">(D122*100/1936.27)/100</f>
        <v>6.86887675789017</v>
      </c>
    </row>
    <row r="123" customFormat="false" ht="12.75" hidden="false" customHeight="false" outlineLevel="0" collapsed="false">
      <c r="A123" s="66" t="s">
        <v>2459</v>
      </c>
      <c r="B123" s="67"/>
      <c r="C123" s="68" t="s">
        <v>18</v>
      </c>
      <c r="D123" s="69" t="n">
        <v>15300</v>
      </c>
      <c r="E123" s="21" t="n">
        <f aca="false">(D123*100/1936.27)/100</f>
        <v>7.90179055606914</v>
      </c>
    </row>
    <row r="124" customFormat="false" ht="12.75" hidden="false" customHeight="false" outlineLevel="0" collapsed="false">
      <c r="A124" s="66" t="s">
        <v>2460</v>
      </c>
      <c r="B124" s="67"/>
      <c r="C124" s="68" t="s">
        <v>18</v>
      </c>
      <c r="D124" s="69" t="n">
        <v>17800</v>
      </c>
      <c r="E124" s="21" t="n">
        <f aca="false">(D124*100/1936.27)/100</f>
        <v>9.19293280379286</v>
      </c>
    </row>
    <row r="125" customFormat="false" ht="12.75" hidden="false" customHeight="false" outlineLevel="0" collapsed="false">
      <c r="A125" s="66" t="s">
        <v>2461</v>
      </c>
      <c r="B125" s="67"/>
      <c r="C125" s="68" t="s">
        <v>18</v>
      </c>
      <c r="D125" s="69" t="n">
        <v>20900</v>
      </c>
      <c r="E125" s="21" t="n">
        <f aca="false">(D125*100/1936.27)/100</f>
        <v>10.7939491909703</v>
      </c>
    </row>
    <row r="126" customFormat="false" ht="12.75" hidden="false" customHeight="false" outlineLevel="0" collapsed="false">
      <c r="A126" s="66" t="s">
        <v>2462</v>
      </c>
      <c r="B126" s="67"/>
      <c r="C126" s="68" t="s">
        <v>18</v>
      </c>
      <c r="D126" s="69" t="n">
        <v>23100</v>
      </c>
      <c r="E126" s="21" t="n">
        <f aca="false">(D126*100/1936.27)/100</f>
        <v>11.9301543689671</v>
      </c>
    </row>
    <row r="127" customFormat="false" ht="12.75" hidden="false" customHeight="false" outlineLevel="0" collapsed="false">
      <c r="A127" s="66" t="s">
        <v>2463</v>
      </c>
      <c r="B127" s="67"/>
      <c r="C127" s="68" t="s">
        <v>18</v>
      </c>
      <c r="D127" s="69" t="n">
        <v>26300</v>
      </c>
      <c r="E127" s="21" t="n">
        <f aca="false">(D127*100/1936.27)/100</f>
        <v>13.5828164460535</v>
      </c>
    </row>
    <row r="128" customFormat="false" ht="12.75" hidden="false" customHeight="false" outlineLevel="0" collapsed="false">
      <c r="A128" s="66" t="s">
        <v>2464</v>
      </c>
      <c r="B128" s="67"/>
      <c r="C128" s="68" t="s">
        <v>18</v>
      </c>
      <c r="D128" s="69" t="n">
        <v>29600</v>
      </c>
      <c r="E128" s="21" t="n">
        <f aca="false">(D128*100/1936.27)/100</f>
        <v>15.2871242130488</v>
      </c>
    </row>
    <row r="129" customFormat="false" ht="12.75" hidden="false" customHeight="false" outlineLevel="0" collapsed="false">
      <c r="A129" s="66" t="s">
        <v>2465</v>
      </c>
      <c r="B129" s="67"/>
      <c r="C129" s="68" t="s">
        <v>18</v>
      </c>
      <c r="D129" s="69" t="n">
        <v>34300</v>
      </c>
      <c r="E129" s="21" t="n">
        <f aca="false">(D129*100/1936.27)/100</f>
        <v>17.7144716387694</v>
      </c>
    </row>
    <row r="130" customFormat="false" ht="12.75" hidden="false" customHeight="false" outlineLevel="0" collapsed="false">
      <c r="A130" s="66" t="s">
        <v>2466</v>
      </c>
      <c r="B130" s="67"/>
      <c r="C130" s="68" t="s">
        <v>18</v>
      </c>
      <c r="D130" s="69" t="n">
        <v>42600</v>
      </c>
      <c r="E130" s="21" t="n">
        <f aca="false">(D130*100/1936.27)/100</f>
        <v>22.0010639012121</v>
      </c>
    </row>
    <row r="131" customFormat="false" ht="12.75" hidden="false" customHeight="false" outlineLevel="0" collapsed="false">
      <c r="A131" s="66" t="s">
        <v>2467</v>
      </c>
      <c r="B131" s="67"/>
      <c r="C131" s="68" t="s">
        <v>18</v>
      </c>
      <c r="D131" s="69" t="n">
        <v>58200</v>
      </c>
      <c r="E131" s="21" t="n">
        <f aca="false">(D131*100/1936.27)/100</f>
        <v>30.0577915270081</v>
      </c>
    </row>
    <row r="132" customFormat="false" ht="12.75" hidden="false" customHeight="false" outlineLevel="0" collapsed="false">
      <c r="A132" s="66" t="s">
        <v>2468</v>
      </c>
      <c r="B132" s="67"/>
      <c r="C132" s="68" t="s">
        <v>18</v>
      </c>
      <c r="D132" s="69" t="n">
        <v>79500</v>
      </c>
      <c r="E132" s="21" t="n">
        <f aca="false">(D132*100/1936.27)/100</f>
        <v>41.0583234776142</v>
      </c>
    </row>
    <row r="133" customFormat="false" ht="12.75" hidden="false" customHeight="false" outlineLevel="0" collapsed="false">
      <c r="A133" s="66" t="s">
        <v>2469</v>
      </c>
      <c r="B133" s="67"/>
      <c r="C133" s="68" t="s">
        <v>18</v>
      </c>
      <c r="D133" s="69" t="n">
        <v>109800</v>
      </c>
      <c r="E133" s="21" t="n">
        <f aca="false">(D133*100/1936.27)/100</f>
        <v>56.7069675200256</v>
      </c>
    </row>
    <row r="134" customFormat="false" ht="12.75" hidden="false" customHeight="false" outlineLevel="0" collapsed="false">
      <c r="A134" s="66" t="s">
        <v>2470</v>
      </c>
      <c r="B134" s="67"/>
      <c r="C134" s="68" t="s">
        <v>18</v>
      </c>
      <c r="D134" s="69" t="n">
        <v>174700</v>
      </c>
      <c r="E134" s="21" t="n">
        <f aca="false">(D134*100/1936.27)/100</f>
        <v>90.2250202709333</v>
      </c>
    </row>
    <row r="135" customFormat="false" ht="25.5" hidden="false" customHeight="false" outlineLevel="0" collapsed="false">
      <c r="A135" s="66" t="s">
        <v>2471</v>
      </c>
      <c r="B135" s="67" t="s">
        <v>2472</v>
      </c>
      <c r="C135" s="68"/>
      <c r="D135" s="69"/>
      <c r="E135" s="21"/>
    </row>
    <row r="136" customFormat="false" ht="12.75" hidden="false" customHeight="false" outlineLevel="0" collapsed="false">
      <c r="A136" s="66" t="s">
        <v>2473</v>
      </c>
      <c r="B136" s="106"/>
      <c r="C136" s="68" t="s">
        <v>18</v>
      </c>
      <c r="D136" s="69" t="n">
        <v>19800</v>
      </c>
      <c r="E136" s="21" t="n">
        <f aca="false">(D136*100/1936.27)/100</f>
        <v>10.2258466019718</v>
      </c>
    </row>
    <row r="137" customFormat="false" ht="12.75" hidden="false" customHeight="false" outlineLevel="0" collapsed="false">
      <c r="A137" s="66" t="s">
        <v>2474</v>
      </c>
      <c r="B137" s="67"/>
      <c r="C137" s="68" t="s">
        <v>18</v>
      </c>
      <c r="D137" s="69" t="n">
        <v>22100</v>
      </c>
      <c r="E137" s="21" t="n">
        <f aca="false">(D137*100/1936.27)/100</f>
        <v>11.4136974698777</v>
      </c>
    </row>
    <row r="138" customFormat="false" ht="12.75" hidden="false" customHeight="false" outlineLevel="0" collapsed="false">
      <c r="A138" s="66" t="s">
        <v>2475</v>
      </c>
      <c r="B138" s="67"/>
      <c r="C138" s="68" t="s">
        <v>18</v>
      </c>
      <c r="D138" s="69" t="n">
        <v>25000</v>
      </c>
      <c r="E138" s="21" t="n">
        <f aca="false">(D138*100/1936.27)/100</f>
        <v>12.9114224772372</v>
      </c>
    </row>
    <row r="139" customFormat="false" ht="12.75" hidden="false" customHeight="false" outlineLevel="0" collapsed="false">
      <c r="A139" s="66" t="s">
        <v>2476</v>
      </c>
      <c r="B139" s="67"/>
      <c r="C139" s="68" t="s">
        <v>18</v>
      </c>
      <c r="D139" s="69" t="n">
        <v>28200</v>
      </c>
      <c r="E139" s="21" t="n">
        <f aca="false">(D139*100/1936.27)/100</f>
        <v>14.5640845543235</v>
      </c>
    </row>
    <row r="140" customFormat="false" ht="12.75" hidden="false" customHeight="false" outlineLevel="0" collapsed="false">
      <c r="A140" s="66" t="s">
        <v>2477</v>
      </c>
      <c r="B140" s="67"/>
      <c r="C140" s="68" t="s">
        <v>18</v>
      </c>
      <c r="D140" s="69" t="n">
        <v>32600</v>
      </c>
      <c r="E140" s="21" t="n">
        <f aca="false">(D140*100/1936.27)/100</f>
        <v>16.8364949103173</v>
      </c>
    </row>
    <row r="141" customFormat="false" ht="12.75" hidden="false" customHeight="false" outlineLevel="0" collapsed="false">
      <c r="A141" s="66" t="s">
        <v>2478</v>
      </c>
      <c r="B141" s="67"/>
      <c r="C141" s="68" t="s">
        <v>18</v>
      </c>
      <c r="D141" s="69" t="n">
        <v>38400</v>
      </c>
      <c r="E141" s="21" t="n">
        <f aca="false">(D141*100/1936.27)/100</f>
        <v>19.8319449250363</v>
      </c>
    </row>
    <row r="142" customFormat="false" ht="12.75" hidden="false" customHeight="false" outlineLevel="0" collapsed="false">
      <c r="A142" s="66" t="s">
        <v>2479</v>
      </c>
      <c r="B142" s="67"/>
      <c r="C142" s="68" t="s">
        <v>18</v>
      </c>
      <c r="D142" s="69" t="n">
        <v>41300</v>
      </c>
      <c r="E142" s="21" t="n">
        <f aca="false">(D142*100/1936.27)/100</f>
        <v>21.3296699323958</v>
      </c>
    </row>
    <row r="143" customFormat="false" ht="12.75" hidden="false" customHeight="false" outlineLevel="0" collapsed="false">
      <c r="A143" s="66" t="s">
        <v>2480</v>
      </c>
      <c r="B143" s="67"/>
      <c r="C143" s="68" t="s">
        <v>18</v>
      </c>
      <c r="D143" s="69" t="n">
        <v>45800</v>
      </c>
      <c r="E143" s="21" t="n">
        <f aca="false">(D143*100/1936.27)/100</f>
        <v>23.6537259782985</v>
      </c>
    </row>
    <row r="144" customFormat="false" ht="12.75" hidden="false" customHeight="false" outlineLevel="0" collapsed="false">
      <c r="A144" s="66" t="s">
        <v>2481</v>
      </c>
      <c r="B144" s="67"/>
      <c r="C144" s="68" t="s">
        <v>18</v>
      </c>
      <c r="D144" s="69" t="n">
        <v>49700</v>
      </c>
      <c r="E144" s="21" t="n">
        <f aca="false">(D144*100/1936.27)/100</f>
        <v>25.6679078847475</v>
      </c>
    </row>
    <row r="145" customFormat="false" ht="12.75" hidden="false" customHeight="false" outlineLevel="0" collapsed="false">
      <c r="A145" s="66" t="s">
        <v>2482</v>
      </c>
      <c r="B145" s="67"/>
      <c r="C145" s="68" t="s">
        <v>18</v>
      </c>
      <c r="D145" s="69" t="n">
        <v>57100</v>
      </c>
      <c r="E145" s="21" t="n">
        <f aca="false">(D145*100/1936.27)/100</f>
        <v>29.4896889380097</v>
      </c>
    </row>
    <row r="146" customFormat="false" ht="12.75" hidden="false" customHeight="false" outlineLevel="0" collapsed="false">
      <c r="A146" s="66" t="s">
        <v>2483</v>
      </c>
      <c r="B146" s="67"/>
      <c r="C146" s="68" t="s">
        <v>18</v>
      </c>
      <c r="D146" s="69" t="n">
        <v>70600</v>
      </c>
      <c r="E146" s="21" t="n">
        <f aca="false">(D146*100/1936.27)/100</f>
        <v>36.4618570757177</v>
      </c>
    </row>
    <row r="147" customFormat="false" ht="12.75" hidden="false" customHeight="false" outlineLevel="0" collapsed="false">
      <c r="A147" s="66" t="s">
        <v>2484</v>
      </c>
      <c r="B147" s="67"/>
      <c r="C147" s="68" t="s">
        <v>18</v>
      </c>
      <c r="D147" s="69" t="n">
        <v>90700</v>
      </c>
      <c r="E147" s="21" t="n">
        <f aca="false">(D147*100/1936.27)/100</f>
        <v>46.8426407474164</v>
      </c>
    </row>
    <row r="148" customFormat="false" ht="25.5" hidden="false" customHeight="false" outlineLevel="0" collapsed="false">
      <c r="A148" s="66" t="s">
        <v>2485</v>
      </c>
      <c r="B148" s="67" t="s">
        <v>2486</v>
      </c>
      <c r="C148" s="68"/>
      <c r="D148" s="69"/>
      <c r="E148" s="21"/>
    </row>
    <row r="149" customFormat="false" ht="12.75" hidden="false" customHeight="false" outlineLevel="0" collapsed="false">
      <c r="A149" s="66" t="s">
        <v>2487</v>
      </c>
      <c r="B149" s="67"/>
      <c r="C149" s="68" t="s">
        <v>18</v>
      </c>
      <c r="D149" s="69" t="n">
        <v>12400</v>
      </c>
      <c r="E149" s="21" t="n">
        <f aca="false">(D149*100/1936.27)/100</f>
        <v>6.40406554870963</v>
      </c>
    </row>
    <row r="150" customFormat="false" ht="12.75" hidden="false" customHeight="false" outlineLevel="0" collapsed="false">
      <c r="A150" s="66" t="s">
        <v>2488</v>
      </c>
      <c r="B150" s="67"/>
      <c r="C150" s="68" t="s">
        <v>18</v>
      </c>
      <c r="D150" s="69" t="n">
        <v>14100</v>
      </c>
      <c r="E150" s="21" t="n">
        <f aca="false">(D150*100/1936.27)/100</f>
        <v>7.28204227716176</v>
      </c>
    </row>
    <row r="151" customFormat="false" ht="12.75" hidden="false" customHeight="false" outlineLevel="0" collapsed="false">
      <c r="A151" s="66" t="s">
        <v>2489</v>
      </c>
      <c r="B151" s="67"/>
      <c r="C151" s="68" t="s">
        <v>18</v>
      </c>
      <c r="D151" s="69" t="n">
        <v>15700</v>
      </c>
      <c r="E151" s="21" t="n">
        <f aca="false">(D151*100/1936.27)/100</f>
        <v>8.10837331570494</v>
      </c>
    </row>
    <row r="152" customFormat="false" ht="12.75" hidden="false" customHeight="false" outlineLevel="0" collapsed="false">
      <c r="A152" s="66" t="s">
        <v>2490</v>
      </c>
      <c r="B152" s="67"/>
      <c r="C152" s="68" t="s">
        <v>18</v>
      </c>
      <c r="D152" s="69" t="n">
        <v>18100</v>
      </c>
      <c r="E152" s="21" t="n">
        <f aca="false">(D152*100/1936.27)/100</f>
        <v>9.34786987351971</v>
      </c>
    </row>
    <row r="153" customFormat="false" ht="12.75" hidden="false" customHeight="false" outlineLevel="0" collapsed="false">
      <c r="A153" s="66" t="s">
        <v>2491</v>
      </c>
      <c r="B153" s="67"/>
      <c r="C153" s="68" t="s">
        <v>18</v>
      </c>
      <c r="D153" s="69" t="n">
        <v>20900</v>
      </c>
      <c r="E153" s="21" t="n">
        <f aca="false">(D153*100/1936.27)/100</f>
        <v>10.7939491909703</v>
      </c>
    </row>
    <row r="154" customFormat="false" ht="12.75" hidden="false" customHeight="false" outlineLevel="0" collapsed="false">
      <c r="A154" s="66" t="s">
        <v>2492</v>
      </c>
      <c r="B154" s="67"/>
      <c r="C154" s="68" t="s">
        <v>18</v>
      </c>
      <c r="D154" s="69" t="n">
        <v>24500</v>
      </c>
      <c r="E154" s="21" t="n">
        <f aca="false">(D154*100/1936.27)/100</f>
        <v>12.6531940276924</v>
      </c>
    </row>
    <row r="155" customFormat="false" ht="12.75" hidden="false" customHeight="false" outlineLevel="0" collapsed="false">
      <c r="A155" s="66" t="s">
        <v>2493</v>
      </c>
      <c r="B155" s="67"/>
      <c r="C155" s="68" t="s">
        <v>18</v>
      </c>
      <c r="D155" s="69" t="n">
        <v>26800</v>
      </c>
      <c r="E155" s="21" t="n">
        <f aca="false">(D155*100/1936.27)/100</f>
        <v>13.8410448955982</v>
      </c>
    </row>
    <row r="156" customFormat="false" ht="12.75" hidden="false" customHeight="false" outlineLevel="0" collapsed="false">
      <c r="A156" s="66" t="s">
        <v>2494</v>
      </c>
      <c r="B156" s="67"/>
      <c r="C156" s="68" t="s">
        <v>18</v>
      </c>
      <c r="D156" s="69" t="n">
        <v>29800</v>
      </c>
      <c r="E156" s="21" t="n">
        <f aca="false">(D156*100/1936.27)/100</f>
        <v>15.3904155928667</v>
      </c>
    </row>
    <row r="157" customFormat="false" ht="12.75" hidden="false" customHeight="false" outlineLevel="0" collapsed="false">
      <c r="A157" s="66" t="s">
        <v>2495</v>
      </c>
      <c r="B157" s="67"/>
      <c r="C157" s="68" t="s">
        <v>18</v>
      </c>
      <c r="D157" s="69" t="n">
        <v>32300</v>
      </c>
      <c r="E157" s="21" t="n">
        <f aca="false">(D157*100/1936.27)/100</f>
        <v>16.6815578405904</v>
      </c>
    </row>
    <row r="158" customFormat="false" ht="12.75" hidden="false" customHeight="false" outlineLevel="0" collapsed="false">
      <c r="A158" s="66" t="s">
        <v>2496</v>
      </c>
      <c r="B158" s="67"/>
      <c r="C158" s="68" t="s">
        <v>18</v>
      </c>
      <c r="D158" s="69" t="n">
        <v>37100</v>
      </c>
      <c r="E158" s="21" t="n">
        <f aca="false">(D158*100/1936.27)/100</f>
        <v>19.16055095622</v>
      </c>
    </row>
    <row r="159" customFormat="false" ht="12.75" hidden="false" customHeight="false" outlineLevel="0" collapsed="false">
      <c r="A159" s="66" t="s">
        <v>2497</v>
      </c>
      <c r="B159" s="67"/>
      <c r="C159" s="68" t="s">
        <v>18</v>
      </c>
      <c r="D159" s="69" t="n">
        <v>46900</v>
      </c>
      <c r="E159" s="21" t="n">
        <f aca="false">(D159*100/1936.27)/100</f>
        <v>24.2218285672969</v>
      </c>
    </row>
    <row r="160" customFormat="false" ht="12.75" hidden="false" customHeight="false" outlineLevel="0" collapsed="false">
      <c r="A160" s="66" t="s">
        <v>2498</v>
      </c>
      <c r="B160" s="67"/>
      <c r="C160" s="68" t="s">
        <v>18</v>
      </c>
      <c r="D160" s="69" t="n">
        <v>61600</v>
      </c>
      <c r="E160" s="21" t="n">
        <f aca="false">(D160*100/1936.27)/100</f>
        <v>31.8137449839124</v>
      </c>
    </row>
    <row r="161" customFormat="false" ht="25.5" hidden="false" customHeight="false" outlineLevel="0" collapsed="false">
      <c r="A161" s="66" t="s">
        <v>2499</v>
      </c>
      <c r="B161" s="67" t="s">
        <v>2500</v>
      </c>
      <c r="C161" s="68"/>
      <c r="D161" s="69"/>
      <c r="E161" s="21"/>
    </row>
    <row r="162" customFormat="false" ht="12.75" hidden="false" customHeight="false" outlineLevel="0" collapsed="false">
      <c r="A162" s="66" t="s">
        <v>2501</v>
      </c>
      <c r="B162" s="67"/>
      <c r="C162" s="68" t="s">
        <v>18</v>
      </c>
      <c r="D162" s="69" t="n">
        <v>19900</v>
      </c>
      <c r="E162" s="21" t="n">
        <f aca="false">(D162*100/1936.27)/100</f>
        <v>10.2774922918808</v>
      </c>
    </row>
    <row r="163" customFormat="false" ht="12.75" hidden="false" customHeight="false" outlineLevel="0" collapsed="false">
      <c r="A163" s="66" t="s">
        <v>2502</v>
      </c>
      <c r="B163" s="67"/>
      <c r="C163" s="68" t="s">
        <v>18</v>
      </c>
      <c r="D163" s="69" t="n">
        <v>22200</v>
      </c>
      <c r="E163" s="21" t="n">
        <f aca="false">(D163*100/1936.27)/100</f>
        <v>11.4653431597866</v>
      </c>
    </row>
    <row r="164" customFormat="false" ht="12.75" hidden="false" customHeight="false" outlineLevel="0" collapsed="false">
      <c r="A164" s="66" t="s">
        <v>2503</v>
      </c>
      <c r="B164" s="67"/>
      <c r="C164" s="68" t="s">
        <v>18</v>
      </c>
      <c r="D164" s="69" t="n">
        <v>27100</v>
      </c>
      <c r="E164" s="21" t="n">
        <f aca="false">(D164*100/1936.27)/100</f>
        <v>13.9959819653251</v>
      </c>
    </row>
    <row r="165" customFormat="false" ht="12.75" hidden="false" customHeight="false" outlineLevel="0" collapsed="false">
      <c r="A165" s="66" t="s">
        <v>2504</v>
      </c>
      <c r="B165" s="67"/>
      <c r="C165" s="68" t="s">
        <v>18</v>
      </c>
      <c r="D165" s="69" t="n">
        <v>34900</v>
      </c>
      <c r="E165" s="21" t="n">
        <f aca="false">(D165*100/1936.27)/100</f>
        <v>18.0243457782231</v>
      </c>
    </row>
    <row r="166" customFormat="false" ht="12.75" hidden="false" customHeight="false" outlineLevel="0" collapsed="false">
      <c r="A166" s="66" t="s">
        <v>2505</v>
      </c>
      <c r="B166" s="67"/>
      <c r="C166" s="68" t="s">
        <v>18</v>
      </c>
      <c r="D166" s="69" t="n">
        <v>50800</v>
      </c>
      <c r="E166" s="21" t="n">
        <f aca="false">(D166*100/1936.27)/100</f>
        <v>26.2360104737459</v>
      </c>
    </row>
    <row r="167" customFormat="false" ht="12.75" hidden="false" customHeight="false" outlineLevel="0" collapsed="false">
      <c r="A167" s="66" t="s">
        <v>2506</v>
      </c>
      <c r="B167" s="67"/>
      <c r="C167" s="68" t="s">
        <v>18</v>
      </c>
      <c r="D167" s="69" t="n">
        <v>72800</v>
      </c>
      <c r="E167" s="21" t="n">
        <f aca="false">(D167*100/1936.27)/100</f>
        <v>37.5980622537146</v>
      </c>
    </row>
    <row r="168" customFormat="false" ht="12.75" hidden="false" customHeight="false" outlineLevel="0" collapsed="false">
      <c r="A168" s="66" t="s">
        <v>2507</v>
      </c>
      <c r="B168" s="67"/>
      <c r="C168" s="68" t="s">
        <v>18</v>
      </c>
      <c r="D168" s="69" t="n">
        <v>106400</v>
      </c>
      <c r="E168" s="21" t="n">
        <f aca="false">(D168*100/1936.27)/100</f>
        <v>54.9510140631214</v>
      </c>
    </row>
    <row r="169" customFormat="false" ht="12.75" hidden="false" customHeight="false" outlineLevel="0" collapsed="false">
      <c r="A169" s="66" t="s">
        <v>2508</v>
      </c>
      <c r="B169" s="67"/>
      <c r="C169" s="68" t="s">
        <v>18</v>
      </c>
      <c r="D169" s="69" t="n">
        <v>183700</v>
      </c>
      <c r="E169" s="21" t="n">
        <f aca="false">(D169*100/1936.27)/100</f>
        <v>94.8731323627387</v>
      </c>
    </row>
    <row r="170" customFormat="false" ht="12.75" hidden="false" customHeight="false" outlineLevel="0" collapsed="false">
      <c r="A170" s="66" t="s">
        <v>2509</v>
      </c>
      <c r="B170" s="67"/>
      <c r="C170" s="68" t="s">
        <v>18</v>
      </c>
      <c r="D170" s="69" t="n">
        <v>289000</v>
      </c>
      <c r="E170" s="21" t="n">
        <f aca="false">(D170*100/1936.27)/100</f>
        <v>149.256043836862</v>
      </c>
    </row>
    <row r="171" customFormat="false" ht="25.5" hidden="false" customHeight="false" outlineLevel="0" collapsed="false">
      <c r="A171" s="66" t="s">
        <v>2510</v>
      </c>
      <c r="B171" s="67" t="s">
        <v>2511</v>
      </c>
      <c r="C171" s="68"/>
      <c r="D171" s="69"/>
      <c r="E171" s="21"/>
    </row>
    <row r="172" customFormat="false" ht="12.75" hidden="false" customHeight="false" outlineLevel="0" collapsed="false">
      <c r="A172" s="66" t="s">
        <v>2512</v>
      </c>
      <c r="B172" s="67"/>
      <c r="C172" s="68" t="s">
        <v>18</v>
      </c>
      <c r="D172" s="69" t="n">
        <v>67200</v>
      </c>
      <c r="E172" s="21" t="n">
        <f aca="false">(D172*100/1936.27)/100</f>
        <v>34.7059036188135</v>
      </c>
    </row>
    <row r="173" customFormat="false" ht="12.75" hidden="false" customHeight="false" outlineLevel="0" collapsed="false">
      <c r="A173" s="66" t="s">
        <v>2513</v>
      </c>
      <c r="B173" s="67"/>
      <c r="C173" s="68" t="s">
        <v>18</v>
      </c>
      <c r="D173" s="69" t="n">
        <v>78400</v>
      </c>
      <c r="E173" s="21" t="n">
        <f aca="false">(D173*100/1936.27)/100</f>
        <v>40.4902208886157</v>
      </c>
    </row>
    <row r="174" customFormat="false" ht="12.75" hidden="false" customHeight="false" outlineLevel="0" collapsed="false">
      <c r="A174" s="66" t="s">
        <v>2514</v>
      </c>
      <c r="B174" s="67"/>
      <c r="C174" s="68" t="s">
        <v>18</v>
      </c>
      <c r="D174" s="69" t="n">
        <v>95200</v>
      </c>
      <c r="E174" s="21" t="n">
        <f aca="false">(D174*100/1936.27)/100</f>
        <v>49.1666967933191</v>
      </c>
    </row>
    <row r="175" customFormat="false" ht="12.75" hidden="false" customHeight="false" outlineLevel="0" collapsed="false">
      <c r="A175" s="66" t="s">
        <v>2515</v>
      </c>
      <c r="B175" s="67"/>
      <c r="C175" s="68" t="s">
        <v>18</v>
      </c>
      <c r="D175" s="69" t="n">
        <v>112000</v>
      </c>
      <c r="E175" s="21" t="n">
        <f aca="false">(D175*100/1936.27)/100</f>
        <v>57.8431726980225</v>
      </c>
    </row>
    <row r="176" customFormat="false" ht="12.75" hidden="false" customHeight="false" outlineLevel="0" collapsed="false">
      <c r="A176" s="66" t="s">
        <v>2516</v>
      </c>
      <c r="B176" s="67"/>
      <c r="C176" s="68" t="s">
        <v>18</v>
      </c>
      <c r="D176" s="69" t="n">
        <v>145600</v>
      </c>
      <c r="E176" s="21" t="n">
        <f aca="false">(D176*100/1936.27)/100</f>
        <v>75.1961245074292</v>
      </c>
    </row>
    <row r="177" customFormat="false" ht="12.75" hidden="false" customHeight="false" outlineLevel="0" collapsed="false">
      <c r="A177" s="62" t="s">
        <v>2517</v>
      </c>
      <c r="B177" s="63"/>
      <c r="C177" s="64" t="s">
        <v>18</v>
      </c>
      <c r="D177" s="65" t="n">
        <v>224000</v>
      </c>
      <c r="E177" s="39" t="n">
        <f aca="false">(D177*100/1936.27)/100</f>
        <v>115.686345396045</v>
      </c>
    </row>
    <row r="178" customFormat="false" ht="25.5" hidden="false" customHeight="false" outlineLevel="0" collapsed="false">
      <c r="A178" s="51" t="s">
        <v>0</v>
      </c>
      <c r="B178" s="52" t="s">
        <v>1</v>
      </c>
      <c r="C178" s="53" t="s">
        <v>2</v>
      </c>
      <c r="D178" s="54" t="s">
        <v>3</v>
      </c>
      <c r="E178" s="104" t="s">
        <v>4</v>
      </c>
    </row>
    <row r="179" customFormat="false" ht="12.75" hidden="false" customHeight="false" outlineLevel="0" collapsed="false">
      <c r="A179" s="26" t="s">
        <v>2518</v>
      </c>
      <c r="B179" s="101"/>
      <c r="C179" s="102"/>
      <c r="D179" s="103"/>
      <c r="E179" s="42"/>
    </row>
    <row r="180" customFormat="false" ht="25.5" hidden="false" customHeight="false" outlineLevel="0" collapsed="false">
      <c r="A180" s="72" t="s">
        <v>2519</v>
      </c>
      <c r="B180" s="73" t="s">
        <v>2520</v>
      </c>
      <c r="C180" s="74"/>
      <c r="D180" s="75"/>
      <c r="E180" s="36"/>
    </row>
    <row r="181" customFormat="false" ht="12.75" hidden="false" customHeight="false" outlineLevel="0" collapsed="false">
      <c r="A181" s="66" t="s">
        <v>2521</v>
      </c>
      <c r="B181" s="71"/>
      <c r="C181" s="68" t="s">
        <v>18</v>
      </c>
      <c r="D181" s="69" t="n">
        <v>30200</v>
      </c>
      <c r="E181" s="21" t="n">
        <f aca="false">(D181*100/1936.27)/100</f>
        <v>15.5969983525025</v>
      </c>
    </row>
    <row r="182" customFormat="false" ht="12.75" hidden="false" customHeight="false" outlineLevel="0" collapsed="false">
      <c r="A182" s="66" t="s">
        <v>2522</v>
      </c>
      <c r="B182" s="71"/>
      <c r="C182" s="68" t="s">
        <v>18</v>
      </c>
      <c r="D182" s="69" t="n">
        <v>39500</v>
      </c>
      <c r="E182" s="21" t="n">
        <f aca="false">(D182*100/1936.27)/100</f>
        <v>20.4000475140347</v>
      </c>
    </row>
    <row r="183" customFormat="false" ht="12.75" hidden="false" customHeight="false" outlineLevel="0" collapsed="false">
      <c r="A183" s="66" t="s">
        <v>2523</v>
      </c>
      <c r="B183" s="71"/>
      <c r="C183" s="68" t="s">
        <v>18</v>
      </c>
      <c r="D183" s="69" t="n">
        <v>44800</v>
      </c>
      <c r="E183" s="21" t="n">
        <f aca="false">(D183*100/1936.27)/100</f>
        <v>23.137269079209</v>
      </c>
    </row>
    <row r="184" customFormat="false" ht="12.75" hidden="false" customHeight="false" outlineLevel="0" collapsed="false">
      <c r="A184" s="66" t="s">
        <v>2524</v>
      </c>
      <c r="B184" s="71"/>
      <c r="C184" s="68" t="s">
        <v>18</v>
      </c>
      <c r="D184" s="69" t="n">
        <v>52600</v>
      </c>
      <c r="E184" s="21" t="n">
        <f aca="false">(D184*100/1936.27)/100</f>
        <v>27.165632892107</v>
      </c>
    </row>
    <row r="185" customFormat="false" ht="12.75" hidden="false" customHeight="false" outlineLevel="0" collapsed="false">
      <c r="A185" s="66" t="s">
        <v>2525</v>
      </c>
      <c r="B185" s="67"/>
      <c r="C185" s="68" t="s">
        <v>18</v>
      </c>
      <c r="D185" s="69" t="n">
        <v>63100</v>
      </c>
      <c r="E185" s="21" t="n">
        <f aca="false">(D185*100/1936.27)/100</f>
        <v>32.5884303325466</v>
      </c>
    </row>
    <row r="186" customFormat="false" ht="25.5" hidden="false" customHeight="false" outlineLevel="0" collapsed="false">
      <c r="A186" s="66" t="s">
        <v>2526</v>
      </c>
      <c r="B186" s="67" t="s">
        <v>2527</v>
      </c>
      <c r="C186" s="68"/>
      <c r="D186" s="69"/>
      <c r="E186" s="21"/>
    </row>
    <row r="187" customFormat="false" ht="12.75" hidden="false" customHeight="false" outlineLevel="0" collapsed="false">
      <c r="A187" s="66" t="s">
        <v>2528</v>
      </c>
      <c r="B187" s="67"/>
      <c r="C187" s="68" t="s">
        <v>18</v>
      </c>
      <c r="D187" s="69" t="n">
        <v>47600</v>
      </c>
      <c r="E187" s="21" t="n">
        <f aca="false">(D187*100/1936.27)/100</f>
        <v>24.5833483966596</v>
      </c>
    </row>
    <row r="188" customFormat="false" ht="12.75" hidden="false" customHeight="false" outlineLevel="0" collapsed="false">
      <c r="A188" s="66" t="s">
        <v>2529</v>
      </c>
      <c r="B188" s="67"/>
      <c r="C188" s="68" t="s">
        <v>18</v>
      </c>
      <c r="D188" s="69" t="n">
        <v>57200</v>
      </c>
      <c r="E188" s="21" t="n">
        <f aca="false">(D188*100/1936.27)/100</f>
        <v>29.5413346279186</v>
      </c>
    </row>
    <row r="189" customFormat="false" ht="12.75" hidden="false" customHeight="false" outlineLevel="0" collapsed="false">
      <c r="A189" s="66" t="s">
        <v>2530</v>
      </c>
      <c r="B189" s="67"/>
      <c r="C189" s="68" t="s">
        <v>18</v>
      </c>
      <c r="D189" s="69" t="n">
        <v>63700</v>
      </c>
      <c r="E189" s="21" t="n">
        <f aca="false">(D189*100/1936.27)/100</f>
        <v>32.8983044720003</v>
      </c>
    </row>
    <row r="190" customFormat="false" ht="12.75" hidden="false" customHeight="false" outlineLevel="0" collapsed="false">
      <c r="A190" s="66" t="s">
        <v>2531</v>
      </c>
      <c r="B190" s="67"/>
      <c r="C190" s="68" t="s">
        <v>18</v>
      </c>
      <c r="D190" s="69" t="n">
        <v>76600</v>
      </c>
      <c r="E190" s="21" t="n">
        <f aca="false">(D190*100/1936.27)/100</f>
        <v>39.5605984702547</v>
      </c>
    </row>
    <row r="191" customFormat="false" ht="12.75" hidden="false" customHeight="false" outlineLevel="0" collapsed="false">
      <c r="A191" s="66" t="s">
        <v>2532</v>
      </c>
      <c r="B191" s="67"/>
      <c r="C191" s="68" t="s">
        <v>18</v>
      </c>
      <c r="D191" s="69" t="n">
        <v>90700</v>
      </c>
      <c r="E191" s="21" t="n">
        <f aca="false">(D191*100/1936.27)/100</f>
        <v>46.8426407474164</v>
      </c>
    </row>
    <row r="192" customFormat="false" ht="25.5" hidden="false" customHeight="false" outlineLevel="0" collapsed="false">
      <c r="A192" s="66" t="s">
        <v>2533</v>
      </c>
      <c r="B192" s="67" t="s">
        <v>2534</v>
      </c>
      <c r="C192" s="68"/>
      <c r="D192" s="69"/>
      <c r="E192" s="21"/>
    </row>
    <row r="193" customFormat="false" ht="12.75" hidden="false" customHeight="false" outlineLevel="0" collapsed="false">
      <c r="A193" s="66" t="s">
        <v>2535</v>
      </c>
      <c r="B193" s="67"/>
      <c r="C193" s="68" t="s">
        <v>18</v>
      </c>
      <c r="D193" s="69" t="n">
        <v>49300</v>
      </c>
      <c r="E193" s="21" t="n">
        <f aca="false">(D193*100/1936.27)/100</f>
        <v>25.4613251251117</v>
      </c>
    </row>
    <row r="194" customFormat="false" ht="12.75" hidden="false" customHeight="false" outlineLevel="0" collapsed="false">
      <c r="A194" s="66" t="s">
        <v>2536</v>
      </c>
      <c r="B194" s="67"/>
      <c r="C194" s="68" t="s">
        <v>18</v>
      </c>
      <c r="D194" s="69" t="n">
        <v>59200</v>
      </c>
      <c r="E194" s="21" t="n">
        <f aca="false">(D194*100/1936.27)/100</f>
        <v>30.5742484260976</v>
      </c>
    </row>
    <row r="195" customFormat="false" ht="12.75" hidden="false" customHeight="false" outlineLevel="0" collapsed="false">
      <c r="A195" s="66" t="s">
        <v>2537</v>
      </c>
      <c r="B195" s="67"/>
      <c r="C195" s="68" t="s">
        <v>18</v>
      </c>
      <c r="D195" s="69" t="n">
        <v>64400</v>
      </c>
      <c r="E195" s="21" t="n">
        <f aca="false">(D195*100/1936.27)/100</f>
        <v>33.2598243013629</v>
      </c>
    </row>
    <row r="196" customFormat="false" ht="12.75" hidden="false" customHeight="false" outlineLevel="0" collapsed="false">
      <c r="A196" s="66" t="s">
        <v>2538</v>
      </c>
      <c r="B196" s="67"/>
      <c r="C196" s="68" t="s">
        <v>18</v>
      </c>
      <c r="D196" s="69" t="n">
        <v>73400</v>
      </c>
      <c r="E196" s="21" t="n">
        <f aca="false">(D196*100/1936.27)/100</f>
        <v>37.9079363931683</v>
      </c>
    </row>
    <row r="197" customFormat="false" ht="12.75" hidden="false" customHeight="false" outlineLevel="0" collapsed="false">
      <c r="A197" s="66" t="s">
        <v>2539</v>
      </c>
      <c r="B197" s="67"/>
      <c r="C197" s="68" t="s">
        <v>18</v>
      </c>
      <c r="D197" s="69" t="n">
        <v>81100</v>
      </c>
      <c r="E197" s="21" t="n">
        <f aca="false">(D197*100/1936.27)/100</f>
        <v>41.8846545161574</v>
      </c>
    </row>
    <row r="198" customFormat="false" ht="12.75" hidden="false" customHeight="false" outlineLevel="0" collapsed="false">
      <c r="A198" s="66" t="s">
        <v>2540</v>
      </c>
      <c r="B198" s="67" t="s">
        <v>2541</v>
      </c>
      <c r="C198" s="68"/>
      <c r="D198" s="69"/>
      <c r="E198" s="21"/>
    </row>
    <row r="199" customFormat="false" ht="12.75" hidden="false" customHeight="false" outlineLevel="0" collapsed="false">
      <c r="A199" s="66" t="s">
        <v>2542</v>
      </c>
      <c r="B199" s="67"/>
      <c r="C199" s="68" t="s">
        <v>10</v>
      </c>
      <c r="D199" s="69" t="n">
        <v>75500</v>
      </c>
      <c r="E199" s="21" t="n">
        <f aca="false">(D199*100/1936.27)/100</f>
        <v>38.9924958812562</v>
      </c>
    </row>
    <row r="200" customFormat="false" ht="12.75" hidden="false" customHeight="false" outlineLevel="0" collapsed="false">
      <c r="A200" s="66" t="s">
        <v>2543</v>
      </c>
      <c r="B200" s="67"/>
      <c r="C200" s="68" t="s">
        <v>10</v>
      </c>
      <c r="D200" s="69" t="n">
        <v>84300</v>
      </c>
      <c r="E200" s="21" t="n">
        <f aca="false">(D200*100/1936.27)/100</f>
        <v>43.5373165932437</v>
      </c>
    </row>
    <row r="201" customFormat="false" ht="12.75" hidden="false" customHeight="false" outlineLevel="0" collapsed="false">
      <c r="A201" s="66" t="s">
        <v>2544</v>
      </c>
      <c r="B201" s="67"/>
      <c r="C201" s="68" t="s">
        <v>10</v>
      </c>
      <c r="D201" s="69" t="n">
        <v>94600</v>
      </c>
      <c r="E201" s="21" t="n">
        <f aca="false">(D201*100/1936.27)/100</f>
        <v>48.8568226538654</v>
      </c>
    </row>
    <row r="202" customFormat="false" ht="12.75" hidden="false" customHeight="false" outlineLevel="0" collapsed="false">
      <c r="A202" s="66" t="s">
        <v>2545</v>
      </c>
      <c r="B202" s="67"/>
      <c r="C202" s="68" t="s">
        <v>10</v>
      </c>
      <c r="D202" s="69" t="n">
        <v>111300</v>
      </c>
      <c r="E202" s="21" t="n">
        <f aca="false">(D202*100/1936.27)/100</f>
        <v>57.4816528686599</v>
      </c>
    </row>
    <row r="203" customFormat="false" ht="12.75" hidden="false" customHeight="false" outlineLevel="0" collapsed="false">
      <c r="A203" s="66" t="s">
        <v>2546</v>
      </c>
      <c r="B203" s="67"/>
      <c r="C203" s="68" t="s">
        <v>10</v>
      </c>
      <c r="D203" s="69" t="n">
        <v>147200</v>
      </c>
      <c r="E203" s="21" t="n">
        <f aca="false">(D203*100/1936.27)/100</f>
        <v>76.0224555459724</v>
      </c>
    </row>
    <row r="204" customFormat="false" ht="25.5" hidden="false" customHeight="false" outlineLevel="0" collapsed="false">
      <c r="A204" s="66" t="s">
        <v>2547</v>
      </c>
      <c r="B204" s="67" t="s">
        <v>2548</v>
      </c>
      <c r="C204" s="68"/>
      <c r="D204" s="69"/>
      <c r="E204" s="21"/>
    </row>
    <row r="205" customFormat="false" ht="12.75" hidden="false" customHeight="false" outlineLevel="0" collapsed="false">
      <c r="A205" s="66" t="s">
        <v>2549</v>
      </c>
      <c r="B205" s="67"/>
      <c r="C205" s="68" t="s">
        <v>10</v>
      </c>
      <c r="D205" s="69" t="n">
        <v>72800</v>
      </c>
      <c r="E205" s="21" t="n">
        <f aca="false">(D205*100/1936.27)/100</f>
        <v>37.5980622537146</v>
      </c>
    </row>
    <row r="206" customFormat="false" ht="12.75" hidden="false" customHeight="false" outlineLevel="0" collapsed="false">
      <c r="A206" s="66" t="s">
        <v>2550</v>
      </c>
      <c r="B206" s="67"/>
      <c r="C206" s="68" t="s">
        <v>10</v>
      </c>
      <c r="D206" s="69" t="n">
        <v>90200</v>
      </c>
      <c r="E206" s="21" t="n">
        <f aca="false">(D206*100/1936.27)/100</f>
        <v>46.5844122978717</v>
      </c>
    </row>
    <row r="207" customFormat="false" ht="12.75" hidden="false" customHeight="false" outlineLevel="0" collapsed="false">
      <c r="A207" s="66" t="s">
        <v>2551</v>
      </c>
      <c r="B207" s="67"/>
      <c r="C207" s="68" t="s">
        <v>10</v>
      </c>
      <c r="D207" s="69" t="n">
        <v>99100</v>
      </c>
      <c r="E207" s="21" t="n">
        <f aca="false">(D207*100/1936.27)/100</f>
        <v>51.1808786997681</v>
      </c>
    </row>
    <row r="208" customFormat="false" ht="12.75" hidden="false" customHeight="false" outlineLevel="0" collapsed="false">
      <c r="A208" s="66" t="s">
        <v>2552</v>
      </c>
      <c r="B208" s="67"/>
      <c r="C208" s="68" t="s">
        <v>10</v>
      </c>
      <c r="D208" s="69" t="n">
        <v>135200</v>
      </c>
      <c r="E208" s="21" t="n">
        <f aca="false">(D208*100/1936.27)/100</f>
        <v>69.8249727568986</v>
      </c>
    </row>
    <row r="209" customFormat="false" ht="12.75" hidden="false" customHeight="false" outlineLevel="0" collapsed="false">
      <c r="A209" s="66" t="s">
        <v>2553</v>
      </c>
      <c r="B209" s="67"/>
      <c r="C209" s="68" t="s">
        <v>10</v>
      </c>
      <c r="D209" s="69" t="n">
        <v>141900</v>
      </c>
      <c r="E209" s="21" t="n">
        <f aca="false">(D209*100/1936.27)/100</f>
        <v>73.2852339807981</v>
      </c>
    </row>
    <row r="210" customFormat="false" ht="12.75" hidden="false" customHeight="false" outlineLevel="0" collapsed="false">
      <c r="A210" s="66" t="s">
        <v>2554</v>
      </c>
      <c r="B210" s="67" t="s">
        <v>2555</v>
      </c>
      <c r="C210" s="68"/>
      <c r="D210" s="69"/>
      <c r="E210" s="21"/>
    </row>
    <row r="211" customFormat="false" ht="12.75" hidden="false" customHeight="false" outlineLevel="0" collapsed="false">
      <c r="A211" s="66" t="s">
        <v>2556</v>
      </c>
      <c r="B211" s="67"/>
      <c r="C211" s="68" t="s">
        <v>18</v>
      </c>
      <c r="D211" s="69" t="n">
        <v>82400</v>
      </c>
      <c r="E211" s="21" t="n">
        <f aca="false">(D211*100/1936.27)/100</f>
        <v>42.5560484849737</v>
      </c>
    </row>
    <row r="212" customFormat="false" ht="12.75" hidden="false" customHeight="false" outlineLevel="0" collapsed="false">
      <c r="A212" s="66" t="s">
        <v>2557</v>
      </c>
      <c r="B212" s="67"/>
      <c r="C212" s="68" t="s">
        <v>18</v>
      </c>
      <c r="D212" s="69" t="n">
        <v>92700</v>
      </c>
      <c r="E212" s="21" t="n">
        <f aca="false">(D212*100/1936.27)/100</f>
        <v>47.8755545455954</v>
      </c>
    </row>
    <row r="213" customFormat="false" ht="12.75" hidden="false" customHeight="false" outlineLevel="0" collapsed="false">
      <c r="A213" s="66" t="s">
        <v>2558</v>
      </c>
      <c r="B213" s="67"/>
      <c r="C213" s="68" t="s">
        <v>18</v>
      </c>
      <c r="D213" s="69" t="n">
        <v>105600</v>
      </c>
      <c r="E213" s="21" t="n">
        <f aca="false">(D213*100/1936.27)/100</f>
        <v>54.5378485438498</v>
      </c>
    </row>
    <row r="214" customFormat="false" ht="12.75" hidden="false" customHeight="false" outlineLevel="0" collapsed="false">
      <c r="A214" s="66" t="s">
        <v>2559</v>
      </c>
      <c r="B214" s="67"/>
      <c r="C214" s="68" t="s">
        <v>18</v>
      </c>
      <c r="D214" s="69" t="n">
        <v>119700</v>
      </c>
      <c r="E214" s="21" t="n">
        <f aca="false">(D214*100/1936.27)/100</f>
        <v>61.8198908210115</v>
      </c>
    </row>
    <row r="215" customFormat="false" ht="12.75" hidden="false" customHeight="false" outlineLevel="0" collapsed="false">
      <c r="A215" s="66" t="s">
        <v>2560</v>
      </c>
      <c r="B215" s="67"/>
      <c r="C215" s="68" t="s">
        <v>18</v>
      </c>
      <c r="D215" s="69" t="n">
        <v>139100</v>
      </c>
      <c r="E215" s="21" t="n">
        <f aca="false">(D215*100/1936.27)/100</f>
        <v>71.8391546633476</v>
      </c>
    </row>
    <row r="216" customFormat="false" ht="12.75" hidden="false" customHeight="false" outlineLevel="0" collapsed="false">
      <c r="A216" s="66" t="s">
        <v>2561</v>
      </c>
      <c r="B216" s="67"/>
      <c r="C216" s="68" t="s">
        <v>18</v>
      </c>
      <c r="D216" s="69" t="n">
        <v>193200</v>
      </c>
      <c r="E216" s="21" t="n">
        <f aca="false">(D216*100/1936.27)/100</f>
        <v>99.7794729040888</v>
      </c>
    </row>
    <row r="217" customFormat="false" ht="12.75" hidden="false" customHeight="false" outlineLevel="0" collapsed="false">
      <c r="A217" s="66" t="s">
        <v>2562</v>
      </c>
      <c r="B217" s="67"/>
      <c r="C217" s="68" t="s">
        <v>18</v>
      </c>
      <c r="D217" s="69" t="n">
        <v>105600</v>
      </c>
      <c r="E217" s="21" t="n">
        <f aca="false">(D217*100/1936.27)/100</f>
        <v>54.5378485438498</v>
      </c>
    </row>
    <row r="218" customFormat="false" ht="12.75" hidden="false" customHeight="false" outlineLevel="0" collapsed="false">
      <c r="A218" s="66" t="s">
        <v>2563</v>
      </c>
      <c r="B218" s="67"/>
      <c r="C218" s="68" t="s">
        <v>18</v>
      </c>
      <c r="D218" s="69" t="n">
        <v>322000</v>
      </c>
      <c r="E218" s="21" t="n">
        <f aca="false">(D218*100/1936.27)/100</f>
        <v>166.299121506815</v>
      </c>
    </row>
    <row r="219" customFormat="false" ht="12.75" hidden="false" customHeight="false" outlineLevel="0" collapsed="false">
      <c r="A219" s="66" t="s">
        <v>2564</v>
      </c>
      <c r="B219" s="67"/>
      <c r="C219" s="68" t="s">
        <v>18</v>
      </c>
      <c r="D219" s="69" t="n">
        <v>379900</v>
      </c>
      <c r="E219" s="21" t="n">
        <f aca="false">(D219*100/1936.27)/100</f>
        <v>196.201975964096</v>
      </c>
    </row>
    <row r="220" customFormat="false" ht="12.75" hidden="false" customHeight="false" outlineLevel="0" collapsed="false">
      <c r="A220" s="66" t="s">
        <v>2565</v>
      </c>
      <c r="B220" s="67"/>
      <c r="C220" s="68" t="s">
        <v>18</v>
      </c>
      <c r="D220" s="69" t="n">
        <v>669800</v>
      </c>
      <c r="E220" s="21" t="n">
        <f aca="false">(D220*100/1936.27)/100</f>
        <v>345.922831010138</v>
      </c>
    </row>
    <row r="221" customFormat="false" ht="12.75" hidden="false" customHeight="false" outlineLevel="0" collapsed="false">
      <c r="A221" s="66" t="s">
        <v>2566</v>
      </c>
      <c r="B221" s="67"/>
      <c r="C221" s="68" t="s">
        <v>18</v>
      </c>
      <c r="D221" s="69" t="n">
        <v>763300</v>
      </c>
      <c r="E221" s="21" t="n">
        <f aca="false">(D221*100/1936.27)/100</f>
        <v>394.211551075005</v>
      </c>
    </row>
    <row r="222" customFormat="false" ht="25.5" hidden="false" customHeight="false" outlineLevel="0" collapsed="false">
      <c r="A222" s="66" t="s">
        <v>2567</v>
      </c>
      <c r="B222" s="67" t="s">
        <v>2568</v>
      </c>
      <c r="C222" s="68"/>
      <c r="D222" s="69"/>
      <c r="E222" s="21"/>
    </row>
    <row r="223" customFormat="false" ht="12.75" hidden="false" customHeight="false" outlineLevel="0" collapsed="false">
      <c r="A223" s="66" t="s">
        <v>2569</v>
      </c>
      <c r="B223" s="67"/>
      <c r="C223" s="68" t="s">
        <v>18</v>
      </c>
      <c r="D223" s="69" t="n">
        <v>110000</v>
      </c>
      <c r="E223" s="21" t="n">
        <f aca="false">(D223*100/1936.27)/100</f>
        <v>56.8102588998435</v>
      </c>
    </row>
    <row r="224" customFormat="false" ht="12.75" hidden="false" customHeight="false" outlineLevel="0" collapsed="false">
      <c r="A224" s="66" t="s">
        <v>2570</v>
      </c>
      <c r="B224" s="67"/>
      <c r="C224" s="68" t="s">
        <v>18</v>
      </c>
      <c r="D224" s="69" t="n">
        <v>126000</v>
      </c>
      <c r="E224" s="21" t="n">
        <f aca="false">(D224*100/1936.27)/100</f>
        <v>65.0735692852753</v>
      </c>
    </row>
    <row r="225" customFormat="false" ht="12.75" hidden="false" customHeight="false" outlineLevel="0" collapsed="false">
      <c r="A225" s="66" t="s">
        <v>2571</v>
      </c>
      <c r="B225" s="67"/>
      <c r="C225" s="68" t="s">
        <v>18</v>
      </c>
      <c r="D225" s="69" t="n">
        <v>150000</v>
      </c>
      <c r="E225" s="21" t="n">
        <f aca="false">(D225*100/1936.27)/100</f>
        <v>77.468534863423</v>
      </c>
    </row>
    <row r="226" customFormat="false" ht="12.75" hidden="false" customHeight="false" outlineLevel="0" collapsed="false">
      <c r="A226" s="66" t="s">
        <v>2572</v>
      </c>
      <c r="B226" s="67"/>
      <c r="C226" s="68" t="s">
        <v>18</v>
      </c>
      <c r="D226" s="69" t="n">
        <v>166000</v>
      </c>
      <c r="E226" s="21" t="n">
        <f aca="false">(D226*100/1936.27)/100</f>
        <v>85.7318452488548</v>
      </c>
    </row>
    <row r="227" customFormat="false" ht="12.75" hidden="false" customHeight="false" outlineLevel="0" collapsed="false">
      <c r="A227" s="66" t="s">
        <v>2573</v>
      </c>
      <c r="B227" s="67"/>
      <c r="C227" s="68" t="s">
        <v>18</v>
      </c>
      <c r="D227" s="69" t="n">
        <v>202000</v>
      </c>
      <c r="E227" s="21" t="n">
        <f aca="false">(D227*100/1936.27)/100</f>
        <v>104.324293616076</v>
      </c>
    </row>
    <row r="228" customFormat="false" ht="12.75" hidden="false" customHeight="false" outlineLevel="0" collapsed="false">
      <c r="A228" s="66" t="s">
        <v>2574</v>
      </c>
      <c r="B228" s="67"/>
      <c r="C228" s="68" t="s">
        <v>18</v>
      </c>
      <c r="D228" s="69" t="n">
        <v>225000</v>
      </c>
      <c r="E228" s="21" t="n">
        <f aca="false">(D228*100/1936.27)/100</f>
        <v>116.202802295134</v>
      </c>
    </row>
    <row r="229" customFormat="false" ht="12.75" hidden="false" customHeight="false" outlineLevel="0" collapsed="false">
      <c r="A229" s="66" t="s">
        <v>2575</v>
      </c>
      <c r="B229" s="67"/>
      <c r="C229" s="68" t="s">
        <v>18</v>
      </c>
      <c r="D229" s="69" t="n">
        <v>248000</v>
      </c>
      <c r="E229" s="21" t="n">
        <f aca="false">(D229*100/1936.27)/100</f>
        <v>128.081310974193</v>
      </c>
    </row>
    <row r="230" customFormat="false" ht="12.75" hidden="false" customHeight="false" outlineLevel="0" collapsed="false">
      <c r="A230" s="66" t="s">
        <v>2576</v>
      </c>
      <c r="B230" s="67"/>
      <c r="C230" s="68" t="s">
        <v>18</v>
      </c>
      <c r="D230" s="69" t="n">
        <v>274000</v>
      </c>
      <c r="E230" s="21" t="n">
        <f aca="false">(D230*100/1936.27)/100</f>
        <v>141.509190350519</v>
      </c>
    </row>
    <row r="231" customFormat="false" ht="12.75" hidden="false" customHeight="false" outlineLevel="0" collapsed="false">
      <c r="A231" s="66" t="s">
        <v>2577</v>
      </c>
      <c r="B231" s="67"/>
      <c r="C231" s="68" t="s">
        <v>18</v>
      </c>
      <c r="D231" s="69" t="n">
        <v>310000</v>
      </c>
      <c r="E231" s="21" t="n">
        <f aca="false">(D231*100/1936.27)/100</f>
        <v>160.101638717741</v>
      </c>
    </row>
    <row r="232" customFormat="false" ht="12.75" hidden="false" customHeight="false" outlineLevel="0" collapsed="false">
      <c r="A232" s="66" t="s">
        <v>2578</v>
      </c>
      <c r="B232" s="67"/>
      <c r="C232" s="68" t="s">
        <v>18</v>
      </c>
      <c r="D232" s="69" t="n">
        <v>356000</v>
      </c>
      <c r="E232" s="21" t="n">
        <f aca="false">(D232*100/1936.27)/100</f>
        <v>183.858656075857</v>
      </c>
    </row>
    <row r="233" customFormat="false" ht="12.75" hidden="false" customHeight="false" outlineLevel="0" collapsed="false">
      <c r="A233" s="66" t="s">
        <v>2579</v>
      </c>
      <c r="B233" s="67"/>
      <c r="C233" s="68" t="s">
        <v>18</v>
      </c>
      <c r="D233" s="69" t="n">
        <v>392000</v>
      </c>
      <c r="E233" s="21" t="n">
        <f aca="false">(D233*100/1936.27)/100</f>
        <v>202.451104443079</v>
      </c>
    </row>
    <row r="234" customFormat="false" ht="12.75" hidden="false" customHeight="false" outlineLevel="0" collapsed="false">
      <c r="A234" s="66" t="s">
        <v>2580</v>
      </c>
      <c r="B234" s="106"/>
      <c r="C234" s="68" t="s">
        <v>18</v>
      </c>
      <c r="D234" s="69" t="n">
        <v>432000</v>
      </c>
      <c r="E234" s="21" t="n">
        <f aca="false">(D234*100/1936.27)/100</f>
        <v>223.109380406658</v>
      </c>
    </row>
    <row r="235" customFormat="false" ht="12.75" hidden="false" customHeight="false" outlineLevel="0" collapsed="false">
      <c r="A235" s="66" t="s">
        <v>2581</v>
      </c>
      <c r="B235" s="67"/>
      <c r="C235" s="68" t="s">
        <v>18</v>
      </c>
      <c r="D235" s="69" t="n">
        <v>471000</v>
      </c>
      <c r="E235" s="21" t="n">
        <f aca="false">(D235*100/1936.27)/100</f>
        <v>243.251199471148</v>
      </c>
    </row>
    <row r="236" customFormat="false" ht="25.5" hidden="false" customHeight="false" outlineLevel="0" collapsed="false">
      <c r="A236" s="51" t="s">
        <v>0</v>
      </c>
      <c r="B236" s="52" t="s">
        <v>1</v>
      </c>
      <c r="C236" s="53" t="s">
        <v>2</v>
      </c>
      <c r="D236" s="54" t="s">
        <v>3</v>
      </c>
      <c r="E236" s="104" t="s">
        <v>4</v>
      </c>
    </row>
    <row r="237" customFormat="false" ht="12.75" hidden="false" customHeight="false" outlineLevel="0" collapsed="false">
      <c r="A237" s="66" t="s">
        <v>2582</v>
      </c>
      <c r="B237" s="67"/>
      <c r="C237" s="68" t="s">
        <v>18</v>
      </c>
      <c r="D237" s="69" t="n">
        <v>557000</v>
      </c>
      <c r="E237" s="21" t="n">
        <f aca="false">(D237*100/1936.27)/100</f>
        <v>287.666492792844</v>
      </c>
    </row>
    <row r="238" customFormat="false" ht="12.75" hidden="false" customHeight="false" outlineLevel="0" collapsed="false">
      <c r="A238" s="66" t="s">
        <v>2583</v>
      </c>
      <c r="B238" s="67"/>
      <c r="C238" s="68" t="s">
        <v>18</v>
      </c>
      <c r="D238" s="69" t="n">
        <v>611000</v>
      </c>
      <c r="E238" s="21" t="n">
        <f aca="false">(D238*100/1936.27)/100</f>
        <v>315.555165343676</v>
      </c>
    </row>
    <row r="239" customFormat="false" ht="25.5" hidden="false" customHeight="false" outlineLevel="0" collapsed="false">
      <c r="A239" s="66" t="s">
        <v>2584</v>
      </c>
      <c r="B239" s="67" t="s">
        <v>2585</v>
      </c>
      <c r="C239" s="68"/>
      <c r="D239" s="69"/>
      <c r="E239" s="21"/>
    </row>
    <row r="240" customFormat="false" ht="12.75" hidden="false" customHeight="false" outlineLevel="0" collapsed="false">
      <c r="A240" s="66" t="s">
        <v>2586</v>
      </c>
      <c r="B240" s="67"/>
      <c r="C240" s="68" t="s">
        <v>18</v>
      </c>
      <c r="D240" s="69" t="n">
        <v>110000</v>
      </c>
      <c r="E240" s="21" t="n">
        <f aca="false">(D240*100/1936.27)/100</f>
        <v>56.8102588998435</v>
      </c>
    </row>
    <row r="241" customFormat="false" ht="12.75" hidden="false" customHeight="false" outlineLevel="0" collapsed="false">
      <c r="A241" s="66" t="s">
        <v>2587</v>
      </c>
      <c r="B241" s="67"/>
      <c r="C241" s="68" t="s">
        <v>18</v>
      </c>
      <c r="D241" s="69" t="n">
        <v>126000</v>
      </c>
      <c r="E241" s="21" t="n">
        <f aca="false">(D241*100/1936.27)/100</f>
        <v>65.0735692852753</v>
      </c>
    </row>
    <row r="242" customFormat="false" ht="12.75" hidden="false" customHeight="false" outlineLevel="0" collapsed="false">
      <c r="A242" s="66" t="s">
        <v>2588</v>
      </c>
      <c r="B242" s="67"/>
      <c r="C242" s="68" t="s">
        <v>18</v>
      </c>
      <c r="D242" s="69" t="n">
        <v>150000</v>
      </c>
      <c r="E242" s="21" t="n">
        <f aca="false">(D242*100/1936.27)/100</f>
        <v>77.468534863423</v>
      </c>
    </row>
    <row r="243" customFormat="false" ht="12.75" hidden="false" customHeight="false" outlineLevel="0" collapsed="false">
      <c r="A243" s="66" t="s">
        <v>2589</v>
      </c>
      <c r="B243" s="67"/>
      <c r="C243" s="68" t="s">
        <v>18</v>
      </c>
      <c r="D243" s="69" t="n">
        <v>166000</v>
      </c>
      <c r="E243" s="21" t="n">
        <f aca="false">(D243*100/1936.27)/100</f>
        <v>85.7318452488548</v>
      </c>
    </row>
    <row r="244" customFormat="false" ht="12.75" hidden="false" customHeight="false" outlineLevel="0" collapsed="false">
      <c r="A244" s="66" t="s">
        <v>2590</v>
      </c>
      <c r="B244" s="67"/>
      <c r="C244" s="68" t="s">
        <v>18</v>
      </c>
      <c r="D244" s="69" t="n">
        <v>202000</v>
      </c>
      <c r="E244" s="21" t="n">
        <f aca="false">(D244*100/1936.27)/100</f>
        <v>104.324293616076</v>
      </c>
    </row>
    <row r="245" customFormat="false" ht="12.75" hidden="false" customHeight="false" outlineLevel="0" collapsed="false">
      <c r="A245" s="66" t="s">
        <v>2591</v>
      </c>
      <c r="B245" s="67"/>
      <c r="C245" s="68" t="s">
        <v>18</v>
      </c>
      <c r="D245" s="69" t="n">
        <v>225000</v>
      </c>
      <c r="E245" s="21" t="n">
        <f aca="false">(D245*100/1936.27)/100</f>
        <v>116.202802295134</v>
      </c>
    </row>
    <row r="246" customFormat="false" ht="12.75" hidden="false" customHeight="false" outlineLevel="0" collapsed="false">
      <c r="A246" s="66" t="s">
        <v>2592</v>
      </c>
      <c r="B246" s="67"/>
      <c r="C246" s="68" t="s">
        <v>18</v>
      </c>
      <c r="D246" s="69" t="n">
        <v>248000</v>
      </c>
      <c r="E246" s="21" t="n">
        <f aca="false">(D246*100/1936.27)/100</f>
        <v>128.081310974193</v>
      </c>
    </row>
    <row r="247" customFormat="false" ht="12.75" hidden="false" customHeight="false" outlineLevel="0" collapsed="false">
      <c r="A247" s="66" t="s">
        <v>2593</v>
      </c>
      <c r="B247" s="67"/>
      <c r="C247" s="68" t="s">
        <v>18</v>
      </c>
      <c r="D247" s="69" t="n">
        <v>274000</v>
      </c>
      <c r="E247" s="21" t="n">
        <f aca="false">(D247*100/1936.27)/100</f>
        <v>141.509190350519</v>
      </c>
    </row>
    <row r="248" customFormat="false" ht="12.75" hidden="false" customHeight="false" outlineLevel="0" collapsed="false">
      <c r="A248" s="66" t="s">
        <v>2594</v>
      </c>
      <c r="B248" s="67"/>
      <c r="C248" s="68" t="s">
        <v>18</v>
      </c>
      <c r="D248" s="69" t="n">
        <v>310000</v>
      </c>
      <c r="E248" s="21" t="n">
        <f aca="false">(D248*100/1936.27)/100</f>
        <v>160.101638717741</v>
      </c>
    </row>
    <row r="249" customFormat="false" ht="12.75" hidden="false" customHeight="false" outlineLevel="0" collapsed="false">
      <c r="A249" s="66" t="s">
        <v>2595</v>
      </c>
      <c r="B249" s="67"/>
      <c r="C249" s="68" t="s">
        <v>18</v>
      </c>
      <c r="D249" s="69" t="n">
        <v>356000</v>
      </c>
      <c r="E249" s="21" t="n">
        <f aca="false">(D249*100/1936.27)/100</f>
        <v>183.858656075857</v>
      </c>
    </row>
    <row r="250" customFormat="false" ht="12.75" hidden="false" customHeight="false" outlineLevel="0" collapsed="false">
      <c r="A250" s="66" t="s">
        <v>2596</v>
      </c>
      <c r="B250" s="67"/>
      <c r="C250" s="68" t="s">
        <v>18</v>
      </c>
      <c r="D250" s="69" t="n">
        <v>392000</v>
      </c>
      <c r="E250" s="21" t="n">
        <f aca="false">(D250*100/1936.27)/100</f>
        <v>202.451104443079</v>
      </c>
    </row>
    <row r="251" customFormat="false" ht="12.75" hidden="false" customHeight="false" outlineLevel="0" collapsed="false">
      <c r="A251" s="66" t="s">
        <v>2597</v>
      </c>
      <c r="B251" s="67"/>
      <c r="C251" s="68" t="s">
        <v>18</v>
      </c>
      <c r="D251" s="69" t="n">
        <v>432000</v>
      </c>
      <c r="E251" s="21" t="n">
        <f aca="false">(D251*100/1936.27)/100</f>
        <v>223.109380406658</v>
      </c>
    </row>
    <row r="252" customFormat="false" ht="12.75" hidden="false" customHeight="false" outlineLevel="0" collapsed="false">
      <c r="A252" s="66" t="s">
        <v>2598</v>
      </c>
      <c r="B252" s="67"/>
      <c r="C252" s="68" t="s">
        <v>18</v>
      </c>
      <c r="D252" s="69" t="n">
        <v>471000</v>
      </c>
      <c r="E252" s="21" t="n">
        <f aca="false">(D252*100/1936.27)/100</f>
        <v>243.251199471148</v>
      </c>
    </row>
    <row r="253" customFormat="false" ht="12.75" hidden="false" customHeight="false" outlineLevel="0" collapsed="false">
      <c r="A253" s="66" t="s">
        <v>2599</v>
      </c>
      <c r="B253" s="67"/>
      <c r="C253" s="68" t="s">
        <v>18</v>
      </c>
      <c r="D253" s="69" t="n">
        <v>557000</v>
      </c>
      <c r="E253" s="21" t="n">
        <f aca="false">(D253*100/1936.27)/100</f>
        <v>287.666492792844</v>
      </c>
    </row>
    <row r="254" customFormat="false" ht="12.75" hidden="false" customHeight="false" outlineLevel="0" collapsed="false">
      <c r="A254" s="66" t="s">
        <v>2600</v>
      </c>
      <c r="B254" s="67"/>
      <c r="C254" s="68" t="s">
        <v>18</v>
      </c>
      <c r="D254" s="69" t="n">
        <v>611000</v>
      </c>
      <c r="E254" s="21" t="n">
        <f aca="false">(D254*100/1936.27)/100</f>
        <v>315.555165343676</v>
      </c>
    </row>
    <row r="255" customFormat="false" ht="25.5" hidden="false" customHeight="false" outlineLevel="0" collapsed="false">
      <c r="A255" s="66" t="s">
        <v>2601</v>
      </c>
      <c r="B255" s="67" t="s">
        <v>2602</v>
      </c>
      <c r="C255" s="68"/>
      <c r="D255" s="69"/>
      <c r="E255" s="21"/>
    </row>
    <row r="256" customFormat="false" ht="12.75" hidden="false" customHeight="false" outlineLevel="0" collapsed="false">
      <c r="A256" s="66" t="s">
        <v>2603</v>
      </c>
      <c r="B256" s="67"/>
      <c r="C256" s="68" t="s">
        <v>18</v>
      </c>
      <c r="D256" s="69" t="n">
        <v>215000</v>
      </c>
      <c r="E256" s="21" t="n">
        <f aca="false">(D256*100/1936.27)/100</f>
        <v>111.03823330424</v>
      </c>
    </row>
    <row r="257" customFormat="false" ht="12.75" hidden="false" customHeight="false" outlineLevel="0" collapsed="false">
      <c r="A257" s="66" t="s">
        <v>2604</v>
      </c>
      <c r="B257" s="67"/>
      <c r="C257" s="68" t="s">
        <v>18</v>
      </c>
      <c r="D257" s="69" t="n">
        <v>256000</v>
      </c>
      <c r="E257" s="21" t="n">
        <f aca="false">(D257*100/1936.27)/100</f>
        <v>132.212966166909</v>
      </c>
    </row>
    <row r="258" customFormat="false" ht="12.75" hidden="false" customHeight="false" outlineLevel="0" collapsed="false">
      <c r="A258" s="66" t="s">
        <v>2605</v>
      </c>
      <c r="B258" s="67"/>
      <c r="C258" s="68" t="s">
        <v>18</v>
      </c>
      <c r="D258" s="69" t="n">
        <v>307000</v>
      </c>
      <c r="E258" s="21" t="n">
        <f aca="false">(D258*100/1936.27)/100</f>
        <v>158.552268020472</v>
      </c>
    </row>
    <row r="259" customFormat="false" ht="12.75" hidden="false" customHeight="false" outlineLevel="0" collapsed="false">
      <c r="A259" s="66" t="s">
        <v>2606</v>
      </c>
      <c r="B259" s="67"/>
      <c r="C259" s="68" t="s">
        <v>18</v>
      </c>
      <c r="D259" s="69" t="n">
        <v>368000</v>
      </c>
      <c r="E259" s="21" t="n">
        <f aca="false">(D259*100/1936.27)/100</f>
        <v>190.056138864931</v>
      </c>
    </row>
    <row r="260" customFormat="false" ht="12.75" hidden="false" customHeight="false" outlineLevel="0" collapsed="false">
      <c r="A260" s="66" t="s">
        <v>2607</v>
      </c>
      <c r="B260" s="67"/>
      <c r="C260" s="68" t="s">
        <v>18</v>
      </c>
      <c r="D260" s="69" t="n">
        <v>434000</v>
      </c>
      <c r="E260" s="21" t="n">
        <f aca="false">(D260*100/1936.27)/100</f>
        <v>224.142294204837</v>
      </c>
    </row>
    <row r="261" customFormat="false" ht="12.75" hidden="false" customHeight="false" outlineLevel="0" collapsed="false">
      <c r="A261" s="66" t="s">
        <v>2608</v>
      </c>
      <c r="B261" s="67"/>
      <c r="C261" s="68" t="s">
        <v>18</v>
      </c>
      <c r="D261" s="69" t="n">
        <v>493000</v>
      </c>
      <c r="E261" s="21" t="n">
        <f aca="false">(D261*100/1936.27)/100</f>
        <v>254.613251251117</v>
      </c>
    </row>
    <row r="262" customFormat="false" ht="12.75" hidden="false" customHeight="false" outlineLevel="0" collapsed="false">
      <c r="A262" s="66" t="s">
        <v>2609</v>
      </c>
      <c r="B262" s="67"/>
      <c r="C262" s="68" t="s">
        <v>18</v>
      </c>
      <c r="D262" s="69" t="n">
        <v>611000</v>
      </c>
      <c r="E262" s="21" t="n">
        <f aca="false">(D262*100/1936.27)/100</f>
        <v>315.555165343676</v>
      </c>
    </row>
    <row r="263" customFormat="false" ht="12.75" hidden="false" customHeight="false" outlineLevel="0" collapsed="false">
      <c r="A263" s="66" t="s">
        <v>2610</v>
      </c>
      <c r="B263" s="67"/>
      <c r="C263" s="68" t="s">
        <v>18</v>
      </c>
      <c r="D263" s="69" t="n">
        <v>699000</v>
      </c>
      <c r="E263" s="21" t="n">
        <f aca="false">(D263*100/1936.27)/100</f>
        <v>361.003372463551</v>
      </c>
    </row>
    <row r="264" customFormat="false" ht="12.75" hidden="false" customHeight="false" outlineLevel="0" collapsed="false">
      <c r="A264" s="66" t="s">
        <v>2611</v>
      </c>
      <c r="B264" s="67"/>
      <c r="C264" s="68" t="s">
        <v>18</v>
      </c>
      <c r="D264" s="69" t="n">
        <v>789000</v>
      </c>
      <c r="E264" s="21" t="n">
        <f aca="false">(D264*100/1936.27)/100</f>
        <v>407.484493381605</v>
      </c>
    </row>
    <row r="265" customFormat="false" ht="12.75" hidden="false" customHeight="false" outlineLevel="0" collapsed="false">
      <c r="A265" s="66" t="s">
        <v>2612</v>
      </c>
      <c r="B265" s="67"/>
      <c r="C265" s="68" t="s">
        <v>18</v>
      </c>
      <c r="D265" s="69" t="n">
        <v>870000</v>
      </c>
      <c r="E265" s="21" t="n">
        <f aca="false">(D265*100/1936.27)/100</f>
        <v>449.317502207853</v>
      </c>
    </row>
    <row r="266" customFormat="false" ht="12.75" hidden="false" customHeight="false" outlineLevel="0" collapsed="false">
      <c r="A266" s="66" t="s">
        <v>2613</v>
      </c>
      <c r="B266" s="67"/>
      <c r="C266" s="68" t="s">
        <v>18</v>
      </c>
      <c r="D266" s="69" t="n">
        <v>929000</v>
      </c>
      <c r="E266" s="21" t="n">
        <f aca="false">(D266*100/1936.27)/100</f>
        <v>479.788459254133</v>
      </c>
    </row>
    <row r="267" customFormat="false" ht="12.75" hidden="false" customHeight="false" outlineLevel="0" collapsed="false">
      <c r="A267" s="66" t="s">
        <v>2614</v>
      </c>
      <c r="B267" s="67"/>
      <c r="C267" s="68" t="s">
        <v>18</v>
      </c>
      <c r="D267" s="69" t="n">
        <v>1035000</v>
      </c>
      <c r="E267" s="21" t="n">
        <f aca="false">(D267*100/1936.27)/100</f>
        <v>534.532890557619</v>
      </c>
    </row>
    <row r="268" customFormat="false" ht="12.75" hidden="false" customHeight="false" outlineLevel="0" collapsed="false">
      <c r="A268" s="66" t="s">
        <v>2615</v>
      </c>
      <c r="B268" s="67"/>
      <c r="C268" s="68" t="s">
        <v>18</v>
      </c>
      <c r="D268" s="69" t="n">
        <v>1113000</v>
      </c>
      <c r="E268" s="21" t="n">
        <f aca="false">(D268*100/1936.27)/100</f>
        <v>574.816528686598</v>
      </c>
    </row>
    <row r="269" customFormat="false" ht="12.75" hidden="false" customHeight="false" outlineLevel="0" collapsed="false">
      <c r="A269" s="66" t="s">
        <v>2616</v>
      </c>
      <c r="B269" s="67"/>
      <c r="C269" s="68" t="s">
        <v>18</v>
      </c>
      <c r="D269" s="69" t="n">
        <v>1220000</v>
      </c>
      <c r="E269" s="21" t="n">
        <f aca="false">(D269*100/1936.27)/100</f>
        <v>630.077416889174</v>
      </c>
    </row>
    <row r="270" customFormat="false" ht="12.75" hidden="false" customHeight="false" outlineLevel="0" collapsed="false">
      <c r="A270" s="66" t="s">
        <v>2617</v>
      </c>
      <c r="B270" s="67"/>
      <c r="C270" s="68" t="s">
        <v>18</v>
      </c>
      <c r="D270" s="69" t="n">
        <v>1341000</v>
      </c>
      <c r="E270" s="21" t="n">
        <f aca="false">(D270*100/1936.27)/100</f>
        <v>692.568701679001</v>
      </c>
    </row>
    <row r="271" customFormat="false" ht="25.5" hidden="false" customHeight="false" outlineLevel="0" collapsed="false">
      <c r="A271" s="66" t="s">
        <v>2618</v>
      </c>
      <c r="B271" s="67" t="s">
        <v>2619</v>
      </c>
      <c r="C271" s="68"/>
      <c r="D271" s="69"/>
      <c r="E271" s="21"/>
    </row>
    <row r="272" customFormat="false" ht="12.75" hidden="false" customHeight="false" outlineLevel="0" collapsed="false">
      <c r="A272" s="66" t="s">
        <v>2620</v>
      </c>
      <c r="B272" s="67"/>
      <c r="C272" s="68" t="s">
        <v>18</v>
      </c>
      <c r="D272" s="69" t="n">
        <v>215000</v>
      </c>
      <c r="E272" s="21" t="n">
        <f aca="false">(D272*100/1936.27)/100</f>
        <v>111.03823330424</v>
      </c>
    </row>
    <row r="273" customFormat="false" ht="12.75" hidden="false" customHeight="false" outlineLevel="0" collapsed="false">
      <c r="A273" s="66" t="s">
        <v>2621</v>
      </c>
      <c r="B273" s="67"/>
      <c r="C273" s="68" t="s">
        <v>18</v>
      </c>
      <c r="D273" s="69" t="n">
        <v>256000</v>
      </c>
      <c r="E273" s="21" t="n">
        <f aca="false">(D273*100/1936.27)/100</f>
        <v>132.212966166909</v>
      </c>
    </row>
    <row r="274" customFormat="false" ht="12.75" hidden="false" customHeight="false" outlineLevel="0" collapsed="false">
      <c r="A274" s="66" t="s">
        <v>2622</v>
      </c>
      <c r="B274" s="67"/>
      <c r="C274" s="68" t="s">
        <v>18</v>
      </c>
      <c r="D274" s="69" t="n">
        <v>307000</v>
      </c>
      <c r="E274" s="21" t="n">
        <f aca="false">(D274*100/1936.27)/100</f>
        <v>158.552268020472</v>
      </c>
    </row>
    <row r="275" customFormat="false" ht="12.75" hidden="false" customHeight="false" outlineLevel="0" collapsed="false">
      <c r="A275" s="66" t="s">
        <v>2623</v>
      </c>
      <c r="B275" s="67"/>
      <c r="C275" s="68" t="s">
        <v>18</v>
      </c>
      <c r="D275" s="69" t="n">
        <v>368000</v>
      </c>
      <c r="E275" s="21" t="n">
        <f aca="false">(D275*100/1936.27)/100</f>
        <v>190.056138864931</v>
      </c>
    </row>
    <row r="276" customFormat="false" ht="12.75" hidden="false" customHeight="false" outlineLevel="0" collapsed="false">
      <c r="A276" s="66" t="s">
        <v>2624</v>
      </c>
      <c r="B276" s="67"/>
      <c r="C276" s="68" t="s">
        <v>18</v>
      </c>
      <c r="D276" s="69" t="n">
        <v>434000</v>
      </c>
      <c r="E276" s="21" t="n">
        <f aca="false">(D276*100/1936.27)/100</f>
        <v>224.142294204837</v>
      </c>
    </row>
    <row r="277" customFormat="false" ht="12.75" hidden="false" customHeight="false" outlineLevel="0" collapsed="false">
      <c r="A277" s="66" t="s">
        <v>2625</v>
      </c>
      <c r="B277" s="67"/>
      <c r="C277" s="68" t="s">
        <v>18</v>
      </c>
      <c r="D277" s="69" t="n">
        <v>493000</v>
      </c>
      <c r="E277" s="21" t="n">
        <f aca="false">(D277*100/1936.27)/100</f>
        <v>254.613251251117</v>
      </c>
    </row>
    <row r="278" customFormat="false" ht="12.75" hidden="false" customHeight="false" outlineLevel="0" collapsed="false">
      <c r="A278" s="66" t="s">
        <v>2626</v>
      </c>
      <c r="B278" s="67"/>
      <c r="C278" s="68" t="s">
        <v>18</v>
      </c>
      <c r="D278" s="69" t="n">
        <v>611000</v>
      </c>
      <c r="E278" s="21" t="n">
        <f aca="false">(D278*100/1936.27)/100</f>
        <v>315.555165343676</v>
      </c>
    </row>
    <row r="279" customFormat="false" ht="12.75" hidden="false" customHeight="false" outlineLevel="0" collapsed="false">
      <c r="A279" s="66" t="s">
        <v>2627</v>
      </c>
      <c r="B279" s="67"/>
      <c r="C279" s="68" t="s">
        <v>18</v>
      </c>
      <c r="D279" s="69" t="n">
        <v>699000</v>
      </c>
      <c r="E279" s="21" t="n">
        <f aca="false">(D279*100/1936.27)/100</f>
        <v>361.003372463551</v>
      </c>
    </row>
    <row r="280" customFormat="false" ht="12.75" hidden="false" customHeight="false" outlineLevel="0" collapsed="false">
      <c r="A280" s="66" t="s">
        <v>2628</v>
      </c>
      <c r="B280" s="67"/>
      <c r="C280" s="68" t="s">
        <v>18</v>
      </c>
      <c r="D280" s="69" t="n">
        <v>789000</v>
      </c>
      <c r="E280" s="21" t="n">
        <f aca="false">(D280*100/1936.27)/100</f>
        <v>407.484493381605</v>
      </c>
    </row>
    <row r="281" customFormat="false" ht="12.75" hidden="false" customHeight="false" outlineLevel="0" collapsed="false">
      <c r="A281" s="66" t="s">
        <v>2629</v>
      </c>
      <c r="B281" s="67"/>
      <c r="C281" s="68" t="s">
        <v>18</v>
      </c>
      <c r="D281" s="69" t="n">
        <v>870000</v>
      </c>
      <c r="E281" s="21" t="n">
        <f aca="false">(D281*100/1936.27)/100</f>
        <v>449.317502207853</v>
      </c>
    </row>
    <row r="282" customFormat="false" ht="12.75" hidden="false" customHeight="false" outlineLevel="0" collapsed="false">
      <c r="A282" s="66" t="s">
        <v>2630</v>
      </c>
      <c r="B282" s="67"/>
      <c r="C282" s="68" t="s">
        <v>18</v>
      </c>
      <c r="D282" s="69" t="n">
        <v>929000</v>
      </c>
      <c r="E282" s="21" t="n">
        <f aca="false">(D282*100/1936.27)/100</f>
        <v>479.788459254133</v>
      </c>
    </row>
    <row r="283" customFormat="false" ht="12.75" hidden="false" customHeight="false" outlineLevel="0" collapsed="false">
      <c r="A283" s="66" t="s">
        <v>2631</v>
      </c>
      <c r="B283" s="67"/>
      <c r="C283" s="68" t="s">
        <v>18</v>
      </c>
      <c r="D283" s="69" t="n">
        <v>1035000</v>
      </c>
      <c r="E283" s="21" t="n">
        <f aca="false">(D283*100/1936.27)/100</f>
        <v>534.532890557619</v>
      </c>
    </row>
    <row r="284" customFormat="false" ht="12.75" hidden="false" customHeight="false" outlineLevel="0" collapsed="false">
      <c r="A284" s="66" t="s">
        <v>2632</v>
      </c>
      <c r="B284" s="67"/>
      <c r="C284" s="68" t="s">
        <v>18</v>
      </c>
      <c r="D284" s="69" t="n">
        <v>1113000</v>
      </c>
      <c r="E284" s="21" t="n">
        <f aca="false">(D284*100/1936.27)/100</f>
        <v>574.816528686598</v>
      </c>
    </row>
    <row r="285" customFormat="false" ht="12.75" hidden="false" customHeight="false" outlineLevel="0" collapsed="false">
      <c r="A285" s="66" t="s">
        <v>2633</v>
      </c>
      <c r="B285" s="67"/>
      <c r="C285" s="68" t="s">
        <v>18</v>
      </c>
      <c r="D285" s="69" t="n">
        <v>1220000</v>
      </c>
      <c r="E285" s="21" t="n">
        <f aca="false">(D285*100/1936.27)/100</f>
        <v>630.077416889174</v>
      </c>
    </row>
    <row r="286" customFormat="false" ht="12.75" hidden="false" customHeight="false" outlineLevel="0" collapsed="false">
      <c r="A286" s="66" t="s">
        <v>2634</v>
      </c>
      <c r="B286" s="67"/>
      <c r="C286" s="68" t="s">
        <v>18</v>
      </c>
      <c r="D286" s="69" t="n">
        <v>1341000</v>
      </c>
      <c r="E286" s="21" t="n">
        <f aca="false">(D286*100/1936.27)/100</f>
        <v>692.568701679001</v>
      </c>
    </row>
    <row r="287" customFormat="false" ht="25.5" hidden="false" customHeight="false" outlineLevel="0" collapsed="false">
      <c r="A287" s="66" t="s">
        <v>2635</v>
      </c>
      <c r="B287" s="67" t="s">
        <v>2636</v>
      </c>
      <c r="C287" s="68"/>
      <c r="D287" s="69"/>
      <c r="E287" s="21"/>
    </row>
    <row r="288" customFormat="false" ht="12.75" hidden="false" customHeight="false" outlineLevel="0" collapsed="false">
      <c r="A288" s="66" t="s">
        <v>2637</v>
      </c>
      <c r="B288" s="67"/>
      <c r="C288" s="68" t="s">
        <v>18</v>
      </c>
      <c r="D288" s="69" t="n">
        <v>298000</v>
      </c>
      <c r="E288" s="21" t="n">
        <f aca="false">(D288*100/1936.27)/100</f>
        <v>153.904155928667</v>
      </c>
    </row>
    <row r="289" customFormat="false" ht="12.75" hidden="false" customHeight="false" outlineLevel="0" collapsed="false">
      <c r="A289" s="66" t="s">
        <v>2638</v>
      </c>
      <c r="B289" s="67"/>
      <c r="C289" s="68" t="s">
        <v>18</v>
      </c>
      <c r="D289" s="69" t="n">
        <v>345000</v>
      </c>
      <c r="E289" s="21" t="n">
        <f aca="false">(D289*100/1936.27)/100</f>
        <v>178.177630185873</v>
      </c>
    </row>
    <row r="290" customFormat="false" ht="12.75" hidden="false" customHeight="false" outlineLevel="0" collapsed="false">
      <c r="A290" s="66" t="s">
        <v>2639</v>
      </c>
      <c r="B290" s="67"/>
      <c r="C290" s="68" t="s">
        <v>18</v>
      </c>
      <c r="D290" s="69" t="n">
        <v>407000</v>
      </c>
      <c r="E290" s="21" t="n">
        <f aca="false">(D290*100/1936.27)/100</f>
        <v>210.197957929421</v>
      </c>
    </row>
    <row r="291" customFormat="false" ht="12.75" hidden="false" customHeight="false" outlineLevel="0" collapsed="false">
      <c r="A291" s="66" t="s">
        <v>2640</v>
      </c>
      <c r="B291" s="67"/>
      <c r="C291" s="68" t="s">
        <v>18</v>
      </c>
      <c r="D291" s="69" t="n">
        <v>463000</v>
      </c>
      <c r="E291" s="21" t="n">
        <f aca="false">(D291*100/1936.27)/100</f>
        <v>239.119544278432</v>
      </c>
    </row>
    <row r="292" customFormat="false" ht="12.75" hidden="false" customHeight="false" outlineLevel="0" collapsed="false">
      <c r="A292" s="66" t="s">
        <v>2641</v>
      </c>
      <c r="B292" s="67"/>
      <c r="C292" s="68" t="s">
        <v>18</v>
      </c>
      <c r="D292" s="69" t="n">
        <v>550000</v>
      </c>
      <c r="E292" s="21" t="n">
        <f aca="false">(D292*100/1936.27)/100</f>
        <v>284.051294499218</v>
      </c>
    </row>
    <row r="293" customFormat="false" ht="12.75" hidden="false" customHeight="false" outlineLevel="0" collapsed="false">
      <c r="A293" s="66" t="s">
        <v>2642</v>
      </c>
      <c r="B293" s="67"/>
      <c r="C293" s="68" t="s">
        <v>18</v>
      </c>
      <c r="D293" s="69" t="n">
        <v>614000</v>
      </c>
      <c r="E293" s="21" t="n">
        <f aca="false">(D293*100/1936.27)/100</f>
        <v>317.104536040945</v>
      </c>
    </row>
    <row r="294" customFormat="false" ht="12.75" hidden="false" customHeight="false" outlineLevel="0" collapsed="false">
      <c r="A294" s="66" t="s">
        <v>2643</v>
      </c>
      <c r="B294" s="67"/>
      <c r="C294" s="68" t="s">
        <v>18</v>
      </c>
      <c r="D294" s="69" t="n">
        <v>746000</v>
      </c>
      <c r="E294" s="21" t="n">
        <f aca="false">(D294*100/1936.27)/100</f>
        <v>385.276846720757</v>
      </c>
    </row>
    <row r="295" customFormat="false" ht="25.5" hidden="false" customHeight="false" outlineLevel="0" collapsed="false">
      <c r="A295" s="51" t="s">
        <v>0</v>
      </c>
      <c r="B295" s="52" t="s">
        <v>1</v>
      </c>
      <c r="C295" s="53" t="s">
        <v>2</v>
      </c>
      <c r="D295" s="54" t="s">
        <v>3</v>
      </c>
      <c r="E295" s="104" t="s">
        <v>4</v>
      </c>
    </row>
    <row r="296" customFormat="false" ht="12.75" hidden="false" customHeight="false" outlineLevel="0" collapsed="false">
      <c r="A296" s="66" t="s">
        <v>2644</v>
      </c>
      <c r="B296" s="67"/>
      <c r="C296" s="68" t="s">
        <v>18</v>
      </c>
      <c r="D296" s="69" t="n">
        <v>835000</v>
      </c>
      <c r="E296" s="21" t="n">
        <f aca="false">(D296*100/1936.27)/100</f>
        <v>431.241510739721</v>
      </c>
    </row>
    <row r="297" customFormat="false" ht="12.75" hidden="false" customHeight="false" outlineLevel="0" collapsed="false">
      <c r="A297" s="66" t="s">
        <v>2645</v>
      </c>
      <c r="B297" s="67"/>
      <c r="C297" s="68" t="s">
        <v>18</v>
      </c>
      <c r="D297" s="69" t="n">
        <v>932000</v>
      </c>
      <c r="E297" s="21" t="n">
        <f aca="false">(D297*100/1936.27)/100</f>
        <v>481.337829951401</v>
      </c>
    </row>
    <row r="298" customFormat="false" ht="12.75" hidden="false" customHeight="false" outlineLevel="0" collapsed="false">
      <c r="A298" s="66" t="s">
        <v>2646</v>
      </c>
      <c r="B298" s="67"/>
      <c r="C298" s="68" t="s">
        <v>18</v>
      </c>
      <c r="D298" s="69" t="n">
        <v>1028000</v>
      </c>
      <c r="E298" s="21" t="n">
        <f aca="false">(D298*100/1936.27)/100</f>
        <v>530.917692263992</v>
      </c>
    </row>
    <row r="299" customFormat="false" ht="12.75" hidden="false" customHeight="false" outlineLevel="0" collapsed="false">
      <c r="A299" s="66" t="s">
        <v>2647</v>
      </c>
      <c r="B299" s="67"/>
      <c r="C299" s="68" t="s">
        <v>18</v>
      </c>
      <c r="D299" s="69" t="n">
        <v>1117000</v>
      </c>
      <c r="E299" s="21" t="n">
        <f aca="false">(D299*100/1936.27)/100</f>
        <v>576.882356282956</v>
      </c>
    </row>
    <row r="300" customFormat="false" ht="25.5" hidden="false" customHeight="false" outlineLevel="0" collapsed="false">
      <c r="A300" s="66" t="s">
        <v>2648</v>
      </c>
      <c r="B300" s="67" t="s">
        <v>2649</v>
      </c>
      <c r="C300" s="68"/>
      <c r="D300" s="69"/>
      <c r="E300" s="21"/>
    </row>
    <row r="301" customFormat="false" ht="12.75" hidden="false" customHeight="false" outlineLevel="0" collapsed="false">
      <c r="A301" s="66" t="s">
        <v>2650</v>
      </c>
      <c r="B301" s="67"/>
      <c r="C301" s="68" t="s">
        <v>18</v>
      </c>
      <c r="D301" s="69" t="n">
        <v>298000</v>
      </c>
      <c r="E301" s="21" t="n">
        <f aca="false">(D301*100/1936.27)/100</f>
        <v>153.904155928667</v>
      </c>
    </row>
    <row r="302" customFormat="false" ht="12.75" hidden="false" customHeight="false" outlineLevel="0" collapsed="false">
      <c r="A302" s="66" t="s">
        <v>2651</v>
      </c>
      <c r="B302" s="67"/>
      <c r="C302" s="68" t="s">
        <v>18</v>
      </c>
      <c r="D302" s="69" t="n">
        <v>345000</v>
      </c>
      <c r="E302" s="21" t="n">
        <f aca="false">(D302*100/1936.27)/100</f>
        <v>178.177630185873</v>
      </c>
    </row>
    <row r="303" customFormat="false" ht="12.75" hidden="false" customHeight="false" outlineLevel="0" collapsed="false">
      <c r="A303" s="66" t="s">
        <v>2652</v>
      </c>
      <c r="B303" s="67"/>
      <c r="C303" s="68" t="s">
        <v>18</v>
      </c>
      <c r="D303" s="69" t="n">
        <v>407000</v>
      </c>
      <c r="E303" s="21" t="n">
        <f aca="false">(D303*100/1936.27)/100</f>
        <v>210.197957929421</v>
      </c>
    </row>
    <row r="304" customFormat="false" ht="12.75" hidden="false" customHeight="false" outlineLevel="0" collapsed="false">
      <c r="A304" s="66" t="s">
        <v>2653</v>
      </c>
      <c r="B304" s="67"/>
      <c r="C304" s="68" t="s">
        <v>18</v>
      </c>
      <c r="D304" s="69" t="n">
        <v>463000</v>
      </c>
      <c r="E304" s="21" t="n">
        <f aca="false">(D304*100/1936.27)/100</f>
        <v>239.119544278432</v>
      </c>
    </row>
    <row r="305" customFormat="false" ht="12.75" hidden="false" customHeight="false" outlineLevel="0" collapsed="false">
      <c r="A305" s="66" t="s">
        <v>2654</v>
      </c>
      <c r="B305" s="67"/>
      <c r="C305" s="68" t="s">
        <v>18</v>
      </c>
      <c r="D305" s="69" t="n">
        <v>550000</v>
      </c>
      <c r="E305" s="21" t="n">
        <f aca="false">(D305*100/1936.27)/100</f>
        <v>284.051294499218</v>
      </c>
    </row>
    <row r="306" customFormat="false" ht="12.75" hidden="false" customHeight="false" outlineLevel="0" collapsed="false">
      <c r="A306" s="66" t="s">
        <v>2655</v>
      </c>
      <c r="B306" s="67"/>
      <c r="C306" s="68" t="s">
        <v>18</v>
      </c>
      <c r="D306" s="69" t="n">
        <v>614000</v>
      </c>
      <c r="E306" s="21" t="n">
        <f aca="false">(D306*100/1936.27)/100</f>
        <v>317.104536040945</v>
      </c>
    </row>
    <row r="307" customFormat="false" ht="12.75" hidden="false" customHeight="false" outlineLevel="0" collapsed="false">
      <c r="A307" s="66" t="s">
        <v>2656</v>
      </c>
      <c r="B307" s="67"/>
      <c r="C307" s="68" t="s">
        <v>18</v>
      </c>
      <c r="D307" s="69" t="n">
        <v>746000</v>
      </c>
      <c r="E307" s="21" t="n">
        <f aca="false">(D307*100/1936.27)/100</f>
        <v>385.276846720757</v>
      </c>
    </row>
    <row r="308" customFormat="false" ht="12.75" hidden="false" customHeight="false" outlineLevel="0" collapsed="false">
      <c r="A308" s="66" t="s">
        <v>2657</v>
      </c>
      <c r="B308" s="67"/>
      <c r="C308" s="68" t="s">
        <v>18</v>
      </c>
      <c r="D308" s="69" t="n">
        <v>835000</v>
      </c>
      <c r="E308" s="21" t="n">
        <f aca="false">(D308*100/1936.27)/100</f>
        <v>431.241510739721</v>
      </c>
    </row>
    <row r="309" customFormat="false" ht="12.75" hidden="false" customHeight="false" outlineLevel="0" collapsed="false">
      <c r="A309" s="66" t="s">
        <v>2658</v>
      </c>
      <c r="B309" s="67"/>
      <c r="C309" s="68" t="s">
        <v>18</v>
      </c>
      <c r="D309" s="69" t="n">
        <v>932000</v>
      </c>
      <c r="E309" s="21" t="n">
        <f aca="false">(D309*100/1936.27)/100</f>
        <v>481.337829951401</v>
      </c>
    </row>
    <row r="310" customFormat="false" ht="12.75" hidden="false" customHeight="false" outlineLevel="0" collapsed="false">
      <c r="A310" s="66" t="s">
        <v>2659</v>
      </c>
      <c r="B310" s="67"/>
      <c r="C310" s="68" t="s">
        <v>18</v>
      </c>
      <c r="D310" s="69" t="n">
        <v>1028000</v>
      </c>
      <c r="E310" s="21" t="n">
        <f aca="false">(D310*100/1936.27)/100</f>
        <v>530.917692263992</v>
      </c>
    </row>
    <row r="311" customFormat="false" ht="12.75" hidden="false" customHeight="false" outlineLevel="0" collapsed="false">
      <c r="A311" s="66" t="s">
        <v>2660</v>
      </c>
      <c r="B311" s="67"/>
      <c r="C311" s="68" t="s">
        <v>18</v>
      </c>
      <c r="D311" s="69" t="n">
        <v>1117000</v>
      </c>
      <c r="E311" s="21" t="n">
        <f aca="false">(D311*100/1936.27)/100</f>
        <v>576.882356282956</v>
      </c>
    </row>
    <row r="312" customFormat="false" ht="25.5" hidden="false" customHeight="false" outlineLevel="0" collapsed="false">
      <c r="A312" s="66" t="s">
        <v>2661</v>
      </c>
      <c r="B312" s="67" t="s">
        <v>2662</v>
      </c>
      <c r="C312" s="68"/>
      <c r="D312" s="69"/>
      <c r="E312" s="21"/>
    </row>
    <row r="313" customFormat="false" ht="12.75" hidden="false" customHeight="false" outlineLevel="0" collapsed="false">
      <c r="A313" s="66" t="s">
        <v>2663</v>
      </c>
      <c r="B313" s="67"/>
      <c r="C313" s="68" t="s">
        <v>18</v>
      </c>
      <c r="D313" s="69" t="n">
        <v>265000</v>
      </c>
      <c r="E313" s="21" t="n">
        <f aca="false">(D313*100/1936.27)/100</f>
        <v>136.861078258714</v>
      </c>
    </row>
    <row r="314" customFormat="false" ht="12.75" hidden="false" customHeight="false" outlineLevel="0" collapsed="false">
      <c r="A314" s="66" t="s">
        <v>2664</v>
      </c>
      <c r="B314" s="67"/>
      <c r="C314" s="68" t="s">
        <v>18</v>
      </c>
      <c r="D314" s="69" t="n">
        <v>310000</v>
      </c>
      <c r="E314" s="21" t="n">
        <f aca="false">(D314*100/1936.27)/100</f>
        <v>160.101638717741</v>
      </c>
    </row>
    <row r="315" customFormat="false" ht="12.75" hidden="false" customHeight="false" outlineLevel="0" collapsed="false">
      <c r="A315" s="66" t="s">
        <v>2665</v>
      </c>
      <c r="B315" s="67"/>
      <c r="C315" s="68" t="s">
        <v>18</v>
      </c>
      <c r="D315" s="69" t="n">
        <v>369000</v>
      </c>
      <c r="E315" s="21" t="n">
        <f aca="false">(D315*100/1936.27)/100</f>
        <v>190.572595764021</v>
      </c>
    </row>
    <row r="316" customFormat="false" ht="12.75" hidden="false" customHeight="false" outlineLevel="0" collapsed="false">
      <c r="A316" s="66" t="s">
        <v>2666</v>
      </c>
      <c r="B316" s="67"/>
      <c r="C316" s="68" t="s">
        <v>18</v>
      </c>
      <c r="D316" s="69" t="n">
        <v>431000</v>
      </c>
      <c r="E316" s="21" t="n">
        <f aca="false">(D316*100/1936.27)/100</f>
        <v>222.592923507569</v>
      </c>
    </row>
    <row r="317" customFormat="false" ht="12.75" hidden="false" customHeight="false" outlineLevel="0" collapsed="false">
      <c r="A317" s="66" t="s">
        <v>2667</v>
      </c>
      <c r="B317" s="67"/>
      <c r="C317" s="68" t="s">
        <v>18</v>
      </c>
      <c r="D317" s="69" t="n">
        <v>507000</v>
      </c>
      <c r="E317" s="21" t="n">
        <f aca="false">(D317*100/1936.27)/100</f>
        <v>261.84364783837</v>
      </c>
    </row>
    <row r="318" customFormat="false" ht="12.75" hidden="false" customHeight="false" outlineLevel="0" collapsed="false">
      <c r="A318" s="66" t="s">
        <v>2668</v>
      </c>
      <c r="B318" s="67"/>
      <c r="C318" s="68" t="s">
        <v>18</v>
      </c>
      <c r="D318" s="69" t="n">
        <v>576000</v>
      </c>
      <c r="E318" s="21" t="n">
        <f aca="false">(D318*100/1936.27)/100</f>
        <v>297.479173875544</v>
      </c>
    </row>
    <row r="319" customFormat="false" ht="12.75" hidden="false" customHeight="false" outlineLevel="0" collapsed="false">
      <c r="A319" s="66" t="s">
        <v>2669</v>
      </c>
      <c r="B319" s="67"/>
      <c r="C319" s="68" t="s">
        <v>18</v>
      </c>
      <c r="D319" s="69" t="n">
        <v>611000</v>
      </c>
      <c r="E319" s="21" t="n">
        <f aca="false">(D319*100/1936.27)/100</f>
        <v>315.555165343676</v>
      </c>
    </row>
    <row r="320" customFormat="false" ht="12.75" hidden="false" customHeight="false" outlineLevel="0" collapsed="false">
      <c r="A320" s="66" t="s">
        <v>2670</v>
      </c>
      <c r="B320" s="67"/>
      <c r="C320" s="68" t="s">
        <v>18</v>
      </c>
      <c r="D320" s="69" t="n">
        <v>699000</v>
      </c>
      <c r="E320" s="21" t="n">
        <f aca="false">(D320*100/1936.27)/100</f>
        <v>361.003372463551</v>
      </c>
    </row>
    <row r="321" customFormat="false" ht="12.75" hidden="false" customHeight="false" outlineLevel="0" collapsed="false">
      <c r="A321" s="66" t="s">
        <v>2671</v>
      </c>
      <c r="B321" s="67"/>
      <c r="C321" s="68" t="s">
        <v>18</v>
      </c>
      <c r="D321" s="69" t="n">
        <v>789000</v>
      </c>
      <c r="E321" s="21" t="n">
        <f aca="false">(D321*100/1936.27)/100</f>
        <v>407.484493381605</v>
      </c>
    </row>
    <row r="322" customFormat="false" ht="12.75" hidden="false" customHeight="false" outlineLevel="0" collapsed="false">
      <c r="A322" s="66" t="s">
        <v>2672</v>
      </c>
      <c r="B322" s="67"/>
      <c r="C322" s="68" t="s">
        <v>18</v>
      </c>
      <c r="D322" s="69" t="n">
        <v>870000</v>
      </c>
      <c r="E322" s="21" t="n">
        <f aca="false">(D322*100/1936.27)/100</f>
        <v>449.317502207853</v>
      </c>
    </row>
    <row r="323" customFormat="false" ht="12.75" hidden="false" customHeight="false" outlineLevel="0" collapsed="false">
      <c r="A323" s="66" t="s">
        <v>2673</v>
      </c>
      <c r="B323" s="67"/>
      <c r="C323" s="68" t="s">
        <v>18</v>
      </c>
      <c r="D323" s="69" t="n">
        <v>929000</v>
      </c>
      <c r="E323" s="21" t="n">
        <f aca="false">(D323*100/1936.27)/100</f>
        <v>479.788459254133</v>
      </c>
    </row>
    <row r="324" customFormat="false" ht="12.75" hidden="false" customHeight="false" outlineLevel="0" collapsed="false">
      <c r="A324" s="66" t="s">
        <v>2674</v>
      </c>
      <c r="B324" s="67"/>
      <c r="C324" s="68" t="s">
        <v>18</v>
      </c>
      <c r="D324" s="69" t="n">
        <v>1035000</v>
      </c>
      <c r="E324" s="21" t="n">
        <f aca="false">(D324*100/1936.27)/100</f>
        <v>534.532890557619</v>
      </c>
    </row>
    <row r="325" customFormat="false" ht="12.75" hidden="false" customHeight="false" outlineLevel="0" collapsed="false">
      <c r="A325" s="66" t="s">
        <v>2675</v>
      </c>
      <c r="B325" s="67"/>
      <c r="C325" s="68" t="s">
        <v>18</v>
      </c>
      <c r="D325" s="69" t="n">
        <v>1113000</v>
      </c>
      <c r="E325" s="21" t="n">
        <f aca="false">(D325*100/1936.27)/100</f>
        <v>574.816528686598</v>
      </c>
    </row>
    <row r="326" customFormat="false" ht="12.75" hidden="false" customHeight="false" outlineLevel="0" collapsed="false">
      <c r="A326" s="66" t="s">
        <v>2676</v>
      </c>
      <c r="B326" s="67"/>
      <c r="C326" s="68" t="s">
        <v>18</v>
      </c>
      <c r="D326" s="69" t="n">
        <v>1220000</v>
      </c>
      <c r="E326" s="21" t="n">
        <f aca="false">(D326*100/1936.27)/100</f>
        <v>630.077416889174</v>
      </c>
    </row>
    <row r="327" customFormat="false" ht="12.75" hidden="false" customHeight="false" outlineLevel="0" collapsed="false">
      <c r="A327" s="66" t="s">
        <v>2677</v>
      </c>
      <c r="B327" s="67"/>
      <c r="C327" s="68" t="s">
        <v>18</v>
      </c>
      <c r="D327" s="69" t="n">
        <v>1341000</v>
      </c>
      <c r="E327" s="21" t="n">
        <f aca="false">(D327*100/1936.27)/100</f>
        <v>692.568701679001</v>
      </c>
    </row>
    <row r="328" customFormat="false" ht="38.25" hidden="false" customHeight="false" outlineLevel="0" collapsed="false">
      <c r="A328" s="66" t="s">
        <v>2678</v>
      </c>
      <c r="B328" s="67" t="s">
        <v>2679</v>
      </c>
      <c r="C328" s="68"/>
      <c r="D328" s="69"/>
      <c r="E328" s="21"/>
    </row>
    <row r="329" customFormat="false" ht="12.75" hidden="false" customHeight="false" outlineLevel="0" collapsed="false">
      <c r="A329" s="66" t="s">
        <v>2680</v>
      </c>
      <c r="B329" s="67"/>
      <c r="C329" s="68" t="s">
        <v>18</v>
      </c>
      <c r="D329" s="69" t="n">
        <v>265000</v>
      </c>
      <c r="E329" s="21" t="n">
        <f aca="false">(D329*100/1936.27)/100</f>
        <v>136.861078258714</v>
      </c>
    </row>
    <row r="330" customFormat="false" ht="12.75" hidden="false" customHeight="false" outlineLevel="0" collapsed="false">
      <c r="A330" s="66" t="s">
        <v>2681</v>
      </c>
      <c r="B330" s="67"/>
      <c r="C330" s="68" t="s">
        <v>18</v>
      </c>
      <c r="D330" s="69" t="n">
        <v>310000</v>
      </c>
      <c r="E330" s="21" t="n">
        <f aca="false">(D330*100/1936.27)/100</f>
        <v>160.101638717741</v>
      </c>
    </row>
    <row r="331" customFormat="false" ht="12.75" hidden="false" customHeight="false" outlineLevel="0" collapsed="false">
      <c r="A331" s="66" t="s">
        <v>2682</v>
      </c>
      <c r="B331" s="67"/>
      <c r="C331" s="68" t="s">
        <v>18</v>
      </c>
      <c r="D331" s="69" t="n">
        <v>369000</v>
      </c>
      <c r="E331" s="21" t="n">
        <f aca="false">(D331*100/1936.27)/100</f>
        <v>190.572595764021</v>
      </c>
    </row>
    <row r="332" customFormat="false" ht="12.75" hidden="false" customHeight="false" outlineLevel="0" collapsed="false">
      <c r="A332" s="66" t="s">
        <v>2683</v>
      </c>
      <c r="B332" s="67"/>
      <c r="C332" s="68" t="s">
        <v>18</v>
      </c>
      <c r="D332" s="69" t="n">
        <v>431000</v>
      </c>
      <c r="E332" s="21" t="n">
        <f aca="false">(D332*100/1936.27)/100</f>
        <v>222.592923507569</v>
      </c>
    </row>
    <row r="333" customFormat="false" ht="12.75" hidden="false" customHeight="false" outlineLevel="0" collapsed="false">
      <c r="A333" s="66" t="s">
        <v>2684</v>
      </c>
      <c r="B333" s="67"/>
      <c r="C333" s="68" t="s">
        <v>18</v>
      </c>
      <c r="D333" s="69" t="n">
        <v>507000</v>
      </c>
      <c r="E333" s="21" t="n">
        <f aca="false">(D333*100/1936.27)/100</f>
        <v>261.84364783837</v>
      </c>
    </row>
    <row r="334" customFormat="false" ht="12.75" hidden="false" customHeight="false" outlineLevel="0" collapsed="false">
      <c r="A334" s="66" t="s">
        <v>2685</v>
      </c>
      <c r="B334" s="67"/>
      <c r="C334" s="68" t="s">
        <v>18</v>
      </c>
      <c r="D334" s="69" t="n">
        <v>576000</v>
      </c>
      <c r="E334" s="21" t="n">
        <f aca="false">(D334*100/1936.27)/100</f>
        <v>297.479173875544</v>
      </c>
    </row>
    <row r="335" customFormat="false" ht="12.75" hidden="false" customHeight="false" outlineLevel="0" collapsed="false">
      <c r="A335" s="66" t="s">
        <v>2686</v>
      </c>
      <c r="B335" s="67"/>
      <c r="C335" s="68" t="s">
        <v>18</v>
      </c>
      <c r="D335" s="69" t="n">
        <v>611000</v>
      </c>
      <c r="E335" s="21" t="n">
        <f aca="false">(D335*100/1936.27)/100</f>
        <v>315.555165343676</v>
      </c>
    </row>
    <row r="336" customFormat="false" ht="12.75" hidden="false" customHeight="false" outlineLevel="0" collapsed="false">
      <c r="A336" s="66" t="s">
        <v>2687</v>
      </c>
      <c r="B336" s="67"/>
      <c r="C336" s="68" t="s">
        <v>18</v>
      </c>
      <c r="D336" s="69" t="n">
        <v>699000</v>
      </c>
      <c r="E336" s="21" t="n">
        <f aca="false">(D336*100/1936.27)/100</f>
        <v>361.003372463551</v>
      </c>
    </row>
    <row r="337" customFormat="false" ht="12.75" hidden="false" customHeight="false" outlineLevel="0" collapsed="false">
      <c r="A337" s="66" t="s">
        <v>2688</v>
      </c>
      <c r="B337" s="67"/>
      <c r="C337" s="68" t="s">
        <v>18</v>
      </c>
      <c r="D337" s="69" t="n">
        <v>789000</v>
      </c>
      <c r="E337" s="21" t="n">
        <f aca="false">(D337*100/1936.27)/100</f>
        <v>407.484493381605</v>
      </c>
    </row>
    <row r="338" customFormat="false" ht="12.75" hidden="false" customHeight="false" outlineLevel="0" collapsed="false">
      <c r="A338" s="66" t="s">
        <v>2689</v>
      </c>
      <c r="B338" s="67"/>
      <c r="C338" s="68" t="s">
        <v>18</v>
      </c>
      <c r="D338" s="69" t="n">
        <v>870000</v>
      </c>
      <c r="E338" s="21" t="n">
        <f aca="false">(D338*100/1936.27)/100</f>
        <v>449.317502207853</v>
      </c>
    </row>
    <row r="339" customFormat="false" ht="12.75" hidden="false" customHeight="false" outlineLevel="0" collapsed="false">
      <c r="A339" s="66" t="s">
        <v>2690</v>
      </c>
      <c r="B339" s="67"/>
      <c r="C339" s="68" t="s">
        <v>18</v>
      </c>
      <c r="D339" s="69" t="n">
        <v>929000</v>
      </c>
      <c r="E339" s="21" t="n">
        <f aca="false">(D339*100/1936.27)/100</f>
        <v>479.788459254133</v>
      </c>
    </row>
    <row r="340" customFormat="false" ht="12.75" hidden="false" customHeight="false" outlineLevel="0" collapsed="false">
      <c r="A340" s="66" t="s">
        <v>2691</v>
      </c>
      <c r="B340" s="67"/>
      <c r="C340" s="68" t="s">
        <v>18</v>
      </c>
      <c r="D340" s="69" t="n">
        <v>1035000</v>
      </c>
      <c r="E340" s="21" t="n">
        <f aca="false">(D340*100/1936.27)/100</f>
        <v>534.532890557619</v>
      </c>
    </row>
    <row r="341" customFormat="false" ht="12.75" hidden="false" customHeight="false" outlineLevel="0" collapsed="false">
      <c r="A341" s="66" t="s">
        <v>2692</v>
      </c>
      <c r="B341" s="67"/>
      <c r="C341" s="68" t="s">
        <v>18</v>
      </c>
      <c r="D341" s="69" t="n">
        <v>1113000</v>
      </c>
      <c r="E341" s="21" t="n">
        <f aca="false">(D341*100/1936.27)/100</f>
        <v>574.816528686598</v>
      </c>
    </row>
    <row r="342" customFormat="false" ht="12.75" hidden="false" customHeight="false" outlineLevel="0" collapsed="false">
      <c r="A342" s="66" t="s">
        <v>2693</v>
      </c>
      <c r="B342" s="67"/>
      <c r="C342" s="68" t="s">
        <v>18</v>
      </c>
      <c r="D342" s="69" t="n">
        <v>1220000</v>
      </c>
      <c r="E342" s="21" t="n">
        <f aca="false">(D342*100/1936.27)/100</f>
        <v>630.077416889174</v>
      </c>
    </row>
    <row r="343" customFormat="false" ht="12.75" hidden="false" customHeight="false" outlineLevel="0" collapsed="false">
      <c r="A343" s="66" t="s">
        <v>2694</v>
      </c>
      <c r="B343" s="67"/>
      <c r="C343" s="68" t="s">
        <v>18</v>
      </c>
      <c r="D343" s="69" t="n">
        <v>1341000</v>
      </c>
      <c r="E343" s="21" t="n">
        <f aca="false">(D343*100/1936.27)/100</f>
        <v>692.568701679001</v>
      </c>
    </row>
    <row r="344" customFormat="false" ht="25.5" hidden="false" customHeight="false" outlineLevel="0" collapsed="false">
      <c r="A344" s="66" t="s">
        <v>2695</v>
      </c>
      <c r="B344" s="67" t="s">
        <v>2696</v>
      </c>
      <c r="C344" s="68"/>
      <c r="D344" s="69"/>
      <c r="E344" s="21"/>
    </row>
    <row r="345" customFormat="false" ht="12.75" hidden="false" customHeight="false" outlineLevel="0" collapsed="false">
      <c r="A345" s="66" t="s">
        <v>2697</v>
      </c>
      <c r="B345" s="67"/>
      <c r="C345" s="68" t="s">
        <v>395</v>
      </c>
      <c r="D345" s="69" t="n">
        <v>6600</v>
      </c>
      <c r="E345" s="21" t="n">
        <f aca="false">(D345*100/1936.27)/100</f>
        <v>3.40861553399061</v>
      </c>
    </row>
    <row r="346" customFormat="false" ht="12.75" hidden="false" customHeight="false" outlineLevel="0" collapsed="false">
      <c r="A346" s="66" t="s">
        <v>2698</v>
      </c>
      <c r="B346" s="67"/>
      <c r="C346" s="68" t="s">
        <v>395</v>
      </c>
      <c r="D346" s="69" t="n">
        <v>7000</v>
      </c>
      <c r="E346" s="21" t="n">
        <f aca="false">(D346*100/1936.27)/100</f>
        <v>3.61519829362641</v>
      </c>
    </row>
    <row r="347" customFormat="false" ht="12.75" hidden="false" customHeight="false" outlineLevel="0" collapsed="false">
      <c r="A347" s="66" t="s">
        <v>2699</v>
      </c>
      <c r="B347" s="67"/>
      <c r="C347" s="68" t="s">
        <v>395</v>
      </c>
      <c r="D347" s="69" t="n">
        <v>7700</v>
      </c>
      <c r="E347" s="21" t="n">
        <f aca="false">(D347*100/1936.27)/100</f>
        <v>3.97671812298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2.14"/>
    <col collapsed="false" customWidth="true" hidden="false" outlineLevel="0" max="2" min="2" style="97" width="58.28"/>
    <col collapsed="false" customWidth="true" hidden="false" outlineLevel="0" max="3" min="3" style="99" width="6.41"/>
    <col collapsed="false" customWidth="true" hidden="false" outlineLevel="0" max="4" min="4" style="100" width="10.28"/>
    <col collapsed="false" customWidth="true" hidden="false" outlineLevel="0" max="5" min="5" style="110" width="16.42"/>
    <col collapsed="false" customWidth="true" hidden="false" outlineLevel="0" max="6" min="6" style="70" width="11.42"/>
    <col collapsed="false" customWidth="false" hidden="false" outlineLevel="0" max="257" min="7" style="70" width="9.14"/>
  </cols>
  <sheetData>
    <row r="1" s="9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26" t="s">
        <v>2700</v>
      </c>
      <c r="B2" s="101"/>
      <c r="C2" s="102"/>
      <c r="D2" s="103"/>
      <c r="E2" s="42"/>
    </row>
    <row r="3" customFormat="false" ht="12.75" hidden="false" customHeight="false" outlineLevel="0" collapsed="false">
      <c r="A3" s="26" t="s">
        <v>2701</v>
      </c>
      <c r="B3" s="101"/>
      <c r="C3" s="102"/>
      <c r="D3" s="103"/>
      <c r="E3" s="42"/>
    </row>
    <row r="4" customFormat="false" ht="12.75" hidden="false" customHeight="false" outlineLevel="0" collapsed="false">
      <c r="A4" s="66" t="s">
        <v>2702</v>
      </c>
      <c r="B4" s="67" t="s">
        <v>2703</v>
      </c>
      <c r="C4" s="68"/>
      <c r="D4" s="69"/>
      <c r="E4" s="21"/>
    </row>
    <row r="5" customFormat="false" ht="12.75" hidden="false" customHeight="false" outlineLevel="0" collapsed="false">
      <c r="A5" s="66" t="s">
        <v>2704</v>
      </c>
      <c r="B5" s="67"/>
      <c r="C5" s="68" t="s">
        <v>379</v>
      </c>
      <c r="D5" s="69" t="n">
        <v>319000</v>
      </c>
      <c r="E5" s="21" t="n">
        <f aca="false">(D5*100/1936.27)/100</f>
        <v>164.749750809546</v>
      </c>
      <c r="F5" s="122"/>
    </row>
    <row r="6" customFormat="false" ht="12.75" hidden="false" customHeight="false" outlineLevel="0" collapsed="false">
      <c r="A6" s="66" t="s">
        <v>2705</v>
      </c>
      <c r="B6" s="67"/>
      <c r="C6" s="68" t="s">
        <v>379</v>
      </c>
      <c r="D6" s="69" t="n">
        <v>351000</v>
      </c>
      <c r="E6" s="21" t="n">
        <f aca="false">(D6*100/1936.27)/100</f>
        <v>181.27637158041</v>
      </c>
      <c r="F6" s="122"/>
    </row>
    <row r="7" customFormat="false" ht="12.75" hidden="false" customHeight="false" outlineLevel="0" collapsed="false">
      <c r="A7" s="66" t="s">
        <v>2706</v>
      </c>
      <c r="B7" s="67"/>
      <c r="C7" s="68" t="s">
        <v>379</v>
      </c>
      <c r="D7" s="69" t="n">
        <v>385000</v>
      </c>
      <c r="E7" s="21" t="n">
        <f aca="false">(D7*100/1936.27)/100</f>
        <v>198.835906149452</v>
      </c>
      <c r="F7" s="122"/>
    </row>
    <row r="8" customFormat="false" ht="12.75" hidden="false" customHeight="false" outlineLevel="0" collapsed="false">
      <c r="A8" s="66" t="s">
        <v>2707</v>
      </c>
      <c r="B8" s="67"/>
      <c r="C8" s="68" t="s">
        <v>379</v>
      </c>
      <c r="D8" s="69" t="n">
        <v>392000</v>
      </c>
      <c r="E8" s="21" t="n">
        <f aca="false">(D8*100/1936.27)/100</f>
        <v>202.451104443079</v>
      </c>
      <c r="F8" s="122"/>
    </row>
    <row r="9" customFormat="false" ht="12.75" hidden="false" customHeight="false" outlineLevel="0" collapsed="false">
      <c r="A9" s="66" t="s">
        <v>2708</v>
      </c>
      <c r="B9" s="67"/>
      <c r="C9" s="68" t="s">
        <v>379</v>
      </c>
      <c r="D9" s="69" t="n">
        <v>427000</v>
      </c>
      <c r="E9" s="21" t="n">
        <f aca="false">(D9*100/1936.27)/100</f>
        <v>220.527095911211</v>
      </c>
      <c r="F9" s="122"/>
    </row>
    <row r="10" customFormat="false" ht="12.75" hidden="false" customHeight="false" outlineLevel="0" collapsed="false">
      <c r="A10" s="66" t="s">
        <v>2709</v>
      </c>
      <c r="B10" s="67" t="s">
        <v>2710</v>
      </c>
      <c r="C10" s="68" t="s">
        <v>18</v>
      </c>
      <c r="D10" s="69" t="n">
        <v>108000</v>
      </c>
      <c r="E10" s="21" t="n">
        <f aca="false">(D10*100/1936.27)/100</f>
        <v>55.7773451016645</v>
      </c>
      <c r="F10" s="122"/>
    </row>
    <row r="11" customFormat="false" ht="12.75" hidden="false" customHeight="false" outlineLevel="0" collapsed="false">
      <c r="A11" s="66" t="s">
        <v>2711</v>
      </c>
      <c r="B11" s="67" t="s">
        <v>2712</v>
      </c>
      <c r="C11" s="68" t="s">
        <v>18</v>
      </c>
      <c r="D11" s="69" t="n">
        <v>135000</v>
      </c>
      <c r="E11" s="21" t="n">
        <f aca="false">(D11*100/1936.27)/100</f>
        <v>69.7216813770807</v>
      </c>
      <c r="F11" s="122"/>
    </row>
    <row r="12" customFormat="false" ht="12.75" hidden="false" customHeight="false" outlineLevel="0" collapsed="false">
      <c r="A12" s="66" t="s">
        <v>2713</v>
      </c>
      <c r="B12" s="67" t="s">
        <v>2714</v>
      </c>
      <c r="C12" s="68" t="s">
        <v>18</v>
      </c>
      <c r="D12" s="69" t="n">
        <v>16500</v>
      </c>
      <c r="E12" s="21" t="n">
        <f aca="false">(D12*100/1936.27)/100</f>
        <v>8.52153883497653</v>
      </c>
      <c r="F12" s="122"/>
    </row>
    <row r="13" customFormat="false" ht="25.5" hidden="false" customHeight="false" outlineLevel="0" collapsed="false">
      <c r="A13" s="66" t="s">
        <v>2715</v>
      </c>
      <c r="B13" s="67" t="s">
        <v>2716</v>
      </c>
      <c r="C13" s="68"/>
      <c r="D13" s="69"/>
      <c r="E13" s="21"/>
      <c r="F13" s="122"/>
    </row>
    <row r="14" customFormat="false" ht="12.75" hidden="false" customHeight="false" outlineLevel="0" collapsed="false">
      <c r="A14" s="66" t="s">
        <v>2717</v>
      </c>
      <c r="B14" s="67"/>
      <c r="C14" s="68" t="s">
        <v>10</v>
      </c>
      <c r="D14" s="69" t="n">
        <v>315000</v>
      </c>
      <c r="E14" s="21" t="n">
        <f aca="false">(D14*100/1936.27)/100</f>
        <v>162.683923213188</v>
      </c>
      <c r="F14" s="122"/>
    </row>
    <row r="15" customFormat="false" ht="12.75" hidden="false" customHeight="false" outlineLevel="0" collapsed="false">
      <c r="A15" s="66" t="s">
        <v>2718</v>
      </c>
      <c r="B15" s="67"/>
      <c r="C15" s="68" t="s">
        <v>10</v>
      </c>
      <c r="D15" s="69" t="n">
        <v>525000</v>
      </c>
      <c r="E15" s="21" t="n">
        <f aca="false">(D15*100/1936.27)/100</f>
        <v>271.13987202198</v>
      </c>
      <c r="F15" s="122"/>
    </row>
    <row r="16" customFormat="false" ht="12.75" hidden="false" customHeight="false" outlineLevel="0" collapsed="false">
      <c r="A16" s="66" t="s">
        <v>2719</v>
      </c>
      <c r="B16" s="67"/>
      <c r="C16" s="68" t="s">
        <v>10</v>
      </c>
      <c r="D16" s="69" t="n">
        <v>451000</v>
      </c>
      <c r="E16" s="21" t="n">
        <f aca="false">(D16*100/1936.27)/100</f>
        <v>232.922061489358</v>
      </c>
      <c r="F16" s="122"/>
    </row>
    <row r="17" customFormat="false" ht="12.75" hidden="false" customHeight="false" outlineLevel="0" collapsed="false">
      <c r="A17" s="66" t="s">
        <v>2720</v>
      </c>
      <c r="B17" s="67"/>
      <c r="C17" s="68" t="s">
        <v>10</v>
      </c>
      <c r="D17" s="69" t="n">
        <v>840000</v>
      </c>
      <c r="E17" s="21" t="n">
        <f aca="false">(D17*100/1936.27)/100</f>
        <v>433.823795235169</v>
      </c>
      <c r="F17" s="122"/>
    </row>
    <row r="18" customFormat="false" ht="12.75" hidden="false" customHeight="false" outlineLevel="0" collapsed="false">
      <c r="A18" s="66" t="s">
        <v>2721</v>
      </c>
      <c r="B18" s="67"/>
      <c r="C18" s="68" t="s">
        <v>379</v>
      </c>
      <c r="D18" s="69" t="n">
        <v>220000</v>
      </c>
      <c r="E18" s="21" t="n">
        <f aca="false">(D18*100/1936.27)/100</f>
        <v>113.620517799687</v>
      </c>
      <c r="F18" s="122"/>
    </row>
    <row r="19" customFormat="false" ht="12.75" hidden="false" customHeight="false" outlineLevel="0" collapsed="false">
      <c r="A19" s="66" t="s">
        <v>2722</v>
      </c>
      <c r="B19" s="71"/>
      <c r="C19" s="68" t="s">
        <v>379</v>
      </c>
      <c r="D19" s="69" t="n">
        <v>264000</v>
      </c>
      <c r="E19" s="21" t="n">
        <f aca="false">(D19*100/1936.27)/100</f>
        <v>136.344621359624</v>
      </c>
      <c r="F19" s="122"/>
    </row>
    <row r="20" customFormat="false" ht="12.75" hidden="false" customHeight="false" outlineLevel="0" collapsed="false">
      <c r="A20" s="66" t="s">
        <v>2723</v>
      </c>
      <c r="B20" s="67"/>
      <c r="C20" s="68" t="s">
        <v>379</v>
      </c>
      <c r="D20" s="69" t="n">
        <v>310000</v>
      </c>
      <c r="E20" s="21" t="n">
        <f aca="false">(D20*100/1936.27)/100</f>
        <v>160.101638717741</v>
      </c>
      <c r="F20" s="122"/>
    </row>
    <row r="21" customFormat="false" ht="12.75" hidden="false" customHeight="false" outlineLevel="0" collapsed="false">
      <c r="A21" s="66" t="s">
        <v>2724</v>
      </c>
      <c r="B21" s="67"/>
      <c r="C21" s="68" t="s">
        <v>379</v>
      </c>
      <c r="D21" s="69" t="n">
        <v>352000</v>
      </c>
      <c r="E21" s="21" t="n">
        <f aca="false">(D21*100/1936.27)/100</f>
        <v>181.792828479499</v>
      </c>
      <c r="F21" s="122"/>
    </row>
    <row r="22" customFormat="false" ht="12.75" hidden="false" customHeight="false" outlineLevel="0" collapsed="false">
      <c r="A22" s="66" t="s">
        <v>2725</v>
      </c>
      <c r="B22" s="67" t="s">
        <v>2726</v>
      </c>
      <c r="C22" s="68"/>
      <c r="D22" s="69"/>
      <c r="E22" s="21"/>
      <c r="F22" s="122"/>
    </row>
    <row r="23" customFormat="false" ht="12.75" hidden="false" customHeight="false" outlineLevel="0" collapsed="false">
      <c r="A23" s="66" t="s">
        <v>2727</v>
      </c>
      <c r="B23" s="67"/>
      <c r="C23" s="68" t="s">
        <v>10</v>
      </c>
      <c r="D23" s="69" t="n">
        <v>440000</v>
      </c>
      <c r="E23" s="21" t="n">
        <f aca="false">(D23*100/1936.27)/100</f>
        <v>227.241035599374</v>
      </c>
      <c r="F23" s="122"/>
    </row>
    <row r="24" customFormat="false" ht="12.75" hidden="false" customHeight="false" outlineLevel="0" collapsed="false">
      <c r="A24" s="66" t="s">
        <v>2728</v>
      </c>
      <c r="B24" s="67"/>
      <c r="C24" s="68" t="s">
        <v>10</v>
      </c>
      <c r="D24" s="69" t="n">
        <v>715000</v>
      </c>
      <c r="E24" s="21" t="n">
        <f aca="false">(D24*100/1936.27)/100</f>
        <v>369.266682848983</v>
      </c>
      <c r="F24" s="122"/>
    </row>
    <row r="25" customFormat="false" ht="12.75" hidden="false" customHeight="false" outlineLevel="0" collapsed="false">
      <c r="A25" s="66" t="s">
        <v>2729</v>
      </c>
      <c r="B25" s="67"/>
      <c r="C25" s="68" t="s">
        <v>10</v>
      </c>
      <c r="D25" s="69" t="n">
        <v>594000</v>
      </c>
      <c r="E25" s="21" t="n">
        <f aca="false">(D25*100/1936.27)/100</f>
        <v>306.775398059155</v>
      </c>
      <c r="F25" s="122"/>
    </row>
    <row r="26" customFormat="false" ht="12.75" hidden="false" customHeight="false" outlineLevel="0" collapsed="false">
      <c r="A26" s="66" t="s">
        <v>2730</v>
      </c>
      <c r="B26" s="71"/>
      <c r="C26" s="68" t="s">
        <v>10</v>
      </c>
      <c r="D26" s="69" t="n">
        <v>1078000</v>
      </c>
      <c r="E26" s="21" t="n">
        <f aca="false">(D26*100/1936.27)/100</f>
        <v>556.740537218466</v>
      </c>
      <c r="F26" s="122"/>
    </row>
    <row r="27" customFormat="false" ht="12.75" hidden="false" customHeight="false" outlineLevel="0" collapsed="false">
      <c r="A27" s="66" t="s">
        <v>2731</v>
      </c>
      <c r="B27" s="71"/>
      <c r="C27" s="68" t="s">
        <v>379</v>
      </c>
      <c r="D27" s="69" t="n">
        <v>271000</v>
      </c>
      <c r="E27" s="21" t="n">
        <f aca="false">(D27*100/1936.27)/100</f>
        <v>139.959819653251</v>
      </c>
      <c r="F27" s="122"/>
    </row>
    <row r="28" customFormat="false" ht="12.75" hidden="false" customHeight="false" outlineLevel="0" collapsed="false">
      <c r="A28" s="66" t="s">
        <v>2732</v>
      </c>
      <c r="B28" s="71"/>
      <c r="C28" s="68" t="s">
        <v>379</v>
      </c>
      <c r="D28" s="69" t="n">
        <v>308000</v>
      </c>
      <c r="E28" s="21" t="n">
        <f aca="false">(D28*100/1936.27)/100</f>
        <v>159.068724919562</v>
      </c>
      <c r="F28" s="122"/>
    </row>
    <row r="29" customFormat="false" ht="12.75" hidden="false" customHeight="false" outlineLevel="0" collapsed="false">
      <c r="A29" s="66" t="s">
        <v>2733</v>
      </c>
      <c r="B29" s="67"/>
      <c r="C29" s="68" t="s">
        <v>379</v>
      </c>
      <c r="D29" s="69" t="n">
        <v>385000</v>
      </c>
      <c r="E29" s="21" t="n">
        <f aca="false">(D29*100/1936.27)/100</f>
        <v>198.835906149452</v>
      </c>
      <c r="F29" s="122"/>
    </row>
    <row r="30" customFormat="false" ht="12.75" hidden="false" customHeight="false" outlineLevel="0" collapsed="false">
      <c r="A30" s="66" t="s">
        <v>2734</v>
      </c>
      <c r="B30" s="67"/>
      <c r="C30" s="68" t="s">
        <v>379</v>
      </c>
      <c r="D30" s="69" t="n">
        <v>429000</v>
      </c>
      <c r="E30" s="21" t="n">
        <f aca="false">(D30*100/1936.27)/100</f>
        <v>221.56000970939</v>
      </c>
      <c r="F30" s="122"/>
    </row>
    <row r="31" customFormat="false" ht="25.5" hidden="false" customHeight="false" outlineLevel="0" collapsed="false">
      <c r="A31" s="66" t="s">
        <v>2735</v>
      </c>
      <c r="B31" s="67" t="s">
        <v>2736</v>
      </c>
      <c r="C31" s="68"/>
      <c r="D31" s="69"/>
      <c r="E31" s="21"/>
      <c r="F31" s="122"/>
    </row>
    <row r="32" customFormat="false" ht="12.75" hidden="false" customHeight="false" outlineLevel="0" collapsed="false">
      <c r="A32" s="66" t="s">
        <v>2737</v>
      </c>
      <c r="B32" s="67"/>
      <c r="C32" s="68" t="s">
        <v>10</v>
      </c>
      <c r="D32" s="69" t="n">
        <v>472000</v>
      </c>
      <c r="E32" s="21" t="n">
        <f aca="false">(D32*100/1936.27)/100</f>
        <v>243.767656370238</v>
      </c>
      <c r="F32" s="122"/>
    </row>
    <row r="33" customFormat="false" ht="12.75" hidden="false" customHeight="false" outlineLevel="0" collapsed="false">
      <c r="A33" s="66" t="s">
        <v>2738</v>
      </c>
      <c r="B33" s="67"/>
      <c r="C33" s="68" t="s">
        <v>10</v>
      </c>
      <c r="D33" s="69" t="n">
        <v>735000</v>
      </c>
      <c r="E33" s="21" t="n">
        <f aca="false">(D33*100/1936.27)/100</f>
        <v>379.595820830773</v>
      </c>
      <c r="F33" s="122"/>
    </row>
    <row r="34" customFormat="false" ht="12.75" hidden="false" customHeight="false" outlineLevel="0" collapsed="false">
      <c r="A34" s="66" t="s">
        <v>2739</v>
      </c>
      <c r="B34" s="67"/>
      <c r="C34" s="68" t="s">
        <v>379</v>
      </c>
      <c r="D34" s="69" t="n">
        <v>330000</v>
      </c>
      <c r="E34" s="21" t="n">
        <f aca="false">(D34*100/1936.27)/100</f>
        <v>170.430776699531</v>
      </c>
      <c r="F34" s="122"/>
    </row>
    <row r="35" customFormat="false" ht="12.75" hidden="false" customHeight="false" outlineLevel="0" collapsed="false">
      <c r="A35" s="66" t="s">
        <v>2740</v>
      </c>
      <c r="B35" s="67"/>
      <c r="C35" s="68" t="s">
        <v>379</v>
      </c>
      <c r="D35" s="69" t="n">
        <v>407000</v>
      </c>
      <c r="E35" s="21" t="n">
        <f aca="false">(D35*100/1936.27)/100</f>
        <v>210.197957929421</v>
      </c>
      <c r="F35" s="122"/>
    </row>
    <row r="36" customFormat="false" ht="12.75" hidden="false" customHeight="false" outlineLevel="0" collapsed="false">
      <c r="A36" s="66" t="s">
        <v>2741</v>
      </c>
      <c r="B36" s="67" t="s">
        <v>2742</v>
      </c>
      <c r="C36" s="68"/>
      <c r="D36" s="69"/>
      <c r="E36" s="21"/>
      <c r="F36" s="122"/>
    </row>
    <row r="37" customFormat="false" ht="12.75" hidden="false" customHeight="false" outlineLevel="0" collapsed="false">
      <c r="A37" s="66" t="s">
        <v>2743</v>
      </c>
      <c r="B37" s="67"/>
      <c r="C37" s="68" t="s">
        <v>10</v>
      </c>
      <c r="D37" s="69" t="n">
        <v>1207000</v>
      </c>
      <c r="E37" s="21" t="n">
        <f aca="false">(D37*100/1936.27)/100</f>
        <v>623.36347720101</v>
      </c>
      <c r="F37" s="122"/>
    </row>
    <row r="38" customFormat="false" ht="12.75" hidden="false" customHeight="false" outlineLevel="0" collapsed="false">
      <c r="A38" s="66" t="s">
        <v>2744</v>
      </c>
      <c r="B38" s="67"/>
      <c r="C38" s="68" t="s">
        <v>10</v>
      </c>
      <c r="D38" s="69" t="n">
        <v>1725000</v>
      </c>
      <c r="E38" s="21" t="n">
        <f aca="false">(D38*100/1936.27)/100</f>
        <v>890.888150929364</v>
      </c>
      <c r="F38" s="122"/>
    </row>
    <row r="39" customFormat="false" ht="12.75" hidden="false" customHeight="false" outlineLevel="0" collapsed="false">
      <c r="A39" s="66" t="s">
        <v>2745</v>
      </c>
      <c r="B39" s="67"/>
      <c r="C39" s="68" t="s">
        <v>379</v>
      </c>
      <c r="D39" s="69" t="n">
        <v>782000</v>
      </c>
      <c r="E39" s="21" t="n">
        <f aca="false">(D39*100/1936.27)/100</f>
        <v>403.869295087978</v>
      </c>
      <c r="F39" s="122"/>
    </row>
    <row r="40" customFormat="false" ht="12.75" hidden="false" customHeight="false" outlineLevel="0" collapsed="false">
      <c r="A40" s="66" t="s">
        <v>2746</v>
      </c>
      <c r="B40" s="67"/>
      <c r="C40" s="68" t="s">
        <v>379</v>
      </c>
      <c r="D40" s="69" t="n">
        <v>874000</v>
      </c>
      <c r="E40" s="21" t="n">
        <f aca="false">(D40*100/1936.27)/100</f>
        <v>451.383329804211</v>
      </c>
      <c r="F40" s="122"/>
    </row>
    <row r="41" customFormat="false" ht="12.75" hidden="false" customHeight="false" outlineLevel="0" collapsed="false">
      <c r="A41" s="66" t="s">
        <v>2747</v>
      </c>
      <c r="B41" s="67" t="s">
        <v>2748</v>
      </c>
      <c r="C41" s="68"/>
      <c r="D41" s="69"/>
      <c r="E41" s="21"/>
      <c r="F41" s="122"/>
    </row>
    <row r="42" customFormat="false" ht="12.75" hidden="false" customHeight="false" outlineLevel="0" collapsed="false">
      <c r="A42" s="66" t="s">
        <v>2749</v>
      </c>
      <c r="B42" s="67"/>
      <c r="C42" s="68" t="s">
        <v>10</v>
      </c>
      <c r="D42" s="69" t="n">
        <v>1287000</v>
      </c>
      <c r="E42" s="21" t="n">
        <f aca="false">(D42*100/1936.27)/100</f>
        <v>664.680029128169</v>
      </c>
      <c r="F42" s="122"/>
    </row>
    <row r="43" customFormat="false" ht="12.75" hidden="false" customHeight="false" outlineLevel="0" collapsed="false">
      <c r="A43" s="66" t="s">
        <v>2750</v>
      </c>
      <c r="B43" s="67"/>
      <c r="C43" s="68" t="s">
        <v>10</v>
      </c>
      <c r="D43" s="69" t="n">
        <v>1989000</v>
      </c>
      <c r="E43" s="21" t="n">
        <f aca="false">(D43*100/1936.27)/100</f>
        <v>1027.23277228899</v>
      </c>
      <c r="F43" s="122"/>
    </row>
    <row r="44" customFormat="false" ht="12.75" hidden="false" customHeight="false" outlineLevel="0" collapsed="false">
      <c r="A44" s="66" t="s">
        <v>2751</v>
      </c>
      <c r="B44" s="67"/>
      <c r="C44" s="68" t="s">
        <v>379</v>
      </c>
      <c r="D44" s="69" t="n">
        <v>842000</v>
      </c>
      <c r="E44" s="21" t="n">
        <f aca="false">(D44*100/1936.27)/100</f>
        <v>434.856709033348</v>
      </c>
      <c r="F44" s="122"/>
    </row>
    <row r="45" customFormat="false" ht="12.75" hidden="false" customHeight="false" outlineLevel="0" collapsed="false">
      <c r="A45" s="66" t="s">
        <v>2752</v>
      </c>
      <c r="B45" s="67"/>
      <c r="C45" s="68" t="s">
        <v>379</v>
      </c>
      <c r="D45" s="69" t="n">
        <v>994000</v>
      </c>
      <c r="E45" s="21" t="n">
        <f aca="false">(D45*100/1936.27)/100</f>
        <v>513.35815769495</v>
      </c>
      <c r="F45" s="122"/>
    </row>
    <row r="46" customFormat="false" ht="12.75" hidden="false" customHeight="false" outlineLevel="0" collapsed="false">
      <c r="A46" s="66" t="s">
        <v>2753</v>
      </c>
      <c r="B46" s="67" t="s">
        <v>2754</v>
      </c>
      <c r="C46" s="68" t="s">
        <v>379</v>
      </c>
      <c r="D46" s="69" t="n">
        <v>143000</v>
      </c>
      <c r="E46" s="21" t="n">
        <f aca="false">(D46*100/1936.27)/100</f>
        <v>73.8533365697966</v>
      </c>
      <c r="F46" s="122"/>
    </row>
    <row r="47" customFormat="false" ht="12.75" hidden="false" customHeight="false" outlineLevel="0" collapsed="false">
      <c r="A47" s="66" t="s">
        <v>2755</v>
      </c>
      <c r="B47" s="67" t="s">
        <v>2756</v>
      </c>
      <c r="C47" s="68"/>
      <c r="D47" s="69"/>
      <c r="E47" s="21"/>
      <c r="F47" s="122"/>
    </row>
    <row r="48" customFormat="false" ht="12.75" hidden="false" customHeight="false" outlineLevel="0" collapsed="false">
      <c r="A48" s="66" t="s">
        <v>2757</v>
      </c>
      <c r="B48" s="67"/>
      <c r="C48" s="68" t="s">
        <v>10</v>
      </c>
      <c r="D48" s="69" t="n">
        <v>63000</v>
      </c>
      <c r="E48" s="21" t="n">
        <f aca="false">(D48*100/1936.27)/100</f>
        <v>32.5367846426377</v>
      </c>
      <c r="F48" s="122"/>
    </row>
    <row r="49" customFormat="false" ht="12.75" hidden="false" customHeight="false" outlineLevel="0" collapsed="false">
      <c r="A49" s="66" t="s">
        <v>2758</v>
      </c>
      <c r="B49" s="67"/>
      <c r="C49" s="68" t="s">
        <v>2759</v>
      </c>
      <c r="D49" s="69" t="n">
        <v>3800</v>
      </c>
      <c r="E49" s="21" t="n">
        <f aca="false">(D49*100/1936.27)/100</f>
        <v>1.96253621654005</v>
      </c>
      <c r="F49" s="122"/>
    </row>
    <row r="50" customFormat="false" ht="12.75" hidden="false" customHeight="false" outlineLevel="0" collapsed="false">
      <c r="A50" s="66" t="s">
        <v>2760</v>
      </c>
      <c r="B50" s="67" t="s">
        <v>2761</v>
      </c>
      <c r="C50" s="68" t="s">
        <v>379</v>
      </c>
      <c r="D50" s="69" t="n">
        <v>40000</v>
      </c>
      <c r="E50" s="21" t="n">
        <f aca="false">(D50*100/1936.27)/100</f>
        <v>20.6582759635795</v>
      </c>
      <c r="F50" s="122"/>
    </row>
    <row r="51" customFormat="false" ht="12.75" hidden="false" customHeight="false" outlineLevel="0" collapsed="false">
      <c r="A51" s="66" t="s">
        <v>2762</v>
      </c>
      <c r="B51" s="67" t="s">
        <v>2763</v>
      </c>
      <c r="C51" s="68" t="s">
        <v>10</v>
      </c>
      <c r="D51" s="69" t="n">
        <v>27500</v>
      </c>
      <c r="E51" s="21" t="n">
        <f aca="false">(D51*100/1936.27)/100</f>
        <v>14.2025647249609</v>
      </c>
      <c r="F51" s="122"/>
    </row>
    <row r="52" customFormat="false" ht="12.75" hidden="false" customHeight="false" outlineLevel="0" collapsed="false">
      <c r="A52" s="66" t="s">
        <v>2764</v>
      </c>
      <c r="B52" s="67" t="s">
        <v>2765</v>
      </c>
      <c r="C52" s="68"/>
      <c r="D52" s="69"/>
      <c r="E52" s="21"/>
      <c r="F52" s="122"/>
    </row>
    <row r="53" customFormat="false" ht="12.75" hidden="false" customHeight="false" outlineLevel="0" collapsed="false">
      <c r="A53" s="66" t="s">
        <v>2766</v>
      </c>
      <c r="B53" s="67"/>
      <c r="C53" s="68" t="s">
        <v>18</v>
      </c>
      <c r="D53" s="69" t="n">
        <v>82000</v>
      </c>
      <c r="E53" s="21" t="n">
        <f aca="false">(D53*100/1936.27)/100</f>
        <v>42.3494657253379</v>
      </c>
      <c r="F53" s="122"/>
    </row>
    <row r="54" customFormat="false" ht="12.75" hidden="false" customHeight="false" outlineLevel="0" collapsed="false">
      <c r="A54" s="66" t="s">
        <v>2767</v>
      </c>
      <c r="B54" s="67"/>
      <c r="C54" s="68" t="s">
        <v>18</v>
      </c>
      <c r="D54" s="69" t="n">
        <v>110000</v>
      </c>
      <c r="E54" s="21" t="n">
        <f aca="false">(D54*100/1936.27)/100</f>
        <v>56.8102588998435</v>
      </c>
      <c r="F54" s="122"/>
    </row>
    <row r="55" customFormat="false" ht="12.75" hidden="false" customHeight="false" outlineLevel="0" collapsed="false">
      <c r="A55" s="66" t="s">
        <v>2768</v>
      </c>
      <c r="B55" s="67"/>
      <c r="C55" s="68" t="s">
        <v>18</v>
      </c>
      <c r="D55" s="69" t="n">
        <v>132000</v>
      </c>
      <c r="E55" s="21" t="n">
        <f aca="false">(D55*100/1936.27)/100</f>
        <v>68.1723106798122</v>
      </c>
      <c r="F55" s="122"/>
    </row>
    <row r="56" customFormat="false" ht="12.75" hidden="false" customHeight="false" outlineLevel="0" collapsed="false">
      <c r="A56" s="66" t="s">
        <v>2769</v>
      </c>
      <c r="B56" s="67" t="s">
        <v>2770</v>
      </c>
      <c r="C56" s="68"/>
      <c r="D56" s="69"/>
      <c r="E56" s="21"/>
      <c r="F56" s="122"/>
    </row>
    <row r="57" customFormat="false" ht="12.75" hidden="false" customHeight="false" outlineLevel="0" collapsed="false">
      <c r="A57" s="66" t="s">
        <v>2771</v>
      </c>
      <c r="B57" s="67"/>
      <c r="C57" s="68" t="s">
        <v>10</v>
      </c>
      <c r="D57" s="69" t="n">
        <v>34000</v>
      </c>
      <c r="E57" s="21" t="n">
        <f aca="false">(D57*100/1936.27)/100</f>
        <v>17.5595345690425</v>
      </c>
      <c r="F57" s="122"/>
    </row>
    <row r="58" customFormat="false" ht="12.75" hidden="false" customHeight="false" outlineLevel="0" collapsed="false">
      <c r="A58" s="66" t="s">
        <v>2772</v>
      </c>
      <c r="B58" s="67"/>
      <c r="C58" s="68" t="s">
        <v>10</v>
      </c>
      <c r="D58" s="69" t="n">
        <v>48000</v>
      </c>
      <c r="E58" s="21" t="n">
        <f aca="false">(D58*100/1936.27)/100</f>
        <v>24.7899311562954</v>
      </c>
      <c r="F58" s="122"/>
    </row>
    <row r="59" customFormat="false" ht="12.75" hidden="false" customHeight="false" outlineLevel="0" collapsed="false">
      <c r="A59" s="66" t="s">
        <v>2773</v>
      </c>
      <c r="B59" s="67"/>
      <c r="C59" s="68" t="s">
        <v>18</v>
      </c>
      <c r="D59" s="69" t="n">
        <v>14000</v>
      </c>
      <c r="E59" s="21" t="n">
        <f aca="false">(D59*100/1936.27)/100</f>
        <v>7.23039658725281</v>
      </c>
      <c r="F59" s="122"/>
    </row>
    <row r="60" customFormat="false" ht="12.75" hidden="false" customHeight="false" outlineLevel="0" collapsed="false">
      <c r="A60" s="66" t="s">
        <v>2774</v>
      </c>
      <c r="B60" s="67"/>
      <c r="C60" s="68" t="s">
        <v>10</v>
      </c>
      <c r="D60" s="69" t="n">
        <v>29000</v>
      </c>
      <c r="E60" s="21" t="n">
        <f aca="false">(D60*100/1936.27)/100</f>
        <v>14.9772500735951</v>
      </c>
      <c r="F60" s="122"/>
    </row>
    <row r="61" customFormat="false" ht="12.75" hidden="false" customHeight="false" outlineLevel="0" collapsed="false">
      <c r="A61" s="66" t="s">
        <v>2775</v>
      </c>
      <c r="B61" s="67"/>
      <c r="C61" s="68" t="s">
        <v>10</v>
      </c>
      <c r="D61" s="69" t="n">
        <v>63000</v>
      </c>
      <c r="E61" s="21" t="n">
        <f aca="false">(D61*100/1936.27)/100</f>
        <v>32.5367846426377</v>
      </c>
      <c r="F61" s="122"/>
    </row>
    <row r="62" customFormat="false" ht="25.5" hidden="false" customHeight="false" outlineLevel="0" collapsed="false">
      <c r="A62" s="66" t="s">
        <v>2776</v>
      </c>
      <c r="B62" s="67" t="s">
        <v>2777</v>
      </c>
      <c r="C62" s="68"/>
      <c r="D62" s="69"/>
      <c r="E62" s="21"/>
      <c r="F62" s="122"/>
    </row>
    <row r="63" customFormat="false" ht="12.75" hidden="false" customHeight="false" outlineLevel="0" collapsed="false">
      <c r="A63" s="66" t="s">
        <v>2778</v>
      </c>
      <c r="B63" s="67"/>
      <c r="C63" s="68" t="s">
        <v>379</v>
      </c>
      <c r="D63" s="69" t="n">
        <v>310000</v>
      </c>
      <c r="E63" s="21" t="n">
        <f aca="false">(D63*100/1936.27)/100</f>
        <v>160.101638717741</v>
      </c>
      <c r="F63" s="122"/>
    </row>
    <row r="64" customFormat="false" ht="12.75" hidden="false" customHeight="false" outlineLevel="0" collapsed="false">
      <c r="A64" s="66" t="s">
        <v>2779</v>
      </c>
      <c r="B64" s="67"/>
      <c r="C64" s="68" t="s">
        <v>379</v>
      </c>
      <c r="D64" s="69" t="n">
        <v>270000</v>
      </c>
      <c r="E64" s="21" t="n">
        <f aca="false">(D64*100/1936.27)/100</f>
        <v>139.443362754161</v>
      </c>
      <c r="F64" s="122"/>
    </row>
    <row r="65" customFormat="false" ht="12.75" hidden="false" customHeight="false" outlineLevel="0" collapsed="false">
      <c r="A65" s="66" t="s">
        <v>2780</v>
      </c>
      <c r="B65" s="67" t="s">
        <v>2781</v>
      </c>
      <c r="C65" s="68" t="s">
        <v>379</v>
      </c>
      <c r="D65" s="69" t="n">
        <v>283000</v>
      </c>
      <c r="E65" s="21" t="n">
        <f aca="false">(D65*100/1936.27)/100</f>
        <v>146.157302442325</v>
      </c>
      <c r="F65" s="122"/>
    </row>
    <row r="66" customFormat="false" ht="25.5" hidden="false" customHeight="false" outlineLevel="0" collapsed="false">
      <c r="A66" s="66" t="s">
        <v>2782</v>
      </c>
      <c r="B66" s="67" t="s">
        <v>2783</v>
      </c>
      <c r="C66" s="68"/>
      <c r="D66" s="69"/>
      <c r="E66" s="21"/>
      <c r="F66" s="122"/>
    </row>
    <row r="67" customFormat="false" ht="25.5" hidden="false" customHeight="false" outlineLevel="0" collapsed="false">
      <c r="A67" s="4" t="s">
        <v>0</v>
      </c>
      <c r="B67" s="5" t="s">
        <v>1</v>
      </c>
      <c r="C67" s="6" t="s">
        <v>2</v>
      </c>
      <c r="D67" s="7" t="s">
        <v>3</v>
      </c>
      <c r="E67" s="8" t="s">
        <v>4</v>
      </c>
      <c r="F67" s="122"/>
    </row>
    <row r="68" customFormat="false" ht="12.75" hidden="false" customHeight="false" outlineLevel="0" collapsed="false">
      <c r="A68" s="66" t="s">
        <v>2784</v>
      </c>
      <c r="B68" s="67"/>
      <c r="C68" s="68" t="s">
        <v>379</v>
      </c>
      <c r="D68" s="69" t="n">
        <v>220000</v>
      </c>
      <c r="E68" s="21" t="n">
        <f aca="false">(D68*100/1936.27)/100</f>
        <v>113.620517799687</v>
      </c>
      <c r="F68" s="122"/>
    </row>
    <row r="69" customFormat="false" ht="12.75" hidden="false" customHeight="false" outlineLevel="0" collapsed="false">
      <c r="A69" s="66" t="s">
        <v>2785</v>
      </c>
      <c r="B69" s="67"/>
      <c r="C69" s="68" t="s">
        <v>379</v>
      </c>
      <c r="D69" s="69" t="n">
        <v>291000</v>
      </c>
      <c r="E69" s="21" t="n">
        <f aca="false">(D69*100/1936.27)/100</f>
        <v>150.288957635041</v>
      </c>
      <c r="F69" s="122"/>
    </row>
    <row r="70" customFormat="false" ht="12.75" hidden="false" customHeight="false" outlineLevel="0" collapsed="false">
      <c r="A70" s="66" t="s">
        <v>2786</v>
      </c>
      <c r="B70" s="67" t="s">
        <v>2787</v>
      </c>
      <c r="C70" s="68" t="s">
        <v>18</v>
      </c>
      <c r="D70" s="69" t="n">
        <v>8800</v>
      </c>
      <c r="E70" s="21" t="n">
        <f aca="false">(D70*100/1936.27)/100</f>
        <v>4.54482071198748</v>
      </c>
      <c r="F70" s="122"/>
    </row>
    <row r="71" customFormat="false" ht="12.75" hidden="false" customHeight="false" outlineLevel="0" collapsed="false">
      <c r="A71" s="66" t="s">
        <v>2788</v>
      </c>
      <c r="B71" s="67" t="s">
        <v>2789</v>
      </c>
      <c r="C71" s="68"/>
      <c r="D71" s="69"/>
      <c r="E71" s="21"/>
      <c r="F71" s="122"/>
    </row>
    <row r="72" customFormat="false" ht="12.75" hidden="false" customHeight="false" outlineLevel="0" collapsed="false">
      <c r="A72" s="66" t="s">
        <v>2790</v>
      </c>
      <c r="B72" s="67"/>
      <c r="C72" s="68" t="s">
        <v>379</v>
      </c>
      <c r="D72" s="69" t="n">
        <v>110000</v>
      </c>
      <c r="E72" s="21" t="n">
        <f aca="false">(D72*100/1936.27)/100</f>
        <v>56.8102588998435</v>
      </c>
      <c r="F72" s="122"/>
    </row>
    <row r="73" customFormat="false" ht="12.75" hidden="false" customHeight="false" outlineLevel="0" collapsed="false">
      <c r="A73" s="66" t="s">
        <v>2791</v>
      </c>
      <c r="B73" s="67"/>
      <c r="C73" s="68" t="s">
        <v>379</v>
      </c>
      <c r="D73" s="69" t="n">
        <v>126000</v>
      </c>
      <c r="E73" s="21" t="n">
        <f aca="false">(D73*100/1936.27)/100</f>
        <v>65.0735692852753</v>
      </c>
      <c r="F73" s="122"/>
    </row>
    <row r="74" customFormat="false" ht="12.75" hidden="false" customHeight="false" outlineLevel="0" collapsed="false">
      <c r="A74" s="66" t="s">
        <v>2792</v>
      </c>
      <c r="B74" s="67"/>
      <c r="C74" s="68" t="s">
        <v>379</v>
      </c>
      <c r="D74" s="69" t="n">
        <v>138000</v>
      </c>
      <c r="E74" s="21" t="n">
        <f aca="false">(D74*100/1936.27)/100</f>
        <v>71.2710520743491</v>
      </c>
      <c r="F74" s="122"/>
    </row>
    <row r="75" customFormat="false" ht="12.75" hidden="false" customHeight="false" outlineLevel="0" collapsed="false">
      <c r="A75" s="66" t="s">
        <v>2793</v>
      </c>
      <c r="B75" s="67"/>
      <c r="C75" s="68" t="s">
        <v>379</v>
      </c>
      <c r="D75" s="69" t="n">
        <v>140000</v>
      </c>
      <c r="E75" s="21" t="n">
        <f aca="false">(D75*100/1936.27)/100</f>
        <v>72.3039658725281</v>
      </c>
      <c r="F75" s="122"/>
    </row>
    <row r="76" customFormat="false" ht="12.75" hidden="false" customHeight="false" outlineLevel="0" collapsed="false">
      <c r="A76" s="66" t="s">
        <v>2794</v>
      </c>
      <c r="B76" s="67"/>
      <c r="C76" s="68" t="s">
        <v>379</v>
      </c>
      <c r="D76" s="69" t="n">
        <v>152000</v>
      </c>
      <c r="E76" s="21" t="n">
        <f aca="false">(D76*100/1936.27)/100</f>
        <v>78.5014486616019</v>
      </c>
      <c r="F76" s="122"/>
    </row>
    <row r="77" customFormat="false" ht="12.75" hidden="false" customHeight="false" outlineLevel="0" collapsed="false">
      <c r="A77" s="66" t="s">
        <v>2795</v>
      </c>
      <c r="B77" s="106" t="s">
        <v>2796</v>
      </c>
      <c r="C77" s="68"/>
      <c r="D77" s="69"/>
      <c r="E77" s="21"/>
      <c r="F77" s="122"/>
    </row>
    <row r="78" customFormat="false" ht="12.75" hidden="false" customHeight="false" outlineLevel="0" collapsed="false">
      <c r="A78" s="66" t="s">
        <v>2797</v>
      </c>
      <c r="B78" s="67"/>
      <c r="C78" s="68" t="s">
        <v>379</v>
      </c>
      <c r="D78" s="69" t="n">
        <v>275000</v>
      </c>
      <c r="E78" s="21" t="n">
        <f aca="false">(D78*100/1936.27)/100</f>
        <v>142.025647249609</v>
      </c>
      <c r="F78" s="122"/>
    </row>
    <row r="79" customFormat="false" ht="12.75" hidden="false" customHeight="false" outlineLevel="0" collapsed="false">
      <c r="A79" s="66" t="s">
        <v>2798</v>
      </c>
      <c r="B79" s="67"/>
      <c r="C79" s="68" t="s">
        <v>379</v>
      </c>
      <c r="D79" s="69" t="n">
        <v>386000</v>
      </c>
      <c r="E79" s="21" t="n">
        <f aca="false">(D79*100/1936.27)/100</f>
        <v>199.352363048542</v>
      </c>
      <c r="F79" s="122"/>
    </row>
    <row r="80" customFormat="false" ht="12.75" hidden="false" customHeight="false" outlineLevel="0" collapsed="false">
      <c r="A80" s="66" t="s">
        <v>2799</v>
      </c>
      <c r="B80" s="67"/>
      <c r="C80" s="68" t="s">
        <v>379</v>
      </c>
      <c r="D80" s="69" t="n">
        <v>299000</v>
      </c>
      <c r="E80" s="21" t="n">
        <f aca="false">(D80*100/1936.27)/100</f>
        <v>154.420612827756</v>
      </c>
      <c r="F80" s="122"/>
    </row>
    <row r="81" customFormat="false" ht="12.75" hidden="false" customHeight="false" outlineLevel="0" collapsed="false">
      <c r="A81" s="66" t="s">
        <v>2800</v>
      </c>
      <c r="B81" s="67"/>
      <c r="C81" s="68" t="s">
        <v>379</v>
      </c>
      <c r="D81" s="69" t="n">
        <v>328000</v>
      </c>
      <c r="E81" s="21" t="n">
        <f aca="false">(D81*100/1936.27)/100</f>
        <v>169.397862901352</v>
      </c>
      <c r="F81" s="122"/>
    </row>
    <row r="82" customFormat="false" ht="12.75" hidden="false" customHeight="false" outlineLevel="0" collapsed="false">
      <c r="A82" s="66" t="s">
        <v>2801</v>
      </c>
      <c r="B82" s="67" t="s">
        <v>2802</v>
      </c>
      <c r="C82" s="68"/>
      <c r="D82" s="69"/>
      <c r="E82" s="21"/>
      <c r="F82" s="122"/>
    </row>
    <row r="83" customFormat="false" ht="12.75" hidden="false" customHeight="false" outlineLevel="0" collapsed="false">
      <c r="A83" s="66" t="s">
        <v>2803</v>
      </c>
      <c r="B83" s="67"/>
      <c r="C83" s="68" t="s">
        <v>379</v>
      </c>
      <c r="D83" s="69" t="n">
        <v>542000</v>
      </c>
      <c r="E83" s="21" t="n">
        <f aca="false">(D83*100/1936.27)/100</f>
        <v>279.919639306502</v>
      </c>
      <c r="F83" s="122"/>
    </row>
    <row r="84" customFormat="false" ht="12.75" hidden="false" customHeight="false" outlineLevel="0" collapsed="false">
      <c r="A84" s="66" t="s">
        <v>2804</v>
      </c>
      <c r="B84" s="67"/>
      <c r="C84" s="68" t="s">
        <v>379</v>
      </c>
      <c r="D84" s="69" t="n">
        <v>732000</v>
      </c>
      <c r="E84" s="21" t="n">
        <f aca="false">(D84*100/1936.27)/100</f>
        <v>378.046450133504</v>
      </c>
      <c r="F84" s="122"/>
    </row>
    <row r="85" customFormat="false" ht="12.75" hidden="false" customHeight="false" outlineLevel="0" collapsed="false">
      <c r="A85" s="66" t="s">
        <v>2805</v>
      </c>
      <c r="B85" s="67"/>
      <c r="C85" s="68" t="s">
        <v>379</v>
      </c>
      <c r="D85" s="69" t="n">
        <v>589000</v>
      </c>
      <c r="E85" s="21" t="n">
        <f aca="false">(D85*100/1936.27)/100</f>
        <v>304.193113563708</v>
      </c>
      <c r="F85" s="122"/>
    </row>
    <row r="86" customFormat="false" ht="12.75" hidden="false" customHeight="false" outlineLevel="0" collapsed="false">
      <c r="A86" s="66" t="s">
        <v>2806</v>
      </c>
      <c r="B86" s="67"/>
      <c r="C86" s="68" t="s">
        <v>379</v>
      </c>
      <c r="D86" s="69" t="n">
        <v>640000</v>
      </c>
      <c r="E86" s="21" t="n">
        <f aca="false">(D86*100/1936.27)/100</f>
        <v>330.532415417271</v>
      </c>
      <c r="F86" s="122"/>
    </row>
    <row r="87" customFormat="false" ht="12.75" hidden="false" customHeight="false" outlineLevel="0" collapsed="false">
      <c r="A87" s="66" t="s">
        <v>2807</v>
      </c>
      <c r="B87" s="67" t="s">
        <v>2808</v>
      </c>
      <c r="C87" s="68" t="s">
        <v>18</v>
      </c>
      <c r="D87" s="69" t="n">
        <v>15000</v>
      </c>
      <c r="E87" s="21" t="n">
        <f aca="false">(D87*100/1936.27)/100</f>
        <v>7.7468534863423</v>
      </c>
      <c r="F87" s="122"/>
    </row>
    <row r="88" customFormat="false" ht="12.75" hidden="false" customHeight="false" outlineLevel="0" collapsed="false">
      <c r="A88" s="66" t="s">
        <v>2809</v>
      </c>
      <c r="B88" s="67" t="s">
        <v>2810</v>
      </c>
      <c r="C88" s="68" t="s">
        <v>18</v>
      </c>
      <c r="D88" s="69" t="n">
        <v>20000</v>
      </c>
      <c r="E88" s="21" t="n">
        <f aca="false">(D88*100/1936.27)/100</f>
        <v>10.3291379817897</v>
      </c>
      <c r="F88" s="122"/>
    </row>
    <row r="89" customFormat="false" ht="12.75" hidden="false" customHeight="false" outlineLevel="0" collapsed="false">
      <c r="A89" s="66" t="s">
        <v>2811</v>
      </c>
      <c r="B89" s="67" t="s">
        <v>2812</v>
      </c>
      <c r="C89" s="68" t="s">
        <v>379</v>
      </c>
      <c r="D89" s="69" t="n">
        <v>77000</v>
      </c>
      <c r="E89" s="21" t="n">
        <f aca="false">(D89*100/1936.27)/100</f>
        <v>39.7671812298905</v>
      </c>
      <c r="F89" s="122"/>
    </row>
    <row r="90" customFormat="false" ht="12.75" hidden="false" customHeight="false" outlineLevel="0" collapsed="false">
      <c r="A90" s="66" t="s">
        <v>2813</v>
      </c>
      <c r="B90" s="71" t="s">
        <v>2814</v>
      </c>
      <c r="C90" s="68" t="s">
        <v>10</v>
      </c>
      <c r="D90" s="69" t="n">
        <v>105000</v>
      </c>
      <c r="E90" s="21" t="n">
        <f aca="false">(D90*100/1936.27)/100</f>
        <v>54.2279744043961</v>
      </c>
      <c r="F90" s="122"/>
    </row>
    <row r="91" customFormat="false" ht="12.75" hidden="false" customHeight="false" outlineLevel="0" collapsed="false">
      <c r="A91" s="26" t="s">
        <v>2815</v>
      </c>
      <c r="B91" s="101"/>
      <c r="C91" s="102"/>
      <c r="D91" s="103"/>
      <c r="E91" s="42"/>
      <c r="F91" s="122"/>
    </row>
    <row r="92" customFormat="false" ht="12.75" hidden="false" customHeight="false" outlineLevel="0" collapsed="false">
      <c r="A92" s="66" t="s">
        <v>2816</v>
      </c>
      <c r="B92" s="67" t="s">
        <v>2817</v>
      </c>
      <c r="C92" s="68" t="s">
        <v>1099</v>
      </c>
      <c r="D92" s="69" t="n">
        <v>10300</v>
      </c>
      <c r="E92" s="21" t="n">
        <f aca="false">(D92*100/1936.27)/100</f>
        <v>5.31950606062171</v>
      </c>
      <c r="F92" s="122"/>
    </row>
    <row r="93" customFormat="false" ht="12.75" hidden="false" customHeight="false" outlineLevel="0" collapsed="false">
      <c r="A93" s="66" t="s">
        <v>2818</v>
      </c>
      <c r="B93" s="67" t="s">
        <v>2819</v>
      </c>
      <c r="C93" s="68" t="s">
        <v>379</v>
      </c>
      <c r="D93" s="69" t="n">
        <v>138000</v>
      </c>
      <c r="E93" s="21" t="n">
        <f aca="false">(D93*100/1936.27)/100</f>
        <v>71.2710520743491</v>
      </c>
      <c r="F93" s="122"/>
    </row>
    <row r="94" customFormat="false" ht="12.75" hidden="false" customHeight="false" outlineLevel="0" collapsed="false">
      <c r="A94" s="66" t="s">
        <v>2820</v>
      </c>
      <c r="B94" s="67" t="s">
        <v>2821</v>
      </c>
      <c r="C94" s="68" t="s">
        <v>10</v>
      </c>
      <c r="D94" s="69" t="n">
        <v>80000</v>
      </c>
      <c r="E94" s="21" t="n">
        <f aca="false">(D94*100/1936.27)/100</f>
        <v>41.3165519271589</v>
      </c>
      <c r="F94" s="122"/>
    </row>
    <row r="95" customFormat="false" ht="12.75" hidden="false" customHeight="false" outlineLevel="0" collapsed="false">
      <c r="A95" s="66" t="s">
        <v>2822</v>
      </c>
      <c r="B95" s="67" t="s">
        <v>2814</v>
      </c>
      <c r="C95" s="68" t="s">
        <v>10</v>
      </c>
      <c r="D95" s="69" t="n">
        <v>105000</v>
      </c>
      <c r="E95" s="21" t="n">
        <f aca="false">(D95*100/1936.27)/100</f>
        <v>54.2279744043961</v>
      </c>
      <c r="F95" s="122"/>
    </row>
    <row r="96" customFormat="false" ht="12.75" hidden="false" customHeight="false" outlineLevel="0" collapsed="false">
      <c r="A96" s="66" t="s">
        <v>2823</v>
      </c>
      <c r="B96" s="67" t="s">
        <v>2824</v>
      </c>
      <c r="C96" s="68" t="s">
        <v>10</v>
      </c>
      <c r="D96" s="69" t="n">
        <v>1500000</v>
      </c>
      <c r="E96" s="21" t="n">
        <f aca="false">(D96*100/1936.27)/100</f>
        <v>774.68534863423</v>
      </c>
      <c r="F96" s="122"/>
    </row>
    <row r="97" customFormat="false" ht="12.75" hidden="false" customHeight="false" outlineLevel="0" collapsed="false">
      <c r="A97" s="26" t="s">
        <v>2825</v>
      </c>
      <c r="B97" s="101"/>
      <c r="C97" s="102"/>
      <c r="D97" s="103"/>
      <c r="E97" s="42"/>
      <c r="F97" s="122"/>
    </row>
    <row r="98" customFormat="false" ht="12.75" hidden="false" customHeight="false" outlineLevel="0" collapsed="false">
      <c r="A98" s="66" t="s">
        <v>2826</v>
      </c>
      <c r="B98" s="67" t="s">
        <v>2827</v>
      </c>
      <c r="C98" s="68"/>
      <c r="D98" s="69"/>
      <c r="E98" s="21"/>
      <c r="F98" s="122"/>
    </row>
    <row r="99" customFormat="false" ht="12.75" hidden="false" customHeight="false" outlineLevel="0" collapsed="false">
      <c r="A99" s="66" t="s">
        <v>2828</v>
      </c>
      <c r="B99" s="106"/>
      <c r="C99" s="68" t="s">
        <v>379</v>
      </c>
      <c r="D99" s="69" t="n">
        <v>286000</v>
      </c>
      <c r="E99" s="21" t="n">
        <f aca="false">(D99*100/1936.27)/100</f>
        <v>147.706673139593</v>
      </c>
      <c r="F99" s="122"/>
    </row>
    <row r="100" customFormat="false" ht="12.75" hidden="false" customHeight="false" outlineLevel="0" collapsed="false">
      <c r="A100" s="66" t="s">
        <v>2829</v>
      </c>
      <c r="B100" s="67"/>
      <c r="C100" s="68" t="s">
        <v>379</v>
      </c>
      <c r="D100" s="69" t="n">
        <v>319000</v>
      </c>
      <c r="E100" s="21" t="n">
        <f aca="false">(D100*100/1936.27)/100</f>
        <v>164.749750809546</v>
      </c>
      <c r="F100" s="122"/>
    </row>
    <row r="101" customFormat="false" ht="12.75" hidden="false" customHeight="false" outlineLevel="0" collapsed="false">
      <c r="A101" s="66" t="s">
        <v>2830</v>
      </c>
      <c r="B101" s="67"/>
      <c r="C101" s="68" t="s">
        <v>379</v>
      </c>
      <c r="D101" s="69" t="n">
        <v>341000</v>
      </c>
      <c r="E101" s="21" t="n">
        <f aca="false">(D101*100/1936.27)/100</f>
        <v>176.111802589515</v>
      </c>
      <c r="F101" s="122"/>
    </row>
    <row r="102" customFormat="false" ht="12.75" hidden="false" customHeight="false" outlineLevel="0" collapsed="false">
      <c r="A102" s="66" t="s">
        <v>2831</v>
      </c>
      <c r="B102" s="67"/>
      <c r="C102" s="68" t="s">
        <v>379</v>
      </c>
      <c r="D102" s="69" t="n">
        <v>297000</v>
      </c>
      <c r="E102" s="21" t="n">
        <f aca="false">(D102*100/1936.27)/100</f>
        <v>153.387699029577</v>
      </c>
      <c r="F102" s="122"/>
    </row>
    <row r="103" customFormat="false" ht="12.75" hidden="false" customHeight="false" outlineLevel="0" collapsed="false">
      <c r="A103" s="66" t="s">
        <v>2832</v>
      </c>
      <c r="B103" s="67"/>
      <c r="C103" s="68" t="s">
        <v>379</v>
      </c>
      <c r="D103" s="69" t="n">
        <v>330000</v>
      </c>
      <c r="E103" s="21" t="n">
        <f aca="false">(D103*100/1936.27)/100</f>
        <v>170.430776699531</v>
      </c>
      <c r="F103" s="122"/>
    </row>
    <row r="104" customFormat="false" ht="12.75" hidden="false" customHeight="false" outlineLevel="0" collapsed="false">
      <c r="A104" s="66" t="s">
        <v>2833</v>
      </c>
      <c r="B104" s="67" t="s">
        <v>2834</v>
      </c>
      <c r="C104" s="68" t="s">
        <v>379</v>
      </c>
      <c r="D104" s="69" t="n">
        <v>354000</v>
      </c>
      <c r="E104" s="21" t="n">
        <f aca="false">(D104*100/1936.27)/100</f>
        <v>182.825742277678</v>
      </c>
      <c r="F104" s="122"/>
    </row>
    <row r="105" customFormat="false" ht="12.75" hidden="false" customHeight="false" outlineLevel="0" collapsed="false">
      <c r="A105" s="66" t="s">
        <v>2835</v>
      </c>
      <c r="B105" s="67" t="s">
        <v>2836</v>
      </c>
      <c r="C105" s="68" t="s">
        <v>379</v>
      </c>
      <c r="D105" s="69" t="n">
        <v>385000</v>
      </c>
      <c r="E105" s="21" t="n">
        <f aca="false">(D105*100/1936.27)/100</f>
        <v>198.835906149452</v>
      </c>
      <c r="F105" s="122"/>
    </row>
    <row r="106" customFormat="false" ht="12.75" hidden="false" customHeight="false" outlineLevel="0" collapsed="false">
      <c r="A106" s="66" t="s">
        <v>2837</v>
      </c>
      <c r="B106" s="67" t="s">
        <v>2838</v>
      </c>
      <c r="C106" s="68"/>
      <c r="D106" s="69"/>
      <c r="E106" s="21"/>
      <c r="F106" s="122"/>
    </row>
    <row r="107" customFormat="false" ht="12.75" hidden="false" customHeight="false" outlineLevel="0" collapsed="false">
      <c r="A107" s="66" t="s">
        <v>2839</v>
      </c>
      <c r="B107" s="67"/>
      <c r="C107" s="68" t="s">
        <v>379</v>
      </c>
      <c r="D107" s="69" t="n">
        <v>353000</v>
      </c>
      <c r="E107" s="21" t="n">
        <f aca="false">(D107*100/1936.27)/100</f>
        <v>182.309285378589</v>
      </c>
      <c r="F107" s="122"/>
    </row>
    <row r="108" customFormat="false" ht="12.75" hidden="false" customHeight="false" outlineLevel="0" collapsed="false">
      <c r="A108" s="66" t="s">
        <v>2840</v>
      </c>
      <c r="B108" s="67"/>
      <c r="C108" s="68" t="s">
        <v>379</v>
      </c>
      <c r="D108" s="69" t="n">
        <v>422000</v>
      </c>
      <c r="E108" s="21" t="n">
        <f aca="false">(D108*100/1936.27)/100</f>
        <v>217.944811415763</v>
      </c>
      <c r="F108" s="122"/>
    </row>
    <row r="109" customFormat="false" ht="12.75" hidden="false" customHeight="false" outlineLevel="0" collapsed="false">
      <c r="A109" s="66" t="s">
        <v>2841</v>
      </c>
      <c r="B109" s="67" t="s">
        <v>2842</v>
      </c>
      <c r="C109" s="68"/>
      <c r="D109" s="69"/>
      <c r="E109" s="21"/>
      <c r="F109" s="122"/>
    </row>
    <row r="110" customFormat="false" ht="12.75" hidden="false" customHeight="false" outlineLevel="0" collapsed="false">
      <c r="A110" s="66" t="s">
        <v>2843</v>
      </c>
      <c r="B110" s="67"/>
      <c r="C110" s="68" t="s">
        <v>379</v>
      </c>
      <c r="D110" s="69" t="n">
        <v>425000</v>
      </c>
      <c r="E110" s="21" t="n">
        <f aca="false">(D110*100/1936.27)/100</f>
        <v>219.494182113032</v>
      </c>
      <c r="F110" s="122"/>
    </row>
    <row r="111" customFormat="false" ht="12.75" hidden="false" customHeight="false" outlineLevel="0" collapsed="false">
      <c r="A111" s="66" t="s">
        <v>2844</v>
      </c>
      <c r="B111" s="67"/>
      <c r="C111" s="68" t="s">
        <v>379</v>
      </c>
      <c r="D111" s="69" t="n">
        <v>506000</v>
      </c>
      <c r="E111" s="21" t="n">
        <f aca="false">(D111*100/1936.27)/100</f>
        <v>261.32719093928</v>
      </c>
      <c r="F111" s="122"/>
    </row>
    <row r="112" customFormat="false" ht="12.75" hidden="false" customHeight="false" outlineLevel="0" collapsed="false">
      <c r="A112" s="66" t="s">
        <v>2845</v>
      </c>
      <c r="B112" s="71" t="s">
        <v>2846</v>
      </c>
      <c r="C112" s="68"/>
      <c r="D112" s="69"/>
      <c r="E112" s="21"/>
      <c r="F112" s="122"/>
    </row>
    <row r="113" customFormat="false" ht="12.75" hidden="false" customHeight="false" outlineLevel="0" collapsed="false">
      <c r="A113" s="66" t="s">
        <v>2847</v>
      </c>
      <c r="B113" s="71"/>
      <c r="C113" s="68" t="s">
        <v>379</v>
      </c>
      <c r="D113" s="69" t="n">
        <v>341000</v>
      </c>
      <c r="E113" s="21" t="n">
        <f aca="false">(D113*100/1936.27)/100</f>
        <v>176.111802589515</v>
      </c>
      <c r="F113" s="122"/>
    </row>
    <row r="114" customFormat="false" ht="12.75" hidden="false" customHeight="false" outlineLevel="0" collapsed="false">
      <c r="A114" s="66" t="s">
        <v>2848</v>
      </c>
      <c r="B114" s="71"/>
      <c r="C114" s="68" t="s">
        <v>379</v>
      </c>
      <c r="D114" s="69" t="n">
        <v>385000</v>
      </c>
      <c r="E114" s="21" t="n">
        <f aca="false">(D114*100/1936.27)/100</f>
        <v>198.835906149452</v>
      </c>
      <c r="F114" s="122"/>
    </row>
    <row r="115" customFormat="false" ht="12.75" hidden="false" customHeight="false" outlineLevel="0" collapsed="false">
      <c r="A115" s="66" t="s">
        <v>2849</v>
      </c>
      <c r="B115" s="67" t="s">
        <v>2850</v>
      </c>
      <c r="C115" s="68" t="s">
        <v>379</v>
      </c>
      <c r="D115" s="69" t="n">
        <v>467000</v>
      </c>
      <c r="E115" s="21" t="n">
        <f aca="false">(D115*100/1936.27)/100</f>
        <v>241.18537187479</v>
      </c>
      <c r="F115" s="122"/>
    </row>
    <row r="116" customFormat="false" ht="12.75" hidden="false" customHeight="false" outlineLevel="0" collapsed="false">
      <c r="A116" s="66" t="s">
        <v>2851</v>
      </c>
      <c r="B116" s="67" t="s">
        <v>2852</v>
      </c>
      <c r="C116" s="68"/>
      <c r="D116" s="69"/>
      <c r="E116" s="21"/>
      <c r="F116" s="122"/>
    </row>
    <row r="117" customFormat="false" ht="12.75" hidden="false" customHeight="false" outlineLevel="0" collapsed="false">
      <c r="A117" s="66" t="s">
        <v>2853</v>
      </c>
      <c r="B117" s="67"/>
      <c r="C117" s="68" t="s">
        <v>379</v>
      </c>
      <c r="D117" s="69" t="n">
        <v>66000</v>
      </c>
      <c r="E117" s="21" t="n">
        <f aca="false">(D117*100/1936.27)/100</f>
        <v>34.0861553399061</v>
      </c>
      <c r="F117" s="122"/>
    </row>
    <row r="118" customFormat="false" ht="12.75" hidden="false" customHeight="false" outlineLevel="0" collapsed="false">
      <c r="A118" s="66" t="s">
        <v>2854</v>
      </c>
      <c r="B118" s="67"/>
      <c r="C118" s="68" t="s">
        <v>379</v>
      </c>
      <c r="D118" s="69" t="n">
        <v>99000</v>
      </c>
      <c r="E118" s="21" t="n">
        <f aca="false">(D118*100/1936.27)/100</f>
        <v>51.1292330098592</v>
      </c>
      <c r="F118" s="122"/>
    </row>
    <row r="119" customFormat="false" ht="12.75" hidden="false" customHeight="false" outlineLevel="0" collapsed="false">
      <c r="A119" s="66" t="s">
        <v>2855</v>
      </c>
      <c r="B119" s="67"/>
      <c r="C119" s="68" t="s">
        <v>379</v>
      </c>
      <c r="D119" s="69" t="n">
        <v>88000</v>
      </c>
      <c r="E119" s="21" t="n">
        <f aca="false">(D119*100/1936.27)/100</f>
        <v>45.4482071198748</v>
      </c>
      <c r="F119" s="122"/>
    </row>
    <row r="120" customFormat="false" ht="12.75" hidden="false" customHeight="false" outlineLevel="0" collapsed="false">
      <c r="A120" s="66" t="s">
        <v>2856</v>
      </c>
      <c r="B120" s="67"/>
      <c r="C120" s="68" t="s">
        <v>379</v>
      </c>
      <c r="D120" s="69" t="n">
        <v>121000</v>
      </c>
      <c r="E120" s="21" t="n">
        <f aca="false">(D120*100/1936.27)/100</f>
        <v>62.4912847898279</v>
      </c>
      <c r="F120" s="122"/>
    </row>
    <row r="121" customFormat="false" ht="12.75" hidden="false" customHeight="false" outlineLevel="0" collapsed="false">
      <c r="A121" s="66" t="s">
        <v>2857</v>
      </c>
      <c r="B121" s="67" t="s">
        <v>2858</v>
      </c>
      <c r="C121" s="68" t="s">
        <v>10</v>
      </c>
      <c r="D121" s="69" t="n">
        <v>300000</v>
      </c>
      <c r="E121" s="21" t="n">
        <f aca="false">(D121*100/1936.27)/100</f>
        <v>154.937069726846</v>
      </c>
      <c r="F121" s="122"/>
    </row>
    <row r="122" customFormat="false" ht="12.75" hidden="false" customHeight="false" outlineLevel="0" collapsed="false">
      <c r="A122" s="66" t="s">
        <v>2859</v>
      </c>
      <c r="B122" s="67" t="s">
        <v>2814</v>
      </c>
      <c r="C122" s="68" t="s">
        <v>10</v>
      </c>
      <c r="D122" s="69" t="n">
        <v>105000</v>
      </c>
      <c r="E122" s="21" t="n">
        <f aca="false">(D122*100/1936.27)/100</f>
        <v>54.2279744043961</v>
      </c>
      <c r="F122" s="122"/>
    </row>
    <row r="123" customFormat="false" ht="12.75" hidden="false" customHeight="false" outlineLevel="0" collapsed="false">
      <c r="A123" s="66" t="s">
        <v>2860</v>
      </c>
      <c r="B123" s="67" t="s">
        <v>2861</v>
      </c>
      <c r="C123" s="68" t="s">
        <v>379</v>
      </c>
      <c r="D123" s="69" t="n">
        <v>16500</v>
      </c>
      <c r="E123" s="21" t="n">
        <f aca="false">(D123*100/1936.27)/100</f>
        <v>8.52153883497653</v>
      </c>
      <c r="F123" s="122"/>
    </row>
    <row r="124" customFormat="false" ht="12.75" hidden="false" customHeight="false" outlineLevel="0" collapsed="false">
      <c r="A124" s="66" t="s">
        <v>2862</v>
      </c>
      <c r="B124" s="67" t="s">
        <v>2863</v>
      </c>
      <c r="C124" s="68" t="s">
        <v>379</v>
      </c>
      <c r="D124" s="69" t="n">
        <v>22000</v>
      </c>
      <c r="E124" s="21" t="n">
        <f aca="false">(D124*100/1936.27)/100</f>
        <v>11.3620517799687</v>
      </c>
      <c r="F124" s="122"/>
    </row>
    <row r="125" customFormat="false" ht="25.5" hidden="false" customHeight="false" outlineLevel="0" collapsed="false">
      <c r="A125" s="66" t="s">
        <v>2864</v>
      </c>
      <c r="B125" s="67" t="s">
        <v>2865</v>
      </c>
      <c r="C125" s="68" t="s">
        <v>379</v>
      </c>
      <c r="D125" s="69" t="n">
        <v>507000</v>
      </c>
      <c r="E125" s="21" t="n">
        <f aca="false">(D125*100/1936.27)/100</f>
        <v>261.84364783837</v>
      </c>
      <c r="F125" s="122"/>
    </row>
    <row r="126" customFormat="false" ht="12.75" hidden="false" customHeight="false" outlineLevel="0" collapsed="false">
      <c r="A126" s="66" t="s">
        <v>2866</v>
      </c>
      <c r="B126" s="67" t="s">
        <v>2867</v>
      </c>
      <c r="C126" s="68" t="s">
        <v>379</v>
      </c>
      <c r="D126" s="69" t="n">
        <v>539000</v>
      </c>
      <c r="E126" s="21" t="n">
        <f aca="false">(D126*100/1936.27)/100</f>
        <v>278.370268609233</v>
      </c>
      <c r="F126" s="122"/>
    </row>
    <row r="127" customFormat="false" ht="12.75" hidden="false" customHeight="false" outlineLevel="0" collapsed="false">
      <c r="A127" s="26" t="s">
        <v>2868</v>
      </c>
      <c r="B127" s="101"/>
      <c r="C127" s="102"/>
      <c r="D127" s="103"/>
      <c r="E127" s="42"/>
      <c r="F127" s="122"/>
    </row>
    <row r="128" customFormat="false" ht="12.75" hidden="false" customHeight="false" outlineLevel="0" collapsed="false">
      <c r="A128" s="66" t="s">
        <v>2869</v>
      </c>
      <c r="B128" s="67" t="s">
        <v>2870</v>
      </c>
      <c r="C128" s="68"/>
      <c r="D128" s="69"/>
      <c r="E128" s="21"/>
      <c r="F128" s="122"/>
    </row>
    <row r="129" customFormat="false" ht="12.75" hidden="false" customHeight="false" outlineLevel="0" collapsed="false">
      <c r="A129" s="66" t="s">
        <v>2871</v>
      </c>
      <c r="B129" s="67"/>
      <c r="C129" s="68" t="s">
        <v>379</v>
      </c>
      <c r="D129" s="69" t="n">
        <v>378000</v>
      </c>
      <c r="E129" s="21" t="n">
        <f aca="false">(D129*100/1936.27)/100</f>
        <v>195.220707855826</v>
      </c>
      <c r="F129" s="122"/>
    </row>
    <row r="130" customFormat="false" ht="12.75" hidden="false" customHeight="false" outlineLevel="0" collapsed="false">
      <c r="A130" s="66" t="s">
        <v>2872</v>
      </c>
      <c r="B130" s="67"/>
      <c r="C130" s="68" t="s">
        <v>379</v>
      </c>
      <c r="D130" s="69" t="n">
        <v>462000</v>
      </c>
      <c r="E130" s="21" t="n">
        <f aca="false">(D130*100/1936.27)/100</f>
        <v>238.603087379343</v>
      </c>
      <c r="F130" s="122"/>
    </row>
    <row r="131" customFormat="false" ht="12.75" hidden="false" customHeight="false" outlineLevel="0" collapsed="false">
      <c r="A131" s="66" t="s">
        <v>2873</v>
      </c>
      <c r="B131" s="67" t="s">
        <v>2874</v>
      </c>
      <c r="C131" s="68" t="s">
        <v>379</v>
      </c>
      <c r="D131" s="69" t="n">
        <v>324000</v>
      </c>
      <c r="E131" s="21" t="n">
        <f aca="false">(D131*100/1936.27)/100</f>
        <v>167.332035304994</v>
      </c>
      <c r="F131" s="122"/>
    </row>
    <row r="132" customFormat="false" ht="12.75" hidden="false" customHeight="false" outlineLevel="0" collapsed="false">
      <c r="A132" s="66" t="s">
        <v>2875</v>
      </c>
      <c r="B132" s="67" t="s">
        <v>2814</v>
      </c>
      <c r="C132" s="68" t="s">
        <v>10</v>
      </c>
      <c r="D132" s="69" t="n">
        <v>105000</v>
      </c>
      <c r="E132" s="21" t="n">
        <f aca="false">(D132*100/1936.27)/100</f>
        <v>54.2279744043961</v>
      </c>
      <c r="F132" s="122"/>
    </row>
    <row r="133" customFormat="false" ht="12.75" hidden="false" customHeight="false" outlineLevel="0" collapsed="false">
      <c r="A133" s="66" t="s">
        <v>2876</v>
      </c>
      <c r="B133" s="67" t="s">
        <v>2877</v>
      </c>
      <c r="C133" s="68"/>
      <c r="D133" s="69"/>
      <c r="E133" s="21"/>
      <c r="F133" s="122"/>
    </row>
    <row r="134" customFormat="false" ht="12.75" hidden="false" customHeight="false" outlineLevel="0" collapsed="false">
      <c r="A134" s="66" t="s">
        <v>2878</v>
      </c>
      <c r="B134" s="67"/>
      <c r="C134" s="68" t="s">
        <v>379</v>
      </c>
      <c r="D134" s="69" t="n">
        <v>630000</v>
      </c>
      <c r="E134" s="21" t="n">
        <f aca="false">(D134*100/1936.27)/100</f>
        <v>325.367846426377</v>
      </c>
      <c r="F134" s="122"/>
    </row>
    <row r="135" customFormat="false" ht="12.75" hidden="false" customHeight="false" outlineLevel="0" collapsed="false">
      <c r="A135" s="66" t="s">
        <v>2879</v>
      </c>
      <c r="B135" s="106"/>
      <c r="C135" s="68" t="s">
        <v>379</v>
      </c>
      <c r="D135" s="69" t="n">
        <v>682000</v>
      </c>
      <c r="E135" s="21" t="n">
        <f aca="false">(D135*100/1936.27)/100</f>
        <v>352.22360517903</v>
      </c>
      <c r="F135" s="122"/>
    </row>
    <row r="136" customFormat="false" ht="25.5" hidden="false" customHeight="false" outlineLevel="0" collapsed="false">
      <c r="A136" s="4" t="s">
        <v>0</v>
      </c>
      <c r="B136" s="5" t="s">
        <v>1</v>
      </c>
      <c r="C136" s="6" t="s">
        <v>2</v>
      </c>
      <c r="D136" s="7" t="s">
        <v>3</v>
      </c>
      <c r="E136" s="8" t="s">
        <v>4</v>
      </c>
      <c r="F136" s="122"/>
    </row>
    <row r="137" customFormat="false" ht="12.75" hidden="false" customHeight="false" outlineLevel="0" collapsed="false">
      <c r="A137" s="66" t="s">
        <v>2880</v>
      </c>
      <c r="B137" s="67" t="s">
        <v>2881</v>
      </c>
      <c r="C137" s="68" t="s">
        <v>379</v>
      </c>
      <c r="D137" s="69" t="n">
        <v>420000</v>
      </c>
      <c r="E137" s="21" t="n">
        <f aca="false">(D137*100/1936.27)/100</f>
        <v>216.911897617584</v>
      </c>
      <c r="F137" s="122"/>
    </row>
    <row r="138" customFormat="false" ht="12.75" hidden="false" customHeight="false" outlineLevel="0" collapsed="false">
      <c r="A138" s="66" t="s">
        <v>2882</v>
      </c>
      <c r="B138" s="67" t="s">
        <v>2883</v>
      </c>
      <c r="C138" s="68" t="s">
        <v>379</v>
      </c>
      <c r="D138" s="69" t="n">
        <v>370000</v>
      </c>
      <c r="E138" s="21" t="n">
        <f aca="false">(D138*100/1936.27)/100</f>
        <v>191.08905266311</v>
      </c>
      <c r="F138" s="122"/>
    </row>
    <row r="139" customFormat="false" ht="12.75" hidden="false" customHeight="false" outlineLevel="0" collapsed="false">
      <c r="A139" s="66" t="s">
        <v>2884</v>
      </c>
      <c r="B139" s="67" t="s">
        <v>2885</v>
      </c>
      <c r="C139" s="68" t="s">
        <v>379</v>
      </c>
      <c r="D139" s="69" t="n">
        <v>69000</v>
      </c>
      <c r="E139" s="21" t="n">
        <f aca="false">(D139*100/1936.27)/100</f>
        <v>35.6355260371746</v>
      </c>
      <c r="F139" s="122"/>
    </row>
    <row r="140" customFormat="false" ht="12.75" hidden="false" customHeight="false" outlineLevel="0" collapsed="false">
      <c r="A140" s="66" t="s">
        <v>2886</v>
      </c>
      <c r="B140" s="67" t="s">
        <v>2863</v>
      </c>
      <c r="C140" s="68" t="s">
        <v>379</v>
      </c>
      <c r="D140" s="69" t="n">
        <v>22000</v>
      </c>
      <c r="E140" s="21" t="n">
        <f aca="false">(D140*100/1936.27)/100</f>
        <v>11.3620517799687</v>
      </c>
      <c r="F140" s="122"/>
    </row>
    <row r="141" customFormat="false" ht="12.75" hidden="false" customHeight="false" outlineLevel="0" collapsed="false">
      <c r="A141" s="26" t="s">
        <v>2887</v>
      </c>
      <c r="B141" s="101"/>
      <c r="C141" s="102"/>
      <c r="D141" s="103"/>
      <c r="E141" s="42"/>
      <c r="F141" s="122"/>
    </row>
    <row r="142" customFormat="false" ht="12.75" hidden="false" customHeight="false" outlineLevel="0" collapsed="false">
      <c r="A142" s="66" t="s">
        <v>2888</v>
      </c>
      <c r="B142" s="67" t="s">
        <v>2889</v>
      </c>
      <c r="C142" s="68"/>
      <c r="D142" s="69"/>
      <c r="E142" s="21"/>
      <c r="F142" s="122"/>
    </row>
    <row r="143" customFormat="false" ht="12.75" hidden="false" customHeight="false" outlineLevel="0" collapsed="false">
      <c r="A143" s="66" t="s">
        <v>2890</v>
      </c>
      <c r="B143" s="67"/>
      <c r="C143" s="68" t="s">
        <v>379</v>
      </c>
      <c r="D143" s="69" t="n">
        <v>17800</v>
      </c>
      <c r="E143" s="21" t="n">
        <f aca="false">(D143*100/1936.27)/100</f>
        <v>9.19293280379286</v>
      </c>
      <c r="F143" s="122"/>
    </row>
    <row r="144" customFormat="false" ht="12.75" hidden="false" customHeight="false" outlineLevel="0" collapsed="false">
      <c r="A144" s="66" t="s">
        <v>2891</v>
      </c>
      <c r="B144" s="67"/>
      <c r="C144" s="68" t="s">
        <v>379</v>
      </c>
      <c r="D144" s="69" t="n">
        <v>22000</v>
      </c>
      <c r="E144" s="21" t="n">
        <f aca="false">(D144*100/1936.27)/100</f>
        <v>11.3620517799687</v>
      </c>
      <c r="F144" s="122"/>
    </row>
    <row r="145" customFormat="false" ht="12.75" hidden="false" customHeight="false" outlineLevel="0" collapsed="false">
      <c r="A145" s="66" t="s">
        <v>2892</v>
      </c>
      <c r="B145" s="67" t="s">
        <v>2893</v>
      </c>
      <c r="C145" s="68"/>
      <c r="D145" s="69"/>
      <c r="E145" s="21"/>
      <c r="F145" s="122"/>
    </row>
    <row r="146" customFormat="false" ht="12.75" hidden="false" customHeight="false" outlineLevel="0" collapsed="false">
      <c r="A146" s="66" t="s">
        <v>2894</v>
      </c>
      <c r="B146" s="67"/>
      <c r="C146" s="68" t="s">
        <v>379</v>
      </c>
      <c r="D146" s="69" t="n">
        <v>23000</v>
      </c>
      <c r="E146" s="21" t="n">
        <f aca="false">(D146*100/1936.27)/100</f>
        <v>11.8785086790582</v>
      </c>
      <c r="F146" s="122"/>
    </row>
    <row r="147" customFormat="false" ht="12.75" hidden="false" customHeight="false" outlineLevel="0" collapsed="false">
      <c r="A147" s="66" t="s">
        <v>2895</v>
      </c>
      <c r="B147" s="67"/>
      <c r="C147" s="68" t="s">
        <v>379</v>
      </c>
      <c r="D147" s="69" t="n">
        <v>25000</v>
      </c>
      <c r="E147" s="21" t="n">
        <f aca="false">(D147*100/1936.27)/100</f>
        <v>12.9114224772372</v>
      </c>
      <c r="F147" s="122"/>
    </row>
    <row r="148" customFormat="false" ht="12.75" hidden="false" customHeight="false" outlineLevel="0" collapsed="false">
      <c r="A148" s="66" t="s">
        <v>2896</v>
      </c>
      <c r="B148" s="67"/>
      <c r="C148" s="68" t="s">
        <v>379</v>
      </c>
      <c r="D148" s="69" t="n">
        <v>30000</v>
      </c>
      <c r="E148" s="21" t="n">
        <f aca="false">(D148*100/1936.27)/100</f>
        <v>15.4937069726846</v>
      </c>
      <c r="F148" s="122"/>
    </row>
    <row r="149" customFormat="false" ht="12.75" hidden="false" customHeight="false" outlineLevel="0" collapsed="false">
      <c r="A149" s="66" t="s">
        <v>2897</v>
      </c>
      <c r="B149" s="67"/>
      <c r="C149" s="68" t="s">
        <v>379</v>
      </c>
      <c r="D149" s="69" t="n">
        <v>36000</v>
      </c>
      <c r="E149" s="21" t="n">
        <f aca="false">(D149*100/1936.27)/100</f>
        <v>18.5924483672215</v>
      </c>
      <c r="F149" s="122"/>
    </row>
    <row r="150" customFormat="false" ht="12.75" hidden="false" customHeight="false" outlineLevel="0" collapsed="false">
      <c r="A150" s="66" t="s">
        <v>2898</v>
      </c>
      <c r="B150" s="67"/>
      <c r="C150" s="68" t="s">
        <v>379</v>
      </c>
      <c r="D150" s="69" t="n">
        <v>44000</v>
      </c>
      <c r="E150" s="21" t="n">
        <f aca="false">(D150*100/1936.27)/100</f>
        <v>22.7241035599374</v>
      </c>
      <c r="F150" s="122"/>
    </row>
    <row r="151" customFormat="false" ht="12.75" hidden="false" customHeight="false" outlineLevel="0" collapsed="false">
      <c r="A151" s="66" t="s">
        <v>2899</v>
      </c>
      <c r="B151" s="67"/>
      <c r="C151" s="68" t="s">
        <v>379</v>
      </c>
      <c r="D151" s="69" t="n">
        <v>63000</v>
      </c>
      <c r="E151" s="21" t="n">
        <f aca="false">(D151*100/1936.27)/100</f>
        <v>32.5367846426377</v>
      </c>
      <c r="F151" s="122"/>
    </row>
    <row r="152" customFormat="false" ht="12.75" hidden="false" customHeight="false" outlineLevel="0" collapsed="false">
      <c r="A152" s="66" t="s">
        <v>2900</v>
      </c>
      <c r="B152" s="67"/>
      <c r="C152" s="68" t="s">
        <v>379</v>
      </c>
      <c r="D152" s="69" t="n">
        <v>81000</v>
      </c>
      <c r="E152" s="21" t="n">
        <f aca="false">(D152*100/1936.27)/100</f>
        <v>41.8330088262484</v>
      </c>
      <c r="F152" s="122"/>
    </row>
    <row r="153" customFormat="false" ht="12.75" hidden="false" customHeight="false" outlineLevel="0" collapsed="false">
      <c r="A153" s="66" t="s">
        <v>2901</v>
      </c>
      <c r="B153" s="67" t="s">
        <v>2902</v>
      </c>
      <c r="C153" s="68" t="s">
        <v>379</v>
      </c>
      <c r="D153" s="69" t="n">
        <v>26000</v>
      </c>
      <c r="E153" s="21" t="n">
        <f aca="false">(D153*100/1936.27)/100</f>
        <v>13.4278793763266</v>
      </c>
      <c r="F153" s="122"/>
    </row>
    <row r="154" customFormat="false" ht="12.75" hidden="false" customHeight="false" outlineLevel="0" collapsed="false">
      <c r="A154" s="66" t="s">
        <v>2903</v>
      </c>
      <c r="B154" s="67" t="s">
        <v>2904</v>
      </c>
      <c r="C154" s="68" t="s">
        <v>379</v>
      </c>
      <c r="D154" s="69" t="n">
        <v>34000</v>
      </c>
      <c r="E154" s="21" t="n">
        <f aca="false">(D154*100/1936.27)/100</f>
        <v>17.5595345690425</v>
      </c>
      <c r="F154" s="122"/>
    </row>
    <row r="155" customFormat="false" ht="12.75" hidden="false" customHeight="false" outlineLevel="0" collapsed="false">
      <c r="A155" s="66" t="s">
        <v>2905</v>
      </c>
      <c r="B155" s="67" t="s">
        <v>2906</v>
      </c>
      <c r="C155" s="68" t="s">
        <v>379</v>
      </c>
      <c r="D155" s="69" t="n">
        <v>36000</v>
      </c>
      <c r="E155" s="21" t="n">
        <f aca="false">(D155*100/1936.27)/100</f>
        <v>18.5924483672215</v>
      </c>
      <c r="F155" s="122"/>
    </row>
    <row r="156" customFormat="false" ht="12.75" hidden="false" customHeight="false" outlineLevel="0" collapsed="false">
      <c r="A156" s="66" t="s">
        <v>2907</v>
      </c>
      <c r="B156" s="67" t="s">
        <v>2908</v>
      </c>
      <c r="C156" s="68"/>
      <c r="D156" s="69"/>
      <c r="E156" s="21"/>
      <c r="F156" s="122"/>
    </row>
    <row r="157" customFormat="false" ht="12.75" hidden="false" customHeight="false" outlineLevel="0" collapsed="false">
      <c r="A157" s="66" t="s">
        <v>2909</v>
      </c>
      <c r="B157" s="67"/>
      <c r="C157" s="68" t="s">
        <v>379</v>
      </c>
      <c r="D157" s="69" t="n">
        <v>45000</v>
      </c>
      <c r="E157" s="21" t="n">
        <f aca="false">(D157*100/1936.27)/100</f>
        <v>23.2405604590269</v>
      </c>
      <c r="F157" s="122"/>
    </row>
    <row r="158" customFormat="false" ht="12.75" hidden="false" customHeight="false" outlineLevel="0" collapsed="false">
      <c r="A158" s="66" t="s">
        <v>2910</v>
      </c>
      <c r="B158" s="67"/>
      <c r="C158" s="68" t="s">
        <v>379</v>
      </c>
      <c r="D158" s="69" t="n">
        <v>46000</v>
      </c>
      <c r="E158" s="21" t="n">
        <f aca="false">(D158*100/1936.27)/100</f>
        <v>23.7570173581164</v>
      </c>
      <c r="F158" s="122"/>
    </row>
    <row r="159" customFormat="false" ht="12.75" hidden="false" customHeight="false" outlineLevel="0" collapsed="false">
      <c r="A159" s="66" t="s">
        <v>2911</v>
      </c>
      <c r="B159" s="67"/>
      <c r="C159" s="68" t="s">
        <v>379</v>
      </c>
      <c r="D159" s="69" t="n">
        <v>47000</v>
      </c>
      <c r="E159" s="21" t="n">
        <f aca="false">(D159*100/1936.27)/100</f>
        <v>24.2734742572059</v>
      </c>
      <c r="F159" s="122"/>
    </row>
    <row r="160" customFormat="false" ht="12.75" hidden="false" customHeight="false" outlineLevel="0" collapsed="false">
      <c r="A160" s="66" t="s">
        <v>2912</v>
      </c>
      <c r="B160" s="67"/>
      <c r="C160" s="68" t="s">
        <v>379</v>
      </c>
      <c r="D160" s="69" t="n">
        <v>48000</v>
      </c>
      <c r="E160" s="21" t="n">
        <f aca="false">(D160*100/1936.27)/100</f>
        <v>24.7899311562954</v>
      </c>
      <c r="F160" s="122"/>
    </row>
    <row r="161" customFormat="false" ht="12.75" hidden="false" customHeight="false" outlineLevel="0" collapsed="false">
      <c r="A161" s="66" t="s">
        <v>2913</v>
      </c>
      <c r="B161" s="67"/>
      <c r="C161" s="68" t="s">
        <v>379</v>
      </c>
      <c r="D161" s="69" t="n">
        <v>49000</v>
      </c>
      <c r="E161" s="21" t="n">
        <f aca="false">(D161*100/1936.27)/100</f>
        <v>25.3063880553848</v>
      </c>
      <c r="F161" s="122"/>
    </row>
    <row r="162" customFormat="false" ht="12.75" hidden="false" customHeight="false" outlineLevel="0" collapsed="false">
      <c r="A162" s="66" t="s">
        <v>2914</v>
      </c>
      <c r="B162" s="67"/>
      <c r="C162" s="68" t="s">
        <v>379</v>
      </c>
      <c r="D162" s="69" t="n">
        <v>50000</v>
      </c>
      <c r="E162" s="21" t="n">
        <f aca="false">(D162*100/1936.27)/100</f>
        <v>25.8228449544743</v>
      </c>
      <c r="F162" s="122"/>
    </row>
    <row r="163" customFormat="false" ht="12.75" hidden="false" customHeight="false" outlineLevel="0" collapsed="false">
      <c r="A163" s="66" t="s">
        <v>2915</v>
      </c>
      <c r="B163" s="67"/>
      <c r="C163" s="68" t="s">
        <v>379</v>
      </c>
      <c r="D163" s="69" t="n">
        <v>50000</v>
      </c>
      <c r="E163" s="21" t="n">
        <f aca="false">(D163*100/1936.27)/100</f>
        <v>25.8228449544743</v>
      </c>
      <c r="F163" s="122"/>
    </row>
    <row r="164" customFormat="false" ht="12.75" hidden="false" customHeight="false" outlineLevel="0" collapsed="false">
      <c r="A164" s="66" t="s">
        <v>2916</v>
      </c>
      <c r="B164" s="67"/>
      <c r="C164" s="68" t="s">
        <v>379</v>
      </c>
      <c r="D164" s="69" t="n">
        <v>50000</v>
      </c>
      <c r="E164" s="21" t="n">
        <f aca="false">(D164*100/1936.27)/100</f>
        <v>25.8228449544743</v>
      </c>
      <c r="F164" s="122"/>
    </row>
    <row r="165" customFormat="false" ht="12.75" hidden="false" customHeight="false" outlineLevel="0" collapsed="false">
      <c r="A165" s="66" t="s">
        <v>2917</v>
      </c>
      <c r="B165" s="67"/>
      <c r="C165" s="68" t="s">
        <v>379</v>
      </c>
      <c r="D165" s="69" t="n">
        <v>53000</v>
      </c>
      <c r="E165" s="21" t="n">
        <f aca="false">(D165*100/1936.27)/100</f>
        <v>27.3722156517428</v>
      </c>
      <c r="F165" s="122"/>
    </row>
    <row r="166" customFormat="false" ht="12.75" hidden="false" customHeight="false" outlineLevel="0" collapsed="false">
      <c r="A166" s="66" t="s">
        <v>2918</v>
      </c>
      <c r="B166" s="67"/>
      <c r="C166" s="68" t="s">
        <v>379</v>
      </c>
      <c r="D166" s="69" t="n">
        <v>59000</v>
      </c>
      <c r="E166" s="21" t="n">
        <f aca="false">(D166*100/1936.27)/100</f>
        <v>30.4709570462797</v>
      </c>
      <c r="F166" s="122"/>
    </row>
    <row r="167" customFormat="false" ht="12.75" hidden="false" customHeight="false" outlineLevel="0" collapsed="false">
      <c r="A167" s="66" t="s">
        <v>2919</v>
      </c>
      <c r="B167" s="67"/>
      <c r="C167" s="68" t="s">
        <v>379</v>
      </c>
      <c r="D167" s="69" t="n">
        <v>59000</v>
      </c>
      <c r="E167" s="21" t="n">
        <f aca="false">(D167*100/1936.27)/100</f>
        <v>30.4709570462797</v>
      </c>
      <c r="F167" s="122"/>
    </row>
    <row r="168" customFormat="false" ht="12.75" hidden="false" customHeight="false" outlineLevel="0" collapsed="false">
      <c r="A168" s="66" t="s">
        <v>2920</v>
      </c>
      <c r="B168" s="67"/>
      <c r="C168" s="68" t="s">
        <v>379</v>
      </c>
      <c r="D168" s="69" t="n">
        <v>60000</v>
      </c>
      <c r="E168" s="21" t="n">
        <f aca="false">(D168*100/1936.27)/100</f>
        <v>30.9874139453692</v>
      </c>
      <c r="F168" s="122"/>
    </row>
    <row r="169" customFormat="false" ht="12.75" hidden="false" customHeight="false" outlineLevel="0" collapsed="false">
      <c r="A169" s="66" t="s">
        <v>2921</v>
      </c>
      <c r="B169" s="67"/>
      <c r="C169" s="68" t="s">
        <v>379</v>
      </c>
      <c r="D169" s="69" t="n">
        <v>61000</v>
      </c>
      <c r="E169" s="21" t="n">
        <f aca="false">(D169*100/1936.27)/100</f>
        <v>31.5038708444587</v>
      </c>
      <c r="F169" s="122"/>
    </row>
    <row r="170" customFormat="false" ht="12.75" hidden="false" customHeight="false" outlineLevel="0" collapsed="false">
      <c r="A170" s="66" t="s">
        <v>2922</v>
      </c>
      <c r="B170" s="67"/>
      <c r="C170" s="68" t="s">
        <v>379</v>
      </c>
      <c r="D170" s="69" t="n">
        <v>68000</v>
      </c>
      <c r="E170" s="21" t="n">
        <f aca="false">(D170*100/1936.27)/100</f>
        <v>35.1190691380851</v>
      </c>
      <c r="F170" s="122"/>
    </row>
    <row r="171" customFormat="false" ht="12.75" hidden="false" customHeight="false" outlineLevel="0" collapsed="false">
      <c r="A171" s="66" t="s">
        <v>2923</v>
      </c>
      <c r="B171" s="67"/>
      <c r="C171" s="68" t="s">
        <v>379</v>
      </c>
      <c r="D171" s="69" t="n">
        <v>69000</v>
      </c>
      <c r="E171" s="21" t="n">
        <f aca="false">(D171*100/1936.27)/100</f>
        <v>35.6355260371746</v>
      </c>
      <c r="F171" s="122"/>
    </row>
    <row r="172" customFormat="false" ht="12.75" hidden="false" customHeight="false" outlineLevel="0" collapsed="false">
      <c r="A172" s="66" t="s">
        <v>2924</v>
      </c>
      <c r="B172" s="67"/>
      <c r="C172" s="68" t="s">
        <v>379</v>
      </c>
      <c r="D172" s="69" t="n">
        <v>70000</v>
      </c>
      <c r="E172" s="21" t="n">
        <f aca="false">(D172*100/1936.27)/100</f>
        <v>36.1519829362641</v>
      </c>
      <c r="F172" s="122"/>
    </row>
    <row r="173" customFormat="false" ht="12.75" hidden="false" customHeight="false" outlineLevel="0" collapsed="false">
      <c r="A173" s="66" t="s">
        <v>2925</v>
      </c>
      <c r="B173" s="67"/>
      <c r="C173" s="68" t="s">
        <v>379</v>
      </c>
      <c r="D173" s="69" t="n">
        <v>71000</v>
      </c>
      <c r="E173" s="21" t="n">
        <f aca="false">(D173*100/1936.27)/100</f>
        <v>36.6684398353535</v>
      </c>
      <c r="F173" s="122"/>
    </row>
    <row r="174" customFormat="false" ht="12.75" hidden="false" customHeight="false" outlineLevel="0" collapsed="false">
      <c r="A174" s="66" t="s">
        <v>2926</v>
      </c>
      <c r="B174" s="67"/>
      <c r="C174" s="68" t="s">
        <v>379</v>
      </c>
      <c r="D174" s="69" t="n">
        <v>89000</v>
      </c>
      <c r="E174" s="21" t="n">
        <f aca="false">(D174*100/1936.27)/100</f>
        <v>45.9646640189643</v>
      </c>
      <c r="F174" s="122"/>
    </row>
    <row r="175" customFormat="false" ht="12.75" hidden="false" customHeight="false" outlineLevel="0" collapsed="false">
      <c r="A175" s="66" t="s">
        <v>2927</v>
      </c>
      <c r="B175" s="67"/>
      <c r="C175" s="68" t="s">
        <v>379</v>
      </c>
      <c r="D175" s="69" t="n">
        <v>98000</v>
      </c>
      <c r="E175" s="21" t="n">
        <f aca="false">(D175*100/1936.27)/100</f>
        <v>50.6127761107697</v>
      </c>
      <c r="F175" s="122"/>
    </row>
    <row r="176" customFormat="false" ht="12.75" hidden="false" customHeight="false" outlineLevel="0" collapsed="false">
      <c r="A176" s="66" t="s">
        <v>2928</v>
      </c>
      <c r="B176" s="67"/>
      <c r="C176" s="68" t="s">
        <v>379</v>
      </c>
      <c r="D176" s="69" t="n">
        <v>105000</v>
      </c>
      <c r="E176" s="21" t="n">
        <f aca="false">(D176*100/1936.27)/100</f>
        <v>54.2279744043961</v>
      </c>
      <c r="F176" s="122"/>
    </row>
    <row r="177" customFormat="false" ht="12.75" hidden="false" customHeight="false" outlineLevel="0" collapsed="false">
      <c r="A177" s="66" t="s">
        <v>2929</v>
      </c>
      <c r="B177" s="67"/>
      <c r="C177" s="68" t="s">
        <v>379</v>
      </c>
      <c r="D177" s="69" t="n">
        <v>113000</v>
      </c>
      <c r="E177" s="21" t="n">
        <f aca="false">(D177*100/1936.27)/100</f>
        <v>58.359629597112</v>
      </c>
      <c r="F177" s="122"/>
    </row>
    <row r="178" customFormat="false" ht="12.75" hidden="false" customHeight="false" outlineLevel="0" collapsed="false">
      <c r="A178" s="66" t="s">
        <v>2930</v>
      </c>
      <c r="B178" s="67"/>
      <c r="C178" s="68" t="s">
        <v>379</v>
      </c>
      <c r="D178" s="69" t="n">
        <v>148000</v>
      </c>
      <c r="E178" s="21" t="n">
        <f aca="false">(D178*100/1936.27)/100</f>
        <v>76.435621065244</v>
      </c>
      <c r="F178" s="122"/>
    </row>
    <row r="179" customFormat="false" ht="12.75" hidden="false" customHeight="false" outlineLevel="0" collapsed="false">
      <c r="A179" s="66" t="s">
        <v>2931</v>
      </c>
      <c r="B179" s="67"/>
      <c r="C179" s="68" t="s">
        <v>379</v>
      </c>
      <c r="D179" s="69" t="n">
        <v>126000</v>
      </c>
      <c r="E179" s="21" t="n">
        <f aca="false">(D179*100/1936.27)/100</f>
        <v>65.0735692852753</v>
      </c>
      <c r="F179" s="122"/>
    </row>
    <row r="180" customFormat="false" ht="12.75" hidden="false" customHeight="false" outlineLevel="0" collapsed="false">
      <c r="A180" s="66" t="s">
        <v>2932</v>
      </c>
      <c r="B180" s="71"/>
      <c r="C180" s="68" t="s">
        <v>379</v>
      </c>
      <c r="D180" s="69" t="n">
        <v>146000</v>
      </c>
      <c r="E180" s="21" t="n">
        <f aca="false">(D180*100/1936.27)/100</f>
        <v>75.402707267065</v>
      </c>
      <c r="F180" s="122"/>
    </row>
    <row r="181" customFormat="false" ht="12.75" hidden="false" customHeight="false" outlineLevel="0" collapsed="false">
      <c r="A181" s="66" t="s">
        <v>2933</v>
      </c>
      <c r="B181" s="71"/>
      <c r="C181" s="68" t="s">
        <v>379</v>
      </c>
      <c r="D181" s="69" t="n">
        <v>163000</v>
      </c>
      <c r="E181" s="21" t="n">
        <f aca="false">(D181*100/1936.27)/100</f>
        <v>84.1824745515863</v>
      </c>
      <c r="F181" s="122"/>
    </row>
    <row r="182" customFormat="false" ht="12.75" hidden="false" customHeight="false" outlineLevel="0" collapsed="false">
      <c r="A182" s="66" t="s">
        <v>2934</v>
      </c>
      <c r="B182" s="71"/>
      <c r="C182" s="68" t="s">
        <v>379</v>
      </c>
      <c r="D182" s="69" t="n">
        <v>215000</v>
      </c>
      <c r="E182" s="21" t="n">
        <f aca="false">(D182*100/1936.27)/100</f>
        <v>111.03823330424</v>
      </c>
      <c r="F182" s="122"/>
    </row>
    <row r="183" customFormat="false" ht="12.75" hidden="false" customHeight="false" outlineLevel="0" collapsed="false">
      <c r="A183" s="66" t="s">
        <v>2935</v>
      </c>
      <c r="B183" s="71"/>
      <c r="C183" s="68" t="s">
        <v>379</v>
      </c>
      <c r="D183" s="69" t="n">
        <v>277000</v>
      </c>
      <c r="E183" s="21" t="n">
        <f aca="false">(D183*100/1936.27)/100</f>
        <v>143.058561047788</v>
      </c>
      <c r="F183" s="122"/>
    </row>
    <row r="184" customFormat="false" ht="12.75" hidden="false" customHeight="false" outlineLevel="0" collapsed="false">
      <c r="A184" s="66" t="s">
        <v>2936</v>
      </c>
      <c r="B184" s="67"/>
      <c r="C184" s="68" t="s">
        <v>379</v>
      </c>
      <c r="D184" s="69" t="n">
        <v>59000</v>
      </c>
      <c r="E184" s="21" t="n">
        <f aca="false">(D184*100/1936.27)/100</f>
        <v>30.4709570462797</v>
      </c>
      <c r="F184" s="122"/>
    </row>
    <row r="185" customFormat="false" ht="12.75" hidden="false" customHeight="false" outlineLevel="0" collapsed="false">
      <c r="A185" s="66" t="s">
        <v>2937</v>
      </c>
      <c r="B185" s="67" t="s">
        <v>2938</v>
      </c>
      <c r="C185" s="68"/>
      <c r="D185" s="69"/>
      <c r="E185" s="21"/>
      <c r="F185" s="122"/>
    </row>
    <row r="186" customFormat="false" ht="12.75" hidden="false" customHeight="false" outlineLevel="0" collapsed="false">
      <c r="A186" s="66" t="s">
        <v>2939</v>
      </c>
      <c r="B186" s="67"/>
      <c r="C186" s="68" t="s">
        <v>379</v>
      </c>
      <c r="D186" s="69" t="n">
        <v>63000</v>
      </c>
      <c r="E186" s="21" t="n">
        <f aca="false">(D186*100/1936.27)/100</f>
        <v>32.5367846426377</v>
      </c>
      <c r="F186" s="122"/>
    </row>
    <row r="187" customFormat="false" ht="12.75" hidden="false" customHeight="false" outlineLevel="0" collapsed="false">
      <c r="A187" s="66" t="s">
        <v>2940</v>
      </c>
      <c r="B187" s="67"/>
      <c r="C187" s="68" t="s">
        <v>379</v>
      </c>
      <c r="D187" s="69" t="n">
        <v>100000</v>
      </c>
      <c r="E187" s="21" t="n">
        <f aca="false">(D187*100/1936.27)/100</f>
        <v>51.6456899089487</v>
      </c>
      <c r="F187" s="122"/>
    </row>
    <row r="188" customFormat="false" ht="12.75" hidden="false" customHeight="false" outlineLevel="0" collapsed="false">
      <c r="A188" s="66" t="s">
        <v>2941</v>
      </c>
      <c r="B188" s="67" t="s">
        <v>2942</v>
      </c>
      <c r="C188" s="68" t="s">
        <v>379</v>
      </c>
      <c r="D188" s="69" t="n">
        <v>378000</v>
      </c>
      <c r="E188" s="21" t="n">
        <f aca="false">(D188*100/1936.27)/100</f>
        <v>195.220707855826</v>
      </c>
      <c r="F188" s="122"/>
    </row>
    <row r="189" customFormat="false" ht="12.75" hidden="false" customHeight="false" outlineLevel="0" collapsed="false">
      <c r="A189" s="66" t="s">
        <v>2943</v>
      </c>
      <c r="B189" s="67" t="s">
        <v>2944</v>
      </c>
      <c r="C189" s="68"/>
      <c r="D189" s="69"/>
      <c r="E189" s="21"/>
      <c r="F189" s="122"/>
    </row>
    <row r="190" customFormat="false" ht="12.75" hidden="false" customHeight="false" outlineLevel="0" collapsed="false">
      <c r="A190" s="66" t="s">
        <v>2945</v>
      </c>
      <c r="B190" s="67"/>
      <c r="C190" s="68" t="s">
        <v>379</v>
      </c>
      <c r="D190" s="69" t="n">
        <v>67000</v>
      </c>
      <c r="E190" s="21" t="n">
        <f aca="false">(D190*100/1936.27)/100</f>
        <v>34.6026122389956</v>
      </c>
      <c r="F190" s="122"/>
    </row>
    <row r="191" customFormat="false" ht="12.75" hidden="false" customHeight="false" outlineLevel="0" collapsed="false">
      <c r="A191" s="66" t="s">
        <v>2946</v>
      </c>
      <c r="B191" s="67"/>
      <c r="C191" s="68" t="s">
        <v>379</v>
      </c>
      <c r="D191" s="69" t="n">
        <v>73000</v>
      </c>
      <c r="E191" s="21" t="n">
        <f aca="false">(D191*100/1936.27)/100</f>
        <v>37.7013536335325</v>
      </c>
      <c r="F191" s="122"/>
    </row>
    <row r="192" customFormat="false" ht="12.75" hidden="false" customHeight="false" outlineLevel="0" collapsed="false">
      <c r="A192" s="66" t="s">
        <v>2947</v>
      </c>
      <c r="B192" s="67"/>
      <c r="C192" s="68" t="s">
        <v>379</v>
      </c>
      <c r="D192" s="69" t="n">
        <v>86000</v>
      </c>
      <c r="E192" s="21" t="n">
        <f aca="false">(D192*100/1936.27)/100</f>
        <v>44.4152933216958</v>
      </c>
      <c r="F192" s="122"/>
    </row>
    <row r="193" customFormat="false" ht="12.75" hidden="false" customHeight="false" outlineLevel="0" collapsed="false">
      <c r="A193" s="66" t="s">
        <v>2948</v>
      </c>
      <c r="B193" s="67"/>
      <c r="C193" s="68" t="s">
        <v>379</v>
      </c>
      <c r="D193" s="69" t="n">
        <v>119000</v>
      </c>
      <c r="E193" s="21" t="n">
        <f aca="false">(D193*100/1936.27)/100</f>
        <v>61.4583709916489</v>
      </c>
      <c r="F193" s="122"/>
    </row>
    <row r="194" customFormat="false" ht="12.75" hidden="false" customHeight="false" outlineLevel="0" collapsed="false">
      <c r="A194" s="66" t="s">
        <v>2949</v>
      </c>
      <c r="B194" s="67"/>
      <c r="C194" s="68" t="s">
        <v>379</v>
      </c>
      <c r="D194" s="69" t="n">
        <v>132000</v>
      </c>
      <c r="E194" s="21" t="n">
        <f aca="false">(D194*100/1936.27)/100</f>
        <v>68.1723106798122</v>
      </c>
      <c r="F194" s="122"/>
    </row>
    <row r="195" customFormat="false" ht="12.75" hidden="false" customHeight="false" outlineLevel="0" collapsed="false">
      <c r="A195" s="66" t="s">
        <v>2950</v>
      </c>
      <c r="B195" s="67"/>
      <c r="C195" s="68" t="s">
        <v>379</v>
      </c>
      <c r="D195" s="69" t="n">
        <v>178000</v>
      </c>
      <c r="E195" s="21" t="n">
        <f aca="false">(D195*100/1936.27)/100</f>
        <v>91.9293280379286</v>
      </c>
      <c r="F195" s="122"/>
    </row>
    <row r="196" customFormat="false" ht="12.75" hidden="false" customHeight="false" outlineLevel="0" collapsed="false">
      <c r="A196" s="66" t="s">
        <v>2951</v>
      </c>
      <c r="B196" s="67"/>
      <c r="C196" s="68" t="s">
        <v>379</v>
      </c>
      <c r="D196" s="69" t="n">
        <v>294000</v>
      </c>
      <c r="E196" s="21" t="n">
        <f aca="false">(D196*100/1936.27)/100</f>
        <v>151.838328332309</v>
      </c>
      <c r="F196" s="122"/>
    </row>
    <row r="197" customFormat="false" ht="12.75" hidden="false" customHeight="false" outlineLevel="0" collapsed="false">
      <c r="A197" s="66" t="s">
        <v>2952</v>
      </c>
      <c r="B197" s="67"/>
      <c r="C197" s="68" t="s">
        <v>379</v>
      </c>
      <c r="D197" s="69" t="n">
        <v>441000</v>
      </c>
      <c r="E197" s="21" t="n">
        <f aca="false">(D197*100/1936.27)/100</f>
        <v>227.757492498464</v>
      </c>
      <c r="F197" s="122"/>
    </row>
    <row r="198" customFormat="false" ht="12.75" hidden="false" customHeight="false" outlineLevel="0" collapsed="false">
      <c r="A198" s="66" t="s">
        <v>2953</v>
      </c>
      <c r="B198" s="67" t="s">
        <v>2954</v>
      </c>
      <c r="C198" s="68"/>
      <c r="D198" s="69"/>
      <c r="E198" s="21"/>
      <c r="F198" s="122"/>
    </row>
    <row r="199" customFormat="false" ht="12.75" hidden="false" customHeight="false" outlineLevel="0" collapsed="false">
      <c r="A199" s="66" t="s">
        <v>2955</v>
      </c>
      <c r="B199" s="67"/>
      <c r="C199" s="68" t="s">
        <v>379</v>
      </c>
      <c r="D199" s="69" t="n">
        <v>84000</v>
      </c>
      <c r="E199" s="21" t="n">
        <f aca="false">(D199*100/1936.27)/100</f>
        <v>43.3823795235169</v>
      </c>
      <c r="F199" s="122"/>
    </row>
    <row r="200" customFormat="false" ht="12.75" hidden="false" customHeight="false" outlineLevel="0" collapsed="false">
      <c r="A200" s="66" t="s">
        <v>2956</v>
      </c>
      <c r="B200" s="67"/>
      <c r="C200" s="68" t="s">
        <v>379</v>
      </c>
      <c r="D200" s="69" t="n">
        <v>126000</v>
      </c>
      <c r="E200" s="21" t="n">
        <f aca="false">(D200*100/1936.27)/100</f>
        <v>65.0735692852753</v>
      </c>
      <c r="F200" s="122"/>
    </row>
    <row r="233" customFormat="false" ht="12.75" hidden="false" customHeight="false" outlineLevel="0" collapsed="false">
      <c r="B233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07:05:29Z</dcterms:created>
  <dc:creator>Regione dell'Umbria</dc:creator>
  <dc:description/>
  <dc:language>en-US</dc:language>
  <cp:lastModifiedBy>Regione dell'Umbria</cp:lastModifiedBy>
  <cp:lastPrinted>2002-01-02T10:57:40Z</cp:lastPrinted>
  <dcterms:modified xsi:type="dcterms:W3CDTF">2002-01-07T11:53:27Z</dcterms:modified>
  <cp:revision>0</cp:revision>
  <dc:subject/>
  <dc:title/>
</cp:coreProperties>
</file>